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1</definedName>
    <definedName function="false" hidden="false" localSheetId="19" name="_xlnm.Print_Titles" vbProcedure="false">'Tab 4.1.2'!$1:$11</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2:$7</definedName>
    <definedName function="false" hidden="false" localSheetId="27" name="_xlnm.Print_Titles" vbProcedure="false">'Tab 6.1.2'!$2:$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0</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2:$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7" name="LöscheAusfuhrTatsWERT" vbProcedure="false">'[5]02-12 Eintrag 1000 EUR'!$B$42:$E$45,'[5]02-12 Eintrag 1000 EUR'!$B$49:$E$50,'[5]02-12 Eintrag 1000 EUR'!$B$52:$E$53,'[5]02-12 Eintrag 1000 EUR'!$B$55:$E$55,'[5]02-12 Eintrag 1000 EUR'!$B$58:$E$58</definedName>
    <definedName function="false" hidden="false" localSheetId="17" name="LöscheAusfuhrVolumen" vbProcedure="false">'[5]02-12 Eintrag 1000 EUR'!$B$93:$E$93,'[5]02-12 Eintrag 1000 EUR'!$B$97:$E$98,'[5]02-12 Eintrag 1000 EUR'!$B$100:$E$101,'[5]02-12 Eintrag 1000 EUR'!$B$103:$E$103,'[5]02-12 Eintrag 1000 EUR'!$B$106:$E$106</definedName>
    <definedName function="false" hidden="false" localSheetId="17" name="LöscheEinfuhrTatsWERT" vbProcedure="false">'[5]02-12 Eintrag 1000 EUR'!$B$16:$E$19,'[5]02-12 Eintrag 1000 EUR'!$B$23:$E$24,'[5]02-12 Eintrag 1000 EUR'!$B$26:$E$27,'[5]02-12 Eintrag 1000 EUR'!$B$29:$E$29,'[5]02-12 Eintrag 1000 EUR'!$B$32:$E$32</definedName>
    <definedName function="false" hidden="false" localSheetId="17"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1" uniqueCount="1412">
  <si>
    <t xml:space="preserve">Statistisches Bundesamt</t>
  </si>
  <si>
    <t xml:space="preserve">Fachserie 7 Reihe 1 </t>
  </si>
  <si>
    <t xml:space="preserve">Außenhandel</t>
  </si>
  <si>
    <t xml:space="preserve">Zusammenfassende Übersichten</t>
  </si>
  <si>
    <t xml:space="preserve">für den Außenhandel</t>
  </si>
  <si>
    <t xml:space="preserve">Dezember 2008</t>
  </si>
  <si>
    <t xml:space="preserve">Erscheinungsfolge: monatlich</t>
  </si>
  <si>
    <t xml:space="preserve">Erschienen am 2. März 2009</t>
  </si>
  <si>
    <t xml:space="preserve">Artikelnummer: 207010008112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9</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t>
  </si>
  <si>
    <t xml:space="preserve">Tabelle</t>
  </si>
  <si>
    <t xml:space="preserve">Zeitreihe</t>
  </si>
  <si>
    <t xml:space="preserve">Inhalt</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4</t>
  </si>
  <si>
    <t xml:space="preserve">x</t>
  </si>
  <si>
    <t xml:space="preserve">2005</t>
  </si>
  <si>
    <t xml:space="preserve">2006</t>
  </si>
  <si>
    <t xml:space="preserve">2007</t>
  </si>
  <si>
    <t xml:space="preserve">2008</t>
  </si>
  <si>
    <t xml:space="preserve">r</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Dezember 2008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Dez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 </t>
  </si>
  <si>
    <t xml:space="preserve">Ehem. Jugoslawische</t>
  </si>
  <si>
    <t xml:space="preserve">   Rep. Mazedonien</t>
  </si>
  <si>
    <t xml:space="preserve">Montenegro </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Dezember 2008</t>
  </si>
  <si>
    <t xml:space="preserve">Rang</t>
  </si>
  <si>
    <t xml:space="preserve">Land</t>
  </si>
  <si>
    <t xml:space="preserve">Mill. €</t>
  </si>
  <si>
    <t xml:space="preserve">Niederlande</t>
  </si>
  <si>
    <t xml:space="preserve">Frankreich</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Norwegen</t>
  </si>
  <si>
    <t xml:space="preserve">Schweden</t>
  </si>
  <si>
    <t xml:space="preserve">Dänemark</t>
  </si>
  <si>
    <t xml:space="preserve">Irland</t>
  </si>
  <si>
    <t xml:space="preserve">Türkei</t>
  </si>
  <si>
    <t xml:space="preserve">Finnland</t>
  </si>
  <si>
    <t xml:space="preserve">Brasilien</t>
  </si>
  <si>
    <t xml:space="preserve">Republik Korea</t>
  </si>
  <si>
    <t xml:space="preserve">Griechenland</t>
  </si>
  <si>
    <t xml:space="preserve">Taiwan</t>
  </si>
  <si>
    <t xml:space="preserve">Portugal</t>
  </si>
  <si>
    <t xml:space="preserve">Libysch-Arabische Dschamahirija</t>
  </si>
  <si>
    <t xml:space="preserve">Vereinigte Arabische Emirate</t>
  </si>
  <si>
    <t xml:space="preserve">Südafrika</t>
  </si>
  <si>
    <t xml:space="preserve">Indien</t>
  </si>
  <si>
    <t xml:space="preserve">Malaysia</t>
  </si>
  <si>
    <t xml:space="preserve">Mexiko</t>
  </si>
  <si>
    <t xml:space="preserve">Kasachstan</t>
  </si>
  <si>
    <t xml:space="preserve">Australien</t>
  </si>
  <si>
    <t xml:space="preserve">Ukraine</t>
  </si>
  <si>
    <t xml:space="preserve">Kanada</t>
  </si>
  <si>
    <t xml:space="preserve">Singapur</t>
  </si>
  <si>
    <t xml:space="preserve">Saudi-Arabien</t>
  </si>
  <si>
    <t xml:space="preserve">Luxemburg</t>
  </si>
  <si>
    <t xml:space="preserve">Thailand</t>
  </si>
  <si>
    <t xml:space="preserve">Indonesien</t>
  </si>
  <si>
    <t xml:space="preserve">Hongkong</t>
  </si>
  <si>
    <t xml:space="preserve">Vietnam</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Dez.</t>
  </si>
  <si>
    <t xml:space="preserve">gegenüber Jan./Dez.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2008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3</t>
  </si>
  <si>
    <t xml:space="preserve">2008 ......................................................</t>
  </si>
  <si>
    <t xml:space="preserve">  Genußmittel</t>
  </si>
  <si>
    <t xml:space="preserve">Anteil an der Gesamtausfuhr in Prozent</t>
  </si>
  <si>
    <t xml:space="preserve">6.2 Einfuhr und Ausfuhr nach Bundesländern und ausgewählten Ländern</t>
  </si>
  <si>
    <t xml:space="preserve">Bundesland</t>
  </si>
  <si>
    <t xml:space="preserve">Januar / Dezember 2008</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Jan/Dez.</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t xml:space="preserve">2008 MD  </t>
  </si>
  <si>
    <t xml:space="preserve">*) Mengen bewertet mit Durchschnittswerten des Jahres 2005.</t>
  </si>
  <si>
    <t xml:space="preserve">1) Rückwaren und Ersatzlieferungen sind nicht in den einzelnen Warengruppen, sondern nur in der Gesamtausfuhr enthalten. </t>
  </si>
  <si>
    <t xml:space="preserve">7.2.2 Ausfuhr</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1) Rückwaren und Ersatzlieferungen sind nicht in den einzelnen Warengruppen, sondern nur in der Gesamteinfuhr enthalten. </t>
  </si>
  <si>
    <t xml:space="preserve">7.3.1.2 EU - Länder </t>
  </si>
  <si>
    <t xml:space="preserve">7.3        Index der tatsächlichen Werte, des Volumens und der Durchschnittswerte (Jahr 2005 = 100) nach Warengruppen der</t>
  </si>
  <si>
    <t xml:space="preserve">7.3.1.3 Drittländer </t>
  </si>
  <si>
    <t xml:space="preserve">2006 MD</t>
  </si>
  <si>
    <t xml:space="preserve">2007 MD</t>
  </si>
  <si>
    <t xml:space="preserve">2008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007 MD   </t>
  </si>
  <si>
    <t xml:space="preserve">2008 MD   </t>
  </si>
  <si>
    <t xml:space="preserve">2) Austauschverhältnis (Terms of Trade) = Index der Durchschnittswerte der Ausfuhr in % des Index der Durchschnittswerte der Einfuhr.</t>
  </si>
  <si>
    <t xml:space="preserve">7.3.2.2 EU - Länder</t>
  </si>
  <si>
    <t xml:space="preserve">7.3.2     Ausfuhr</t>
  </si>
  <si>
    <t xml:space="preserve">7.3.2.3 Drittländer</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7.4        Index der tatsächlichen Werte, des Volumens und der Durchschnittswerte (Jahr 2005 = 100) nach Teilen des Internationalen </t>
  </si>
  <si>
    <t xml:space="preserve">              Warenverzeichnisses für den Außenhandel (SITC - Rev. 4)</t>
  </si>
  <si>
    <t xml:space="preserve">7.4.1.2 EU - Länder</t>
  </si>
  <si>
    <t xml:space="preserve">7.4        Index der tatsächlichen Werte, des Volumens und der Durchschnittswerte (Jahr 2005 = 100) nach Teilen des Internationalen  </t>
  </si>
  <si>
    <t xml:space="preserve">7.4.1     Einfuhr </t>
  </si>
  <si>
    <t xml:space="preserve">7.4.1.3 Drittländer</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t>
  </si>
  <si>
    <t xml:space="preserve">7.4.2.3 Drittländer</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0.0"/>
    <numFmt numFmtId="181" formatCode="&quot;+  &quot;#,##0.0;&quot;-  &quot;#,##0.0"/>
    <numFmt numFmtId="182" formatCode="&quot;+ &quot;0.0;&quot; - &quot;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 ###\ ##0"/>
    <numFmt numFmtId="196" formatCode="&quot;+   &quot;#\ ###\ ##0;\-#\ ###\ ##0"/>
    <numFmt numFmtId="197" formatCode="&quot;+   &quot;###0.0;&quot;- &quot;#\ ##0.0"/>
    <numFmt numFmtId="198" formatCode="###\ ###\ ##0"/>
    <numFmt numFmtId="199" formatCode="[$-409]mmm\-yy"/>
    <numFmt numFmtId="200" formatCode="0&quot;   &quot;"/>
    <numFmt numFmtId="201" formatCode="?\ ???\ ??0.0&quot;    &quot;"/>
    <numFmt numFmtId="202" formatCode="0"/>
    <numFmt numFmtId="203" formatCode="#\ ##0.0&quot;    &quot;"/>
    <numFmt numFmtId="204" formatCode="&quot;- &quot;0&quot; -&quot;"/>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0%"/>
    <numFmt numFmtId="212" formatCode="&quot;+ &quot;?\ ???\ ??0;&quot;- &quot;?\ ???\ ??0"/>
    <numFmt numFmtId="213" formatCode="&quot;+ &quot;???\ ??0.0;&quot;- &quot;???\ ??0.0"/>
    <numFmt numFmtId="214" formatCode="00"/>
    <numFmt numFmtId="215" formatCode="&quot;+ &quot;0.0;&quot;- &quot;0.0"/>
    <numFmt numFmtId="216" formatCode="??0&quot;  &quot;"/>
    <numFmt numFmtId="217" formatCode="&quot;+ &quot;#\ ##0;&quot;- &quot;#\ ##0"/>
    <numFmt numFmtId="218" formatCode="&quot;+ &quot;#\ ##0.0;&quot;- &quot;#\ ##0.0"/>
    <numFmt numFmtId="219" formatCode="&quot;+  &quot;;&quot;- &quot;.\ #;0"/>
    <numFmt numFmtId="220" formatCode="0.0&quot;      &quot;"/>
    <numFmt numFmtId="221" formatCode="&quot;+     &quot;????0.0;&quot;-    &quot;????0.0"/>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sz val="13"/>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1"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81" fontId="6" fillId="0" borderId="15"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true">
      <alignment horizontal="right" vertical="bottom" textRotation="0" wrapText="false" indent="0" shrinkToFit="false"/>
      <protection locked="false" hidden="false"/>
    </xf>
    <xf numFmtId="168" fontId="6" fillId="0" borderId="1" xfId="0" applyFont="true" applyBorder="true" applyAlignment="true" applyProtection="false">
      <alignment horizontal="left"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6"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7" fontId="6" fillId="0" borderId="15" xfId="0" applyFont="true" applyBorder="tru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true">
      <alignment horizontal="general" vertical="bottom" textRotation="0" wrapText="false" indent="0" shrinkToFit="false"/>
      <protection locked="false" hidden="false"/>
    </xf>
    <xf numFmtId="195" fontId="21" fillId="0" borderId="0" xfId="0" applyFont="true" applyBorder="false" applyAlignment="false" applyProtection="true">
      <alignment horizontal="general" vertical="bottom" textRotation="0" wrapText="false" indent="0" shrinkToFit="false"/>
      <protection locked="fals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true">
      <alignment horizontal="general" vertical="bottom" textRotation="0" wrapText="false" indent="0" shrinkToFit="false"/>
      <protection locked="false" hidden="false"/>
    </xf>
    <xf numFmtId="195" fontId="18" fillId="0" borderId="0" xfId="0" applyFont="true" applyBorder="false" applyAlignment="false" applyProtection="true">
      <alignment horizontal="general" vertical="bottom" textRotation="0" wrapText="false" indent="0" shrinkToFit="false"/>
      <protection locked="fals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9"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200" fontId="6" fillId="0" borderId="0" xfId="26" applyFont="true" applyBorder="false" applyAlignment="false" applyProtection="false">
      <alignment horizontal="general" vertical="bottom" textRotation="0" wrapText="false" indent="0" shrinkToFit="false"/>
      <protection locked="true" hidden="false"/>
    </xf>
    <xf numFmtId="201" fontId="6" fillId="0" borderId="0" xfId="26" applyFont="true" applyBorder="false" applyAlignment="true" applyProtection="false">
      <alignment horizontal="center" vertical="bottom" textRotation="0" wrapText="false" indent="0" shrinkToFit="false"/>
      <protection locked="true" hidden="false"/>
    </xf>
    <xf numFmtId="202"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202" fontId="4" fillId="0" borderId="0" xfId="26" applyFont="fals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true">
      <alignment horizontal="general" vertical="bottom" textRotation="0" wrapText="false" indent="0" shrinkToFit="false"/>
      <protection locked="false" hidden="false"/>
    </xf>
    <xf numFmtId="19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4"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5"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5" fontId="6" fillId="0" borderId="0" xfId="0" applyFont="true" applyBorder="true" applyAlignment="true" applyProtection="false">
      <alignment horizontal="center" vertical="center" textRotation="0" wrapText="false" indent="0" shrinkToFit="false"/>
      <protection locked="true" hidden="false"/>
    </xf>
    <xf numFmtId="198" fontId="21" fillId="0" borderId="0" xfId="0" applyFont="true" applyBorder="false" applyAlignment="true" applyProtection="true">
      <alignment horizontal="right" vertical="bottom" textRotation="0" wrapText="false" indent="0" shrinkToFit="false"/>
      <protection locked="false" hidden="false"/>
    </xf>
    <xf numFmtId="180" fontId="32" fillId="0" borderId="0" xfId="0" applyFont="true" applyBorder="false" applyAlignment="true" applyProtection="true">
      <alignment horizontal="right" vertical="bottom" textRotation="0" wrapText="false" indent="0" shrinkToFit="false"/>
      <protection locked="true" hidden="false"/>
    </xf>
    <xf numFmtId="206"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206"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7"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8" fontId="6" fillId="0" borderId="0" xfId="0" applyFont="true" applyBorder="false" applyAlignment="true" applyProtection="true">
      <alignment horizontal="right" vertical="bottom" textRotation="0" wrapText="false" indent="0" shrinkToFit="false"/>
      <protection locked="false" hidden="false"/>
    </xf>
    <xf numFmtId="180" fontId="30" fillId="0" borderId="0" xfId="0" applyFont="true" applyBorder="false" applyAlignment="true" applyProtection="true">
      <alignment horizontal="right" vertical="bottom" textRotation="0" wrapText="false" indent="0" shrinkToFit="false"/>
      <protection locked="true" hidden="false"/>
    </xf>
    <xf numFmtId="206"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0" fontId="30" fillId="0" borderId="0" xfId="0" applyFont="true" applyBorder="false" applyAlignment="true" applyProtection="true">
      <alignment horizontal="right" vertical="bottom" textRotation="0" wrapText="false" indent="0" shrinkToFit="false"/>
      <protection locked="false" hidden="false"/>
    </xf>
    <xf numFmtId="206"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208"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2"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95"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false" applyAlignment="false" applyProtection="false">
      <alignment horizontal="general"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95"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95" fontId="6" fillId="0" borderId="11" xfId="0" applyFont="true" applyBorder="true" applyAlignment="true" applyProtection="true">
      <alignment horizontal="center" vertical="bottom" textRotation="0" wrapText="false" indent="0" shrinkToFit="false"/>
      <protection locked="false" hidden="false"/>
    </xf>
    <xf numFmtId="195"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95" fontId="6" fillId="0" borderId="0" xfId="0" applyFont="true" applyBorder="fals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2" fontId="21" fillId="0" borderId="0" xfId="0" applyFont="true" applyBorder="false" applyAlignment="true" applyProtection="true">
      <alignment horizontal="right" vertical="bottom" textRotation="0" wrapText="false" indent="0" shrinkToFit="false"/>
      <protection locked="false" hidden="false"/>
    </xf>
    <xf numFmtId="213" fontId="32" fillId="0" borderId="0" xfId="0" applyFont="true" applyBorder="false" applyAlignment="true" applyProtection="true">
      <alignment horizontal="right" vertical="bottom" textRotation="0" wrapText="false" indent="0" shrinkToFit="false"/>
      <protection locked="false" hidden="false"/>
    </xf>
    <xf numFmtId="214" fontId="6" fillId="0" borderId="0" xfId="0" applyFont="true" applyBorder="false" applyAlignment="true" applyProtection="false">
      <alignment horizontal="left"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false" indent="0" shrinkToFit="false"/>
      <protection locked="false" hidden="false"/>
    </xf>
    <xf numFmtId="212" fontId="6" fillId="0" borderId="0" xfId="0" applyFont="true" applyBorder="false" applyAlignment="true" applyProtection="true">
      <alignment horizontal="right" vertical="bottom" textRotation="0" wrapText="false" indent="0" shrinkToFit="false"/>
      <protection locked="false" hidden="false"/>
    </xf>
    <xf numFmtId="213"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2" fontId="6" fillId="0" borderId="23" xfId="0" applyFont="true" applyBorder="true" applyAlignment="true" applyProtection="false">
      <alignment horizontal="left" vertical="bottom" textRotation="0" wrapText="false" indent="1"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99"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95"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95" fontId="6" fillId="0" borderId="0" xfId="29" applyFont="true" applyBorder="false" applyAlignment="false" applyProtection="false">
      <alignment horizontal="general" vertical="bottom" textRotation="0" wrapText="false" indent="0" shrinkToFit="false"/>
      <protection locked="true" hidden="false"/>
    </xf>
    <xf numFmtId="215" fontId="2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7" fillId="0" borderId="1" xfId="0" applyFont="true" applyBorder="true" applyAlignment="true" applyProtection="false">
      <alignment horizontal="center" vertical="bottom" textRotation="0" wrapText="false" indent="0" shrinkToFit="false"/>
      <protection locked="true" hidden="false"/>
    </xf>
    <xf numFmtId="215"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5" fontId="6"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left" vertical="center" textRotation="0" wrapText="false" indent="0" shrinkToFit="false"/>
      <protection locked="true" hidden="false"/>
    </xf>
    <xf numFmtId="215"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5" fontId="21" fillId="0" borderId="15"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17" fontId="6" fillId="0" borderId="0" xfId="0" applyFont="true" applyBorder="false" applyAlignment="false" applyProtection="true">
      <alignment horizontal="general" vertical="bottom" textRotation="0" wrapText="false" indent="0" shrinkToFit="false"/>
      <protection locked="false" hidden="false"/>
    </xf>
    <xf numFmtId="217" fontId="6" fillId="0" borderId="0" xfId="0" applyFont="true" applyBorder="false" applyAlignment="false" applyProtection="false">
      <alignment horizontal="general" vertical="bottom" textRotation="0" wrapText="false" indent="0" shrinkToFit="false"/>
      <protection locked="true" hidden="false"/>
    </xf>
    <xf numFmtId="218" fontId="30" fillId="0" borderId="0" xfId="0" applyFont="true" applyBorder="false" applyAlignment="false" applyProtection="true">
      <alignment horizontal="general" vertical="bottom" textRotation="0" wrapText="false" indent="0" shrinkToFit="false"/>
      <protection locked="false" hidden="false"/>
    </xf>
    <xf numFmtId="215" fontId="36" fillId="0" borderId="0" xfId="0" applyFont="true" applyBorder="false" applyAlignment="true" applyProtection="false">
      <alignment horizontal="left" vertical="center" textRotation="0" wrapText="false" indent="0" shrinkToFit="false"/>
      <protection locked="true" hidden="false"/>
    </xf>
    <xf numFmtId="219" fontId="6"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false" applyAlignment="true" applyProtection="false">
      <alignment horizontal="general" vertical="center" textRotation="0" wrapText="true" indent="0" shrinkToFit="false"/>
      <protection locked="true" hidden="false"/>
    </xf>
    <xf numFmtId="221"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true" applyAlignment="true" applyProtection="false">
      <alignment horizontal="general" vertical="center" textRotation="0" wrapText="true" indent="0" shrinkToFit="false"/>
      <protection locked="true" hidden="false"/>
    </xf>
    <xf numFmtId="221" fontId="30" fillId="0" borderId="0"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21"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04760</xdr:rowOff>
    </xdr:from>
    <xdr:to>
      <xdr:col>4</xdr:col>
      <xdr:colOff>662760</xdr:colOff>
      <xdr:row>37</xdr:row>
      <xdr:rowOff>75960</xdr:rowOff>
    </xdr:to>
    <xdr:pic>
      <xdr:nvPicPr>
        <xdr:cNvPr id="1" name="Picture 3" descr=""/>
        <xdr:cNvPicPr/>
      </xdr:nvPicPr>
      <xdr:blipFill>
        <a:blip r:embed="rId1"/>
        <a:stretch/>
      </xdr:blipFill>
      <xdr:spPr>
        <a:xfrm>
          <a:off x="5212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6</xdr:col>
      <xdr:colOff>775440</xdr:colOff>
      <xdr:row>25</xdr:row>
      <xdr:rowOff>95400</xdr:rowOff>
    </xdr:to>
    <xdr:pic>
      <xdr:nvPicPr>
        <xdr:cNvPr id="6" name="Picture 1" descr=""/>
        <xdr:cNvPicPr/>
      </xdr:nvPicPr>
      <xdr:blipFill>
        <a:blip r:embed="rId1"/>
        <a:stretch/>
      </xdr:blipFill>
      <xdr:spPr>
        <a:xfrm>
          <a:off x="39960" y="47520"/>
          <a:ext cx="5562720" cy="4096080"/>
        </a:xfrm>
        <a:prstGeom prst="rect">
          <a:avLst/>
        </a:prstGeom>
        <a:ln w="0">
          <a:noFill/>
        </a:ln>
      </xdr:spPr>
    </xdr:pic>
    <xdr:clientData/>
  </xdr:twoCellAnchor>
  <xdr:twoCellAnchor editAs="oneCell">
    <xdr:from>
      <xdr:col>0</xdr:col>
      <xdr:colOff>39960</xdr:colOff>
      <xdr:row>26</xdr:row>
      <xdr:rowOff>47160</xdr:rowOff>
    </xdr:from>
    <xdr:to>
      <xdr:col>6</xdr:col>
      <xdr:colOff>784800</xdr:colOff>
      <xdr:row>50</xdr:row>
      <xdr:rowOff>123840</xdr:rowOff>
    </xdr:to>
    <xdr:pic>
      <xdr:nvPicPr>
        <xdr:cNvPr id="7" name="Picture 2" descr=""/>
        <xdr:cNvPicPr/>
      </xdr:nvPicPr>
      <xdr:blipFill>
        <a:blip r:embed="rId2"/>
        <a:stretch/>
      </xdr:blipFill>
      <xdr:spPr>
        <a:xfrm>
          <a:off x="39960" y="4257360"/>
          <a:ext cx="5572080" cy="396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3</xdr:row>
      <xdr:rowOff>0</xdr:rowOff>
    </xdr:from>
    <xdr:to>
      <xdr:col>7</xdr:col>
      <xdr:colOff>714960</xdr:colOff>
      <xdr:row>31</xdr:row>
      <xdr:rowOff>38160</xdr:rowOff>
    </xdr:to>
    <xdr:pic>
      <xdr:nvPicPr>
        <xdr:cNvPr id="8" name="Picture 1" descr=""/>
        <xdr:cNvPicPr/>
      </xdr:nvPicPr>
      <xdr:blipFill>
        <a:blip r:embed="rId1"/>
        <a:stretch/>
      </xdr:blipFill>
      <xdr:spPr>
        <a:xfrm>
          <a:off x="50400" y="765720"/>
          <a:ext cx="6296400" cy="4572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0</xdr:rowOff>
    </xdr:from>
    <xdr:to>
      <xdr:col>6</xdr:col>
      <xdr:colOff>784800</xdr:colOff>
      <xdr:row>23</xdr:row>
      <xdr:rowOff>56880</xdr:rowOff>
    </xdr:to>
    <xdr:pic>
      <xdr:nvPicPr>
        <xdr:cNvPr id="9" name="Picture 1" descr=""/>
        <xdr:cNvPicPr/>
      </xdr:nvPicPr>
      <xdr:blipFill>
        <a:blip r:embed="rId1"/>
        <a:stretch/>
      </xdr:blipFill>
      <xdr:spPr>
        <a:xfrm>
          <a:off x="29880" y="765720"/>
          <a:ext cx="5582160" cy="3295440"/>
        </a:xfrm>
        <a:prstGeom prst="rect">
          <a:avLst/>
        </a:prstGeom>
        <a:ln w="0">
          <a:noFill/>
        </a:ln>
      </xdr:spPr>
    </xdr:pic>
    <xdr:clientData/>
  </xdr:twoCellAnchor>
  <xdr:twoCellAnchor editAs="oneCell">
    <xdr:from>
      <xdr:col>0</xdr:col>
      <xdr:colOff>29880</xdr:colOff>
      <xdr:row>24</xdr:row>
      <xdr:rowOff>0</xdr:rowOff>
    </xdr:from>
    <xdr:to>
      <xdr:col>6</xdr:col>
      <xdr:colOff>775440</xdr:colOff>
      <xdr:row>44</xdr:row>
      <xdr:rowOff>47160</xdr:rowOff>
    </xdr:to>
    <xdr:pic>
      <xdr:nvPicPr>
        <xdr:cNvPr id="10" name="Picture 2" descr=""/>
        <xdr:cNvPicPr/>
      </xdr:nvPicPr>
      <xdr:blipFill>
        <a:blip r:embed="rId2"/>
        <a:stretch/>
      </xdr:blipFill>
      <xdr:spPr>
        <a:xfrm>
          <a:off x="29880" y="4166280"/>
          <a:ext cx="557280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1</xdr:row>
      <xdr:rowOff>0</xdr:rowOff>
    </xdr:from>
    <xdr:to>
      <xdr:col>11</xdr:col>
      <xdr:colOff>302400</xdr:colOff>
      <xdr:row>44</xdr:row>
      <xdr:rowOff>86040</xdr:rowOff>
    </xdr:to>
    <xdr:pic>
      <xdr:nvPicPr>
        <xdr:cNvPr id="11" name="Picture 1" descr=""/>
        <xdr:cNvPicPr/>
      </xdr:nvPicPr>
      <xdr:blipFill>
        <a:blip r:embed="rId1"/>
        <a:stretch/>
      </xdr:blipFill>
      <xdr:spPr>
        <a:xfrm>
          <a:off x="241560" y="126360"/>
          <a:ext cx="9304560" cy="7258320"/>
        </a:xfrm>
        <a:prstGeom prst="rect">
          <a:avLst/>
        </a:prstGeom>
        <a:ln w="0">
          <a:noFill/>
        </a:ln>
      </xdr:spPr>
    </xdr:pic>
    <xdr:clientData/>
  </xdr:twoCellAnchor>
  <xdr:twoCellAnchor editAs="oneCell">
    <xdr:from>
      <xdr:col>0</xdr:col>
      <xdr:colOff>90360</xdr:colOff>
      <xdr:row>46</xdr:row>
      <xdr:rowOff>152280</xdr:rowOff>
    </xdr:from>
    <xdr:to>
      <xdr:col>11</xdr:col>
      <xdr:colOff>362880</xdr:colOff>
      <xdr:row>87</xdr:row>
      <xdr:rowOff>114480</xdr:rowOff>
    </xdr:to>
    <xdr:pic>
      <xdr:nvPicPr>
        <xdr:cNvPr id="12" name="Picture 2" descr=""/>
        <xdr:cNvPicPr/>
      </xdr:nvPicPr>
      <xdr:blipFill>
        <a:blip r:embed="rId2"/>
        <a:stretch/>
      </xdr:blipFill>
      <xdr:spPr>
        <a:xfrm>
          <a:off x="90360" y="7774920"/>
          <a:ext cx="951624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04880</xdr:colOff>
      <xdr:row>25</xdr:row>
      <xdr:rowOff>75960</xdr:rowOff>
    </xdr:to>
    <xdr:pic>
      <xdr:nvPicPr>
        <xdr:cNvPr id="13" name="Picture 1" descr=""/>
        <xdr:cNvPicPr/>
      </xdr:nvPicPr>
      <xdr:blipFill>
        <a:blip r:embed="rId1"/>
        <a:stretch/>
      </xdr:blipFill>
      <xdr:spPr>
        <a:xfrm>
          <a:off x="0" y="0"/>
          <a:ext cx="5532120" cy="4124160"/>
        </a:xfrm>
        <a:prstGeom prst="rect">
          <a:avLst/>
        </a:prstGeom>
        <a:ln w="0">
          <a:noFill/>
        </a:ln>
      </xdr:spPr>
    </xdr:pic>
    <xdr:clientData/>
  </xdr:twoCellAnchor>
  <xdr:twoCellAnchor editAs="oneCell">
    <xdr:from>
      <xdr:col>0</xdr:col>
      <xdr:colOff>0</xdr:colOff>
      <xdr:row>26</xdr:row>
      <xdr:rowOff>0</xdr:rowOff>
    </xdr:from>
    <xdr:to>
      <xdr:col>6</xdr:col>
      <xdr:colOff>704880</xdr:colOff>
      <xdr:row>48</xdr:row>
      <xdr:rowOff>152280</xdr:rowOff>
    </xdr:to>
    <xdr:pic>
      <xdr:nvPicPr>
        <xdr:cNvPr id="14" name="Picture 2" descr=""/>
        <xdr:cNvPicPr/>
      </xdr:nvPicPr>
      <xdr:blipFill>
        <a:blip r:embed="rId2"/>
        <a:stretch/>
      </xdr:blipFill>
      <xdr:spPr>
        <a:xfrm>
          <a:off x="0" y="4210200"/>
          <a:ext cx="5532120" cy="3714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7</xdr:row>
      <xdr:rowOff>0</xdr:rowOff>
    </xdr:from>
    <xdr:to>
      <xdr:col>6</xdr:col>
      <xdr:colOff>775440</xdr:colOff>
      <xdr:row>49</xdr:row>
      <xdr:rowOff>152280</xdr:rowOff>
    </xdr:to>
    <xdr:pic>
      <xdr:nvPicPr>
        <xdr:cNvPr id="15" name="Picture 1" descr=""/>
        <xdr:cNvPicPr/>
      </xdr:nvPicPr>
      <xdr:blipFill>
        <a:blip r:embed="rId1"/>
        <a:stretch/>
      </xdr:blipFill>
      <xdr:spPr>
        <a:xfrm>
          <a:off x="70560" y="4371840"/>
          <a:ext cx="5532120" cy="3714840"/>
        </a:xfrm>
        <a:prstGeom prst="rect">
          <a:avLst/>
        </a:prstGeom>
        <a:ln w="0">
          <a:noFill/>
        </a:ln>
      </xdr:spPr>
    </xdr:pic>
    <xdr:clientData/>
  </xdr:twoCellAnchor>
  <xdr:twoCellAnchor editAs="oneCell">
    <xdr:from>
      <xdr:col>0</xdr:col>
      <xdr:colOff>70560</xdr:colOff>
      <xdr:row>0</xdr:row>
      <xdr:rowOff>56880</xdr:rowOff>
    </xdr:from>
    <xdr:to>
      <xdr:col>6</xdr:col>
      <xdr:colOff>765360</xdr:colOff>
      <xdr:row>26</xdr:row>
      <xdr:rowOff>56880</xdr:rowOff>
    </xdr:to>
    <xdr:pic>
      <xdr:nvPicPr>
        <xdr:cNvPr id="16" name="Picture 2" descr=""/>
        <xdr:cNvPicPr/>
      </xdr:nvPicPr>
      <xdr:blipFill>
        <a:blip r:embed="rId2"/>
        <a:stretch/>
      </xdr:blipFill>
      <xdr:spPr>
        <a:xfrm>
          <a:off x="70560" y="56880"/>
          <a:ext cx="5522040" cy="4210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6</xdr:col>
      <xdr:colOff>692280</xdr:colOff>
      <xdr:row>22</xdr:row>
      <xdr:rowOff>152640</xdr:rowOff>
    </xdr:to>
    <xdr:pic>
      <xdr:nvPicPr>
        <xdr:cNvPr id="17" name="Picture 1" descr=""/>
        <xdr:cNvPicPr/>
      </xdr:nvPicPr>
      <xdr:blipFill>
        <a:blip r:embed="rId1"/>
        <a:stretch/>
      </xdr:blipFill>
      <xdr:spPr>
        <a:xfrm>
          <a:off x="0" y="37800"/>
          <a:ext cx="5367240" cy="3677040"/>
        </a:xfrm>
        <a:prstGeom prst="rect">
          <a:avLst/>
        </a:prstGeom>
        <a:ln w="0">
          <a:noFill/>
        </a:ln>
      </xdr:spPr>
    </xdr:pic>
    <xdr:clientData/>
  </xdr:twoCellAnchor>
  <xdr:twoCellAnchor editAs="oneCell">
    <xdr:from>
      <xdr:col>0</xdr:col>
      <xdr:colOff>9720</xdr:colOff>
      <xdr:row>23</xdr:row>
      <xdr:rowOff>75960</xdr:rowOff>
    </xdr:from>
    <xdr:to>
      <xdr:col>6</xdr:col>
      <xdr:colOff>692280</xdr:colOff>
      <xdr:row>38</xdr:row>
      <xdr:rowOff>56880</xdr:rowOff>
    </xdr:to>
    <xdr:pic>
      <xdr:nvPicPr>
        <xdr:cNvPr id="18" name="Picture 2" descr=""/>
        <xdr:cNvPicPr/>
      </xdr:nvPicPr>
      <xdr:blipFill>
        <a:blip r:embed="rId2"/>
        <a:stretch/>
      </xdr:blipFill>
      <xdr:spPr>
        <a:xfrm>
          <a:off x="9720" y="3800160"/>
          <a:ext cx="5357520" cy="2409840"/>
        </a:xfrm>
        <a:prstGeom prst="rect">
          <a:avLst/>
        </a:prstGeom>
        <a:ln w="0">
          <a:noFill/>
        </a:ln>
      </xdr:spPr>
    </xdr:pic>
    <xdr:clientData/>
  </xdr:twoCellAnchor>
  <xdr:twoCellAnchor editAs="oneCell">
    <xdr:from>
      <xdr:col>0</xdr:col>
      <xdr:colOff>9720</xdr:colOff>
      <xdr:row>39</xdr:row>
      <xdr:rowOff>9360</xdr:rowOff>
    </xdr:from>
    <xdr:to>
      <xdr:col>6</xdr:col>
      <xdr:colOff>702360</xdr:colOff>
      <xdr:row>53</xdr:row>
      <xdr:rowOff>75960</xdr:rowOff>
    </xdr:to>
    <xdr:pic>
      <xdr:nvPicPr>
        <xdr:cNvPr id="19" name="Picture 3" descr=""/>
        <xdr:cNvPicPr/>
      </xdr:nvPicPr>
      <xdr:blipFill>
        <a:blip r:embed="rId3"/>
        <a:stretch/>
      </xdr:blipFill>
      <xdr:spPr>
        <a:xfrm>
          <a:off x="9720" y="6324480"/>
          <a:ext cx="536760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L:/G-VB/G-VB-Daten/VB-5/VB-52/VB-52-Daten/Statistik-Shop/Reihe1_Monat/2008/12/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7"/>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1" width="11.42"/>
  </cols>
  <sheetData>
    <row r="1" s="202" customFormat="true" ht="20.1" hidden="false" customHeight="true" outlineLevel="0" collapsed="false"/>
    <row r="2" s="202" customFormat="true" ht="20.1" hidden="false" customHeight="true" outlineLevel="0" collapsed="false">
      <c r="A2" s="203" t="s">
        <v>493</v>
      </c>
      <c r="B2" s="203"/>
      <c r="C2" s="203"/>
      <c r="D2" s="203"/>
      <c r="E2" s="203"/>
      <c r="F2" s="203"/>
      <c r="G2" s="203"/>
      <c r="H2" s="203"/>
    </row>
    <row r="3" s="202" customFormat="true" ht="20.1" hidden="false" customHeight="true" outlineLevel="0" collapsed="false"/>
    <row r="35" customFormat="false" ht="12.75" hidden="false" customHeight="true" outlineLevel="0" collapsed="false">
      <c r="A35" s="204" t="n">
        <v>2005</v>
      </c>
      <c r="B35" s="205" t="s">
        <v>494</v>
      </c>
      <c r="C35" s="204" t="n">
        <v>2006</v>
      </c>
      <c r="D35" s="205" t="s">
        <v>494</v>
      </c>
      <c r="E35" s="204" t="n">
        <v>2007</v>
      </c>
      <c r="F35" s="205" t="s">
        <v>494</v>
      </c>
      <c r="G35" s="204" t="n">
        <v>2008</v>
      </c>
      <c r="H35" s="206" t="s">
        <v>494</v>
      </c>
    </row>
    <row r="36" customFormat="false" ht="12.75" hidden="false" customHeight="false" outlineLevel="0" collapsed="false">
      <c r="A36" s="204"/>
      <c r="B36" s="205"/>
      <c r="C36" s="204"/>
      <c r="D36" s="205"/>
      <c r="E36" s="204"/>
      <c r="F36" s="205"/>
      <c r="G36" s="204"/>
      <c r="H36" s="206"/>
    </row>
    <row r="37" customFormat="false" ht="12.75" hidden="false" customHeight="false" outlineLevel="0" collapsed="false">
      <c r="A37" s="204"/>
      <c r="B37" s="205"/>
      <c r="C37" s="204"/>
      <c r="D37" s="205"/>
      <c r="E37" s="204"/>
      <c r="F37" s="205"/>
      <c r="G37" s="204"/>
      <c r="H37" s="206"/>
    </row>
    <row r="38" customFormat="false" ht="12.75" hidden="false" customHeight="false" outlineLevel="0" collapsed="false">
      <c r="A38" s="207"/>
      <c r="B38" s="207"/>
      <c r="C38" s="207"/>
      <c r="D38" s="207"/>
      <c r="E38" s="208"/>
    </row>
    <row r="39" customFormat="false" ht="12.75" hidden="false" customHeight="false" outlineLevel="0" collapsed="false">
      <c r="A39" s="207" t="s">
        <v>480</v>
      </c>
      <c r="B39" s="209" t="n">
        <v>0.76</v>
      </c>
      <c r="C39" s="207" t="s">
        <v>480</v>
      </c>
      <c r="D39" s="209" t="n">
        <v>0.83</v>
      </c>
      <c r="E39" s="207" t="s">
        <v>480</v>
      </c>
      <c r="F39" s="209" t="n">
        <v>0.77</v>
      </c>
      <c r="G39" s="207" t="s">
        <v>480</v>
      </c>
      <c r="H39" s="209" t="n">
        <v>0.68</v>
      </c>
    </row>
    <row r="40" customFormat="false" ht="12.75" hidden="false" customHeight="false" outlineLevel="0" collapsed="false">
      <c r="A40" s="207" t="s">
        <v>481</v>
      </c>
      <c r="B40" s="209" t="n">
        <v>0.77</v>
      </c>
      <c r="C40" s="207" t="s">
        <v>481</v>
      </c>
      <c r="D40" s="209" t="n">
        <v>0.84</v>
      </c>
      <c r="E40" s="207" t="s">
        <v>481</v>
      </c>
      <c r="F40" s="209" t="n">
        <v>0.76</v>
      </c>
      <c r="G40" s="207" t="s">
        <v>481</v>
      </c>
      <c r="H40" s="209" t="n">
        <v>0.68</v>
      </c>
    </row>
    <row r="41" customFormat="false" ht="12.75" hidden="false" customHeight="false" outlineLevel="0" collapsed="false">
      <c r="A41" s="207" t="s">
        <v>482</v>
      </c>
      <c r="B41" s="209" t="n">
        <v>0.76</v>
      </c>
      <c r="C41" s="207" t="s">
        <v>482</v>
      </c>
      <c r="D41" s="209" t="n">
        <v>0.83</v>
      </c>
      <c r="E41" s="207" t="s">
        <v>482</v>
      </c>
      <c r="F41" s="209" t="n">
        <v>0.76</v>
      </c>
      <c r="G41" s="207" t="s">
        <v>482</v>
      </c>
      <c r="H41" s="209" t="n">
        <v>0.64</v>
      </c>
    </row>
    <row r="42" customFormat="false" ht="12.75" hidden="false" customHeight="false" outlineLevel="0" collapsed="false">
      <c r="A42" s="207" t="s">
        <v>483</v>
      </c>
      <c r="B42" s="209" t="n">
        <v>0.77</v>
      </c>
      <c r="C42" s="207" t="s">
        <v>483</v>
      </c>
      <c r="D42" s="209" t="n">
        <v>0.81</v>
      </c>
      <c r="E42" s="207" t="s">
        <v>483</v>
      </c>
      <c r="F42" s="209" t="n">
        <v>0.74</v>
      </c>
      <c r="G42" s="207" t="s">
        <v>483</v>
      </c>
      <c r="H42" s="209" t="n">
        <v>0.63</v>
      </c>
    </row>
    <row r="43" customFormat="false" ht="12.75" hidden="false" customHeight="false" outlineLevel="0" collapsed="false">
      <c r="A43" s="207" t="s">
        <v>484</v>
      </c>
      <c r="B43" s="209" t="n">
        <v>0.79</v>
      </c>
      <c r="C43" s="207" t="s">
        <v>484</v>
      </c>
      <c r="D43" s="209" t="n">
        <v>0.81</v>
      </c>
      <c r="E43" s="207" t="s">
        <v>484</v>
      </c>
      <c r="F43" s="209" t="n">
        <v>0.74</v>
      </c>
      <c r="G43" s="207" t="s">
        <v>484</v>
      </c>
      <c r="H43" s="209" t="n">
        <v>0.64</v>
      </c>
    </row>
    <row r="44" customFormat="false" ht="12.75" hidden="false" customHeight="false" outlineLevel="0" collapsed="false">
      <c r="A44" s="207" t="s">
        <v>485</v>
      </c>
      <c r="B44" s="209" t="n">
        <v>0.82</v>
      </c>
      <c r="C44" s="207" t="s">
        <v>485</v>
      </c>
      <c r="D44" s="209" t="n">
        <v>0.79</v>
      </c>
      <c r="E44" s="207" t="s">
        <v>485</v>
      </c>
      <c r="F44" s="209" t="n">
        <v>0.75</v>
      </c>
      <c r="G44" s="207" t="s">
        <v>485</v>
      </c>
      <c r="H44" s="209" t="n">
        <v>0.64</v>
      </c>
    </row>
    <row r="45" customFormat="false" ht="12.75" hidden="false" customHeight="false" outlineLevel="0" collapsed="false">
      <c r="A45" s="207" t="s">
        <v>486</v>
      </c>
      <c r="B45" s="209" t="n">
        <v>0.83</v>
      </c>
      <c r="C45" s="207" t="s">
        <v>486</v>
      </c>
      <c r="D45" s="209" t="n">
        <v>0.79</v>
      </c>
      <c r="E45" s="207" t="s">
        <v>486</v>
      </c>
      <c r="F45" s="209" t="n">
        <v>0.73</v>
      </c>
      <c r="G45" s="207" t="s">
        <v>486</v>
      </c>
      <c r="H45" s="209" t="n">
        <v>0.63</v>
      </c>
    </row>
    <row r="46" customFormat="false" ht="12.75" hidden="false" customHeight="false" outlineLevel="0" collapsed="false">
      <c r="A46" s="207" t="s">
        <v>487</v>
      </c>
      <c r="B46" s="209" t="n">
        <v>0.81</v>
      </c>
      <c r="C46" s="207" t="s">
        <v>487</v>
      </c>
      <c r="D46" s="209" t="n">
        <v>0.78</v>
      </c>
      <c r="E46" s="207" t="s">
        <v>487</v>
      </c>
      <c r="F46" s="209" t="n">
        <v>0.73</v>
      </c>
      <c r="G46" s="207" t="s">
        <v>487</v>
      </c>
      <c r="H46" s="209" t="n">
        <v>0.67</v>
      </c>
    </row>
    <row r="47" customFormat="false" ht="12.75" hidden="false" customHeight="false" outlineLevel="0" collapsed="false">
      <c r="A47" s="207" t="s">
        <v>488</v>
      </c>
      <c r="B47" s="209" t="n">
        <v>0.82</v>
      </c>
      <c r="C47" s="207" t="s">
        <v>488</v>
      </c>
      <c r="D47" s="209" t="n">
        <v>0.79</v>
      </c>
      <c r="E47" s="207" t="s">
        <v>488</v>
      </c>
      <c r="F47" s="209" t="n">
        <v>0.72</v>
      </c>
      <c r="G47" s="207" t="s">
        <v>488</v>
      </c>
      <c r="H47" s="209" t="n">
        <v>0.7</v>
      </c>
    </row>
    <row r="48" customFormat="false" ht="12.75" hidden="false" customHeight="false" outlineLevel="0" collapsed="false">
      <c r="A48" s="207" t="s">
        <v>489</v>
      </c>
      <c r="B48" s="209" t="n">
        <v>0.83</v>
      </c>
      <c r="C48" s="207" t="s">
        <v>489</v>
      </c>
      <c r="D48" s="209" t="n">
        <v>0.79</v>
      </c>
      <c r="E48" s="207" t="s">
        <v>489</v>
      </c>
      <c r="F48" s="209" t="n">
        <v>0.7</v>
      </c>
      <c r="G48" s="207" t="s">
        <v>489</v>
      </c>
      <c r="H48" s="209" t="n">
        <v>0.75</v>
      </c>
    </row>
    <row r="49" customFormat="false" ht="12.75" hidden="false" customHeight="false" outlineLevel="0" collapsed="false">
      <c r="A49" s="207" t="s">
        <v>490</v>
      </c>
      <c r="B49" s="209" t="n">
        <v>0.85</v>
      </c>
      <c r="C49" s="207" t="s">
        <v>490</v>
      </c>
      <c r="D49" s="209" t="n">
        <v>0.78</v>
      </c>
      <c r="E49" s="207" t="s">
        <v>490</v>
      </c>
      <c r="F49" s="209" t="n">
        <v>0.68</v>
      </c>
      <c r="G49" s="207" t="s">
        <v>490</v>
      </c>
      <c r="H49" s="209" t="n">
        <v>0.79</v>
      </c>
    </row>
    <row r="50" customFormat="false" ht="12.75" hidden="false" customHeight="false" outlineLevel="0" collapsed="false">
      <c r="A50" s="207" t="s">
        <v>491</v>
      </c>
      <c r="B50" s="209" t="n">
        <v>0.84</v>
      </c>
      <c r="C50" s="207" t="s">
        <v>491</v>
      </c>
      <c r="D50" s="209" t="n">
        <v>0.76</v>
      </c>
      <c r="E50" s="207" t="s">
        <v>491</v>
      </c>
      <c r="F50" s="209" t="n">
        <v>0.69</v>
      </c>
      <c r="G50" s="207" t="s">
        <v>491</v>
      </c>
      <c r="H50" s="209" t="n">
        <v>0.74</v>
      </c>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0"/>
      <c r="B1" s="210"/>
      <c r="C1" s="210"/>
      <c r="D1" s="210"/>
      <c r="E1" s="210"/>
      <c r="F1" s="210"/>
      <c r="G1" s="210"/>
    </row>
    <row r="2" customFormat="false" ht="20.1" hidden="false" customHeight="true" outlineLevel="0" collapsed="false">
      <c r="A2" s="135" t="s">
        <v>495</v>
      </c>
      <c r="B2" s="135"/>
      <c r="C2" s="135"/>
      <c r="D2" s="135"/>
      <c r="E2" s="135"/>
      <c r="F2" s="135"/>
      <c r="G2" s="135"/>
    </row>
    <row r="3" customFormat="false" ht="20.1" hidden="false" customHeight="true" outlineLevel="0" collapsed="false">
      <c r="A3" s="210"/>
      <c r="B3" s="210"/>
      <c r="C3" s="210"/>
      <c r="D3" s="210"/>
      <c r="E3" s="210"/>
      <c r="F3" s="210"/>
      <c r="G3" s="210"/>
    </row>
    <row r="4" customFormat="false" ht="12.75" hidden="false" customHeight="false" outlineLevel="0" collapsed="false">
      <c r="A4" s="210"/>
      <c r="B4" s="210"/>
      <c r="C4" s="210"/>
      <c r="D4" s="210"/>
      <c r="E4" s="210"/>
      <c r="F4" s="210"/>
      <c r="G4" s="210"/>
    </row>
    <row r="5" customFormat="false" ht="12.75" hidden="false" customHeight="false" outlineLevel="0" collapsed="false">
      <c r="A5" s="210"/>
      <c r="B5" s="210"/>
      <c r="C5" s="210"/>
      <c r="D5" s="210"/>
      <c r="E5" s="210"/>
      <c r="F5" s="210"/>
      <c r="G5" s="210"/>
    </row>
    <row r="6" customFormat="false" ht="12.75" hidden="false" customHeight="false" outlineLevel="0" collapsed="false">
      <c r="A6" s="210"/>
      <c r="B6" s="210"/>
      <c r="C6" s="210"/>
      <c r="D6" s="210"/>
      <c r="E6" s="210"/>
      <c r="F6" s="210"/>
      <c r="G6" s="210"/>
    </row>
    <row r="7" customFormat="false" ht="12.75" hidden="false" customHeight="false" outlineLevel="0" collapsed="false">
      <c r="A7" s="210"/>
      <c r="B7" s="210"/>
      <c r="C7" s="210"/>
      <c r="D7" s="210"/>
      <c r="E7" s="210"/>
      <c r="F7" s="210"/>
      <c r="G7" s="210"/>
    </row>
    <row r="8" customFormat="false" ht="12.75" hidden="false" customHeight="false" outlineLevel="0" collapsed="false">
      <c r="A8" s="210"/>
      <c r="B8" s="210"/>
      <c r="C8" s="210"/>
      <c r="D8" s="210"/>
      <c r="E8" s="210"/>
      <c r="F8" s="210"/>
      <c r="G8" s="210"/>
    </row>
    <row r="9" customFormat="false" ht="12.75" hidden="false" customHeight="false" outlineLevel="0" collapsed="false">
      <c r="A9" s="210"/>
      <c r="B9" s="210"/>
      <c r="C9" s="210"/>
      <c r="D9" s="210"/>
      <c r="E9" s="210"/>
      <c r="F9" s="210"/>
      <c r="G9" s="210"/>
    </row>
    <row r="10" customFormat="false" ht="12.75" hidden="false" customHeight="false" outlineLevel="0" collapsed="false">
      <c r="A10" s="210"/>
      <c r="B10" s="210"/>
      <c r="C10" s="210"/>
      <c r="D10" s="210"/>
      <c r="E10" s="210"/>
      <c r="F10" s="210"/>
      <c r="G10" s="210"/>
    </row>
    <row r="11" customFormat="false" ht="12.75" hidden="false" customHeight="false" outlineLevel="0" collapsed="false">
      <c r="A11" s="210"/>
      <c r="B11" s="210"/>
      <c r="C11" s="210"/>
      <c r="D11" s="210"/>
      <c r="E11" s="210"/>
      <c r="F11" s="210"/>
      <c r="G11" s="210"/>
    </row>
    <row r="12" customFormat="false" ht="12.75" hidden="false" customHeight="false" outlineLevel="0" collapsed="false">
      <c r="A12" s="210"/>
      <c r="B12" s="210"/>
      <c r="C12" s="210"/>
      <c r="D12" s="210"/>
      <c r="E12" s="210"/>
      <c r="F12" s="210"/>
      <c r="G12" s="210"/>
    </row>
    <row r="13" customFormat="false" ht="12.75" hidden="false" customHeight="false" outlineLevel="0" collapsed="false">
      <c r="A13" s="210"/>
      <c r="B13" s="210"/>
      <c r="C13" s="210"/>
      <c r="D13" s="210"/>
      <c r="E13" s="210"/>
      <c r="F13" s="210"/>
      <c r="G13" s="210"/>
    </row>
    <row r="14" customFormat="false" ht="12.75" hidden="false" customHeight="false" outlineLevel="0" collapsed="false">
      <c r="A14" s="210"/>
      <c r="B14" s="210"/>
      <c r="C14" s="210"/>
      <c r="D14" s="210"/>
      <c r="E14" s="210"/>
      <c r="F14" s="210"/>
      <c r="G14" s="210"/>
    </row>
    <row r="15" customFormat="false" ht="12.75" hidden="false" customHeight="false" outlineLevel="0" collapsed="false">
      <c r="A15" s="210"/>
      <c r="B15" s="210"/>
      <c r="C15" s="210"/>
      <c r="D15" s="210"/>
      <c r="E15" s="210"/>
      <c r="F15" s="210"/>
      <c r="G15" s="210"/>
    </row>
    <row r="16" customFormat="false" ht="12.75" hidden="false" customHeight="false" outlineLevel="0" collapsed="false">
      <c r="A16" s="210"/>
      <c r="B16" s="210"/>
      <c r="C16" s="210"/>
      <c r="D16" s="210"/>
      <c r="E16" s="210"/>
      <c r="F16" s="210"/>
      <c r="G16" s="210"/>
    </row>
    <row r="17" customFormat="false" ht="12.75" hidden="false" customHeight="false" outlineLevel="0" collapsed="false">
      <c r="A17" s="210"/>
      <c r="B17" s="210"/>
      <c r="C17" s="210"/>
      <c r="D17" s="210"/>
      <c r="E17" s="210"/>
      <c r="F17" s="210"/>
      <c r="G17" s="210"/>
    </row>
    <row r="18" customFormat="false" ht="12.75" hidden="false" customHeight="false" outlineLevel="0" collapsed="false">
      <c r="A18" s="210"/>
      <c r="B18" s="210"/>
      <c r="C18" s="210"/>
      <c r="D18" s="210"/>
      <c r="E18" s="210"/>
      <c r="F18" s="210"/>
      <c r="G18" s="210"/>
    </row>
    <row r="19" customFormat="false" ht="12.75" hidden="false" customHeight="false" outlineLevel="0" collapsed="false">
      <c r="A19" s="210"/>
      <c r="B19" s="210"/>
      <c r="C19" s="210"/>
      <c r="D19" s="210"/>
      <c r="E19" s="210"/>
      <c r="F19" s="210"/>
      <c r="G19" s="210"/>
    </row>
    <row r="20" customFormat="false" ht="12.75" hidden="false" customHeight="false" outlineLevel="0" collapsed="false">
      <c r="A20" s="210"/>
      <c r="B20" s="210"/>
      <c r="C20" s="210"/>
      <c r="D20" s="210"/>
      <c r="E20" s="210"/>
      <c r="F20" s="210"/>
      <c r="G20" s="210"/>
    </row>
    <row r="21" customFormat="false" ht="12.75" hidden="false" customHeight="false" outlineLevel="0" collapsed="false">
      <c r="A21" s="210"/>
      <c r="B21" s="210"/>
      <c r="C21" s="210"/>
      <c r="D21" s="210"/>
      <c r="E21" s="210"/>
      <c r="F21" s="210"/>
      <c r="G21" s="210"/>
    </row>
    <row r="22" customFormat="false" ht="12.75" hidden="false" customHeight="false" outlineLevel="0" collapsed="false">
      <c r="A22" s="210"/>
      <c r="B22" s="210"/>
      <c r="C22" s="210"/>
      <c r="D22" s="210"/>
      <c r="E22" s="210"/>
      <c r="F22" s="210"/>
      <c r="G22" s="210"/>
    </row>
    <row r="23" customFormat="false" ht="12.75" hidden="false" customHeight="false" outlineLevel="0" collapsed="false">
      <c r="A23" s="210"/>
      <c r="B23" s="210"/>
      <c r="C23" s="210"/>
      <c r="D23" s="210"/>
      <c r="E23" s="210"/>
      <c r="F23" s="210"/>
      <c r="G23" s="210"/>
    </row>
    <row r="24" customFormat="false" ht="12.75" hidden="false" customHeight="false" outlineLevel="0" collapsed="false">
      <c r="A24" s="210"/>
      <c r="B24" s="210"/>
      <c r="C24" s="210"/>
      <c r="D24" s="210"/>
      <c r="E24" s="210"/>
      <c r="F24" s="210"/>
      <c r="G24" s="210"/>
    </row>
    <row r="25" customFormat="false" ht="12.75" hidden="false" customHeight="false" outlineLevel="0" collapsed="false">
      <c r="A25" s="210"/>
      <c r="B25" s="210"/>
      <c r="C25" s="210"/>
      <c r="D25" s="210"/>
      <c r="E25" s="210"/>
      <c r="F25" s="210"/>
      <c r="G25" s="210"/>
    </row>
    <row r="26" customFormat="false" ht="12.75" hidden="false" customHeight="false" outlineLevel="0" collapsed="false">
      <c r="A26" s="210"/>
      <c r="B26" s="210"/>
      <c r="C26" s="210"/>
      <c r="D26" s="210"/>
      <c r="E26" s="210"/>
      <c r="F26" s="210"/>
      <c r="G26" s="210"/>
    </row>
    <row r="27" customFormat="false" ht="12.75" hidden="false" customHeight="false" outlineLevel="0" collapsed="false">
      <c r="A27" s="210"/>
      <c r="B27" s="210"/>
      <c r="C27" s="210"/>
      <c r="D27" s="210"/>
      <c r="E27" s="210"/>
      <c r="F27" s="210"/>
      <c r="G27" s="210"/>
    </row>
    <row r="28" customFormat="false" ht="12.75" hidden="false" customHeight="false" outlineLevel="0" collapsed="false">
      <c r="A28" s="210"/>
      <c r="B28" s="210"/>
      <c r="C28" s="210"/>
      <c r="D28" s="210"/>
      <c r="E28" s="210"/>
      <c r="F28" s="210"/>
      <c r="G28" s="210"/>
    </row>
    <row r="29" customFormat="false" ht="12.75" hidden="false" customHeight="false" outlineLevel="0" collapsed="false">
      <c r="A29" s="210"/>
      <c r="B29" s="210"/>
      <c r="C29" s="210"/>
      <c r="D29" s="210"/>
      <c r="E29" s="210"/>
      <c r="F29" s="210"/>
      <c r="G29" s="210"/>
    </row>
    <row r="30" customFormat="false" ht="12.75" hidden="false" customHeight="false" outlineLevel="0" collapsed="false">
      <c r="A30" s="210"/>
      <c r="B30" s="210"/>
      <c r="C30" s="210"/>
      <c r="D30" s="210"/>
      <c r="E30" s="210"/>
      <c r="F30" s="210"/>
      <c r="G30" s="210"/>
    </row>
    <row r="31" customFormat="false" ht="12.75" hidden="false" customHeight="false" outlineLevel="0" collapsed="false">
      <c r="A31" s="210"/>
      <c r="B31" s="210"/>
      <c r="C31" s="210"/>
      <c r="D31" s="210"/>
      <c r="E31" s="210"/>
      <c r="F31" s="210"/>
      <c r="G31" s="210"/>
    </row>
    <row r="32" customFormat="false" ht="12.75" hidden="false" customHeight="false" outlineLevel="0" collapsed="false">
      <c r="A32" s="210"/>
      <c r="B32" s="210"/>
      <c r="C32" s="210"/>
      <c r="D32" s="210"/>
      <c r="E32" s="210"/>
      <c r="F32" s="210"/>
      <c r="G32" s="210"/>
    </row>
    <row r="33" customFormat="false" ht="12.75" hidden="false" customHeight="false" outlineLevel="0" collapsed="false">
      <c r="A33" s="210"/>
      <c r="B33" s="210"/>
      <c r="C33" s="210"/>
      <c r="D33" s="210"/>
      <c r="E33" s="210"/>
      <c r="F33" s="210"/>
      <c r="G33" s="210"/>
    </row>
    <row r="34" customFormat="false" ht="12.75" hidden="false" customHeight="false" outlineLevel="0" collapsed="false">
      <c r="A34" s="210"/>
      <c r="B34" s="210"/>
      <c r="C34" s="210"/>
      <c r="D34" s="210"/>
      <c r="E34" s="210"/>
      <c r="F34" s="210"/>
      <c r="G34" s="210"/>
    </row>
    <row r="35" customFormat="false" ht="12.75" hidden="false" customHeight="false" outlineLevel="0" collapsed="false">
      <c r="A35" s="210"/>
      <c r="B35" s="210"/>
      <c r="C35" s="210"/>
      <c r="D35" s="210"/>
      <c r="E35" s="210"/>
      <c r="F35" s="210"/>
      <c r="G35" s="210"/>
    </row>
    <row r="36" customFormat="false" ht="12.75" hidden="false" customHeight="false" outlineLevel="0" collapsed="false">
      <c r="A36" s="210"/>
      <c r="B36" s="210"/>
      <c r="C36" s="210"/>
      <c r="D36" s="210"/>
      <c r="E36" s="210"/>
      <c r="F36" s="210"/>
      <c r="G36" s="210"/>
    </row>
    <row r="37" customFormat="false" ht="12.75" hidden="false" customHeight="false" outlineLevel="0" collapsed="false">
      <c r="A37" s="210"/>
      <c r="B37" s="210"/>
      <c r="C37" s="210"/>
      <c r="D37" s="210"/>
      <c r="E37" s="210"/>
      <c r="F37" s="210"/>
      <c r="G37" s="210"/>
    </row>
    <row r="38" customFormat="false" ht="12.75" hidden="false" customHeight="false" outlineLevel="0" collapsed="false">
      <c r="A38" s="210"/>
      <c r="B38" s="210"/>
      <c r="C38" s="210"/>
      <c r="D38" s="210"/>
      <c r="E38" s="210"/>
      <c r="F38" s="210"/>
      <c r="G38" s="210"/>
    </row>
    <row r="39" customFormat="false" ht="12.75" hidden="false" customHeight="false" outlineLevel="0" collapsed="false">
      <c r="A39" s="210"/>
      <c r="B39" s="210"/>
      <c r="C39" s="210"/>
      <c r="D39" s="210"/>
      <c r="E39" s="210"/>
      <c r="F39" s="210"/>
      <c r="G39" s="210"/>
    </row>
    <row r="40" customFormat="false" ht="12.75" hidden="false" customHeight="false" outlineLevel="0" collapsed="false">
      <c r="A40" s="210"/>
      <c r="B40" s="210"/>
      <c r="C40" s="210"/>
      <c r="D40" s="210"/>
      <c r="E40" s="210"/>
      <c r="F40" s="210"/>
      <c r="G40" s="210"/>
    </row>
    <row r="41" customFormat="false" ht="12.75" hidden="false" customHeight="false" outlineLevel="0" collapsed="false">
      <c r="A41" s="210"/>
      <c r="B41" s="210"/>
      <c r="C41" s="210"/>
      <c r="D41" s="210"/>
      <c r="E41" s="210"/>
      <c r="F41" s="210"/>
      <c r="G41" s="210"/>
    </row>
    <row r="42" customFormat="false" ht="12.75" hidden="false" customHeight="false" outlineLevel="0" collapsed="false">
      <c r="A42" s="210"/>
      <c r="B42" s="210"/>
      <c r="C42" s="210"/>
      <c r="D42" s="210"/>
      <c r="E42" s="210"/>
      <c r="F42" s="210"/>
      <c r="G42" s="210"/>
    </row>
    <row r="43" customFormat="false" ht="12.75" hidden="false" customHeight="false" outlineLevel="0" collapsed="false">
      <c r="A43" s="210"/>
      <c r="B43" s="210"/>
      <c r="C43" s="210"/>
      <c r="D43" s="210"/>
      <c r="E43" s="210"/>
      <c r="F43" s="210"/>
      <c r="G43" s="210"/>
    </row>
    <row r="44" customFormat="false" ht="12.75" hidden="false" customHeight="false" outlineLevel="0" collapsed="false">
      <c r="A44" s="210"/>
      <c r="B44" s="210"/>
      <c r="C44" s="210"/>
      <c r="D44" s="210"/>
      <c r="E44" s="210"/>
      <c r="F44" s="210"/>
      <c r="G44" s="210"/>
    </row>
    <row r="45" customFormat="false" ht="12.75" hidden="false" customHeight="false" outlineLevel="0" collapsed="false">
      <c r="A45" s="210"/>
      <c r="B45" s="210"/>
      <c r="C45" s="210"/>
      <c r="D45" s="210"/>
      <c r="E45" s="210"/>
      <c r="F45" s="210"/>
      <c r="G45" s="210"/>
    </row>
    <row r="46" customFormat="false" ht="12.75" hidden="false" customHeight="false" outlineLevel="0" collapsed="false">
      <c r="A46" s="210"/>
      <c r="B46" s="210"/>
      <c r="C46" s="210"/>
      <c r="D46" s="210"/>
      <c r="E46" s="210"/>
      <c r="F46" s="210"/>
      <c r="G46" s="210"/>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1" width="11.42"/>
    <col collapsed="false" customWidth="false" hidden="false" outlineLevel="0" max="17" min="13" style="3" width="11.42"/>
    <col collapsed="false" customWidth="false" hidden="false" outlineLevel="0" max="18" min="18" style="211" width="11.42"/>
    <col collapsed="false" customWidth="false" hidden="false" outlineLevel="0" max="23" min="19" style="3" width="11.42"/>
    <col collapsed="false" customWidth="false" hidden="false" outlineLevel="0" max="24" min="24" style="211"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96</v>
      </c>
      <c r="B2" s="135"/>
      <c r="C2" s="135"/>
      <c r="D2" s="135"/>
      <c r="E2" s="135"/>
      <c r="F2" s="135"/>
      <c r="G2" s="135"/>
      <c r="H2" s="135"/>
      <c r="I2" s="135"/>
      <c r="J2" s="135"/>
      <c r="K2" s="135"/>
      <c r="L2" s="212"/>
      <c r="R2" s="212"/>
      <c r="X2" s="212"/>
    </row>
    <row r="3" s="134" customFormat="true" ht="20.1" hidden="false" customHeight="true" outlineLevel="0" collapsed="false">
      <c r="A3" s="213" t="s">
        <v>497</v>
      </c>
      <c r="B3" s="213"/>
      <c r="C3" s="213"/>
      <c r="D3" s="213"/>
      <c r="E3" s="213"/>
      <c r="F3" s="213"/>
      <c r="G3" s="213"/>
      <c r="H3" s="213"/>
      <c r="I3" s="213"/>
      <c r="J3" s="213"/>
      <c r="K3" s="213"/>
      <c r="L3" s="212"/>
      <c r="R3" s="212"/>
      <c r="X3" s="212"/>
    </row>
    <row r="4" customFormat="false" ht="20.1" hidden="false" customHeight="true" outlineLevel="0" collapsed="false">
      <c r="A4" s="171"/>
      <c r="B4" s="171"/>
      <c r="C4" s="171"/>
      <c r="D4" s="171"/>
      <c r="E4" s="171"/>
      <c r="F4" s="171"/>
      <c r="G4" s="171"/>
      <c r="H4" s="171"/>
      <c r="I4" s="171"/>
      <c r="J4" s="171"/>
      <c r="K4" s="171"/>
    </row>
    <row r="5" s="217" customFormat="true" ht="18.6" hidden="false" customHeight="true" outlineLevel="0" collapsed="false">
      <c r="A5" s="137" t="s">
        <v>498</v>
      </c>
      <c r="B5" s="214" t="n">
        <v>2008</v>
      </c>
      <c r="C5" s="214" t="n">
        <v>2007</v>
      </c>
      <c r="D5" s="214" t="n">
        <v>2008</v>
      </c>
      <c r="E5" s="214"/>
      <c r="F5" s="214" t="n">
        <v>2007</v>
      </c>
      <c r="G5" s="214"/>
      <c r="H5" s="215" t="s">
        <v>499</v>
      </c>
      <c r="I5" s="215"/>
      <c r="J5" s="215"/>
      <c r="K5" s="215"/>
      <c r="L5" s="216"/>
      <c r="R5" s="216"/>
      <c r="X5" s="216"/>
    </row>
    <row r="6" s="217" customFormat="true" ht="18.6" hidden="false" customHeight="true" outlineLevel="0" collapsed="false">
      <c r="A6" s="137"/>
      <c r="B6" s="214" t="s">
        <v>491</v>
      </c>
      <c r="C6" s="214"/>
      <c r="D6" s="214" t="s">
        <v>500</v>
      </c>
      <c r="E6" s="214"/>
      <c r="F6" s="214"/>
      <c r="G6" s="214"/>
      <c r="H6" s="214" t="s">
        <v>491</v>
      </c>
      <c r="I6" s="214"/>
      <c r="J6" s="218" t="s">
        <v>500</v>
      </c>
      <c r="K6" s="218"/>
      <c r="L6" s="216"/>
      <c r="R6" s="216"/>
      <c r="X6" s="216"/>
    </row>
    <row r="7" s="217" customFormat="true" ht="18.6" hidden="false" customHeight="true" outlineLevel="0" collapsed="false">
      <c r="A7" s="137"/>
      <c r="B7" s="144" t="s">
        <v>429</v>
      </c>
      <c r="C7" s="144"/>
      <c r="D7" s="144"/>
      <c r="E7" s="138" t="s">
        <v>430</v>
      </c>
      <c r="F7" s="219" t="s">
        <v>429</v>
      </c>
      <c r="G7" s="138" t="s">
        <v>430</v>
      </c>
      <c r="H7" s="144" t="s">
        <v>429</v>
      </c>
      <c r="I7" s="144" t="s">
        <v>430</v>
      </c>
      <c r="J7" s="144" t="s">
        <v>429</v>
      </c>
      <c r="K7" s="220" t="s">
        <v>430</v>
      </c>
      <c r="L7" s="216"/>
      <c r="R7" s="216"/>
      <c r="X7" s="216"/>
    </row>
    <row r="8" customFormat="false" ht="18.6" hidden="false" customHeight="true" outlineLevel="0" collapsed="false">
      <c r="A8" s="221"/>
      <c r="B8" s="222"/>
      <c r="C8" s="221"/>
      <c r="D8" s="221"/>
      <c r="E8" s="221"/>
      <c r="F8" s="221"/>
      <c r="G8" s="221"/>
      <c r="H8" s="221"/>
      <c r="I8" s="221"/>
      <c r="J8" s="221"/>
      <c r="K8" s="221"/>
    </row>
    <row r="9" s="229" customFormat="true" ht="18.6" hidden="false" customHeight="true" outlineLevel="0" collapsed="false">
      <c r="A9" s="223" t="s">
        <v>501</v>
      </c>
      <c r="B9" s="224" t="n">
        <v>40937</v>
      </c>
      <c r="C9" s="224" t="n">
        <v>44168</v>
      </c>
      <c r="D9" s="224" t="n">
        <v>589306</v>
      </c>
      <c r="E9" s="225" t="n">
        <v>72</v>
      </c>
      <c r="F9" s="224" t="n">
        <v>546614</v>
      </c>
      <c r="G9" s="225" t="n">
        <v>71</v>
      </c>
      <c r="H9" s="226" t="n">
        <v>-3231</v>
      </c>
      <c r="I9" s="227" t="n">
        <v>-7.3</v>
      </c>
      <c r="J9" s="226" t="n">
        <v>42692</v>
      </c>
      <c r="K9" s="227" t="n">
        <v>7.8</v>
      </c>
      <c r="L9" s="228"/>
      <c r="R9" s="228"/>
      <c r="X9" s="228"/>
    </row>
    <row r="10" customFormat="false" ht="18.6" hidden="false" customHeight="true" outlineLevel="0" collapsed="false">
      <c r="A10" s="230" t="s">
        <v>502</v>
      </c>
      <c r="B10" s="231" t="n">
        <v>33294</v>
      </c>
      <c r="C10" s="231" t="n">
        <v>35359</v>
      </c>
      <c r="D10" s="231" t="n">
        <v>478050</v>
      </c>
      <c r="E10" s="232" t="n">
        <v>58.4</v>
      </c>
      <c r="F10" s="231" t="n">
        <v>449691</v>
      </c>
      <c r="G10" s="232" t="n">
        <v>58.4</v>
      </c>
      <c r="H10" s="188" t="n">
        <v>-2065</v>
      </c>
      <c r="I10" s="190" t="n">
        <v>-5.8</v>
      </c>
      <c r="J10" s="188" t="n">
        <v>28360</v>
      </c>
      <c r="K10" s="190" t="n">
        <v>6.3</v>
      </c>
    </row>
    <row r="11" customFormat="false" ht="18.6" hidden="false" customHeight="true" outlineLevel="0" collapsed="false">
      <c r="A11" s="233" t="s">
        <v>503</v>
      </c>
      <c r="B11" s="231" t="n">
        <v>22262</v>
      </c>
      <c r="C11" s="231" t="n">
        <v>23590</v>
      </c>
      <c r="D11" s="231" t="n">
        <v>318350</v>
      </c>
      <c r="E11" s="232" t="n">
        <v>38.9</v>
      </c>
      <c r="F11" s="231" t="n">
        <v>298225</v>
      </c>
      <c r="G11" s="232" t="n">
        <v>38.7</v>
      </c>
      <c r="H11" s="188" t="n">
        <v>-1328</v>
      </c>
      <c r="I11" s="190" t="n">
        <v>-5.6</v>
      </c>
      <c r="J11" s="188" t="n">
        <v>20125</v>
      </c>
      <c r="K11" s="190" t="n">
        <v>6.7</v>
      </c>
    </row>
    <row r="12" customFormat="false" ht="18.6" hidden="false" customHeight="true" outlineLevel="0" collapsed="false">
      <c r="A12" s="234" t="s">
        <v>504</v>
      </c>
      <c r="B12" s="231" t="n">
        <v>4835</v>
      </c>
      <c r="C12" s="231" t="n">
        <v>4611</v>
      </c>
      <c r="D12" s="231" t="n">
        <v>66710</v>
      </c>
      <c r="E12" s="232" t="n">
        <v>8.1</v>
      </c>
      <c r="F12" s="231" t="n">
        <v>62873</v>
      </c>
      <c r="G12" s="232" t="n">
        <v>8.2</v>
      </c>
      <c r="H12" s="188" t="n">
        <v>225</v>
      </c>
      <c r="I12" s="190" t="n">
        <v>4.9</v>
      </c>
      <c r="J12" s="188" t="n">
        <v>3838</v>
      </c>
      <c r="K12" s="190" t="n">
        <v>6.1</v>
      </c>
    </row>
    <row r="13" customFormat="false" ht="18.6" hidden="false" customHeight="true" outlineLevel="0" collapsed="false">
      <c r="A13" s="235" t="s">
        <v>505</v>
      </c>
      <c r="B13" s="231" t="n">
        <v>5280</v>
      </c>
      <c r="C13" s="231" t="n">
        <v>5515</v>
      </c>
      <c r="D13" s="231" t="n">
        <v>72083</v>
      </c>
      <c r="E13" s="232" t="n">
        <v>8.8</v>
      </c>
      <c r="F13" s="231" t="n">
        <v>61951</v>
      </c>
      <c r="G13" s="232" t="n">
        <v>8</v>
      </c>
      <c r="H13" s="188" t="n">
        <v>-235</v>
      </c>
      <c r="I13" s="190" t="n">
        <v>-4.3</v>
      </c>
      <c r="J13" s="188" t="n">
        <v>10132</v>
      </c>
      <c r="K13" s="190" t="n">
        <v>16.4</v>
      </c>
    </row>
    <row r="14" customFormat="false" ht="18.6" hidden="false" customHeight="true" outlineLevel="0" collapsed="false">
      <c r="A14" s="235" t="s">
        <v>506</v>
      </c>
      <c r="B14" s="231" t="n">
        <v>3093</v>
      </c>
      <c r="C14" s="231" t="n">
        <v>3442</v>
      </c>
      <c r="D14" s="231" t="n">
        <v>45962</v>
      </c>
      <c r="E14" s="232" t="n">
        <v>5.6</v>
      </c>
      <c r="F14" s="231" t="n">
        <v>44694</v>
      </c>
      <c r="G14" s="232" t="n">
        <v>5.8</v>
      </c>
      <c r="H14" s="188" t="n">
        <v>-349</v>
      </c>
      <c r="I14" s="190" t="n">
        <v>-10.1</v>
      </c>
      <c r="J14" s="188" t="n">
        <v>1269</v>
      </c>
      <c r="K14" s="190" t="n">
        <v>2.8</v>
      </c>
    </row>
    <row r="15" customFormat="false" ht="18.6" hidden="false" customHeight="true" outlineLevel="0" collapsed="false">
      <c r="A15" s="235" t="s">
        <v>507</v>
      </c>
      <c r="B15" s="231" t="n">
        <v>1313</v>
      </c>
      <c r="C15" s="231" t="n">
        <v>1283</v>
      </c>
      <c r="D15" s="231" t="n">
        <v>16641</v>
      </c>
      <c r="E15" s="232" t="n">
        <v>2</v>
      </c>
      <c r="F15" s="231" t="n">
        <v>17415</v>
      </c>
      <c r="G15" s="232" t="n">
        <v>2.3</v>
      </c>
      <c r="H15" s="188" t="n">
        <v>30</v>
      </c>
      <c r="I15" s="190" t="n">
        <v>2.3</v>
      </c>
      <c r="J15" s="188" t="n">
        <v>-774</v>
      </c>
      <c r="K15" s="190" t="n">
        <v>-4.4</v>
      </c>
    </row>
    <row r="16" customFormat="false" ht="18.6" hidden="false" customHeight="true" outlineLevel="0" collapsed="false">
      <c r="A16" s="235" t="s">
        <v>508</v>
      </c>
      <c r="B16" s="231" t="n">
        <v>152</v>
      </c>
      <c r="C16" s="231" t="n">
        <v>163</v>
      </c>
      <c r="D16" s="231" t="n">
        <v>1935</v>
      </c>
      <c r="E16" s="232" t="n">
        <v>0.2</v>
      </c>
      <c r="F16" s="231" t="n">
        <v>2065</v>
      </c>
      <c r="G16" s="232" t="n">
        <v>0.3</v>
      </c>
      <c r="H16" s="188" t="n">
        <v>-11</v>
      </c>
      <c r="I16" s="190" t="n">
        <v>-6.8</v>
      </c>
      <c r="J16" s="188" t="n">
        <v>-130</v>
      </c>
      <c r="K16" s="190" t="n">
        <v>-6.3</v>
      </c>
    </row>
    <row r="17" customFormat="false" ht="18.6" hidden="false" customHeight="true" outlineLevel="0" collapsed="false">
      <c r="A17" s="235" t="s">
        <v>509</v>
      </c>
      <c r="B17" s="231" t="n">
        <v>244</v>
      </c>
      <c r="C17" s="231" t="n">
        <v>319</v>
      </c>
      <c r="D17" s="231" t="n">
        <v>4224</v>
      </c>
      <c r="E17" s="232" t="n">
        <v>0.5</v>
      </c>
      <c r="F17" s="231" t="n">
        <v>4055</v>
      </c>
      <c r="G17" s="232" t="n">
        <v>0.5</v>
      </c>
      <c r="H17" s="188" t="n">
        <v>-75</v>
      </c>
      <c r="I17" s="190" t="n">
        <v>-23.5</v>
      </c>
      <c r="J17" s="188" t="n">
        <v>169</v>
      </c>
      <c r="K17" s="190" t="n">
        <v>4.2</v>
      </c>
    </row>
    <row r="18" customFormat="false" ht="18.6" hidden="false" customHeight="true" outlineLevel="0" collapsed="false">
      <c r="A18" s="235" t="s">
        <v>510</v>
      </c>
      <c r="B18" s="231" t="n">
        <v>1462</v>
      </c>
      <c r="C18" s="231" t="n">
        <v>1522</v>
      </c>
      <c r="D18" s="231" t="n">
        <v>21631</v>
      </c>
      <c r="E18" s="232" t="n">
        <v>2.6</v>
      </c>
      <c r="F18" s="231" t="n">
        <v>20687</v>
      </c>
      <c r="G18" s="232" t="n">
        <v>2.7</v>
      </c>
      <c r="H18" s="188" t="n">
        <v>-60</v>
      </c>
      <c r="I18" s="190" t="n">
        <v>-3.9</v>
      </c>
      <c r="J18" s="188" t="n">
        <v>944</v>
      </c>
      <c r="K18" s="190" t="n">
        <v>4.6</v>
      </c>
    </row>
    <row r="19" customFormat="false" ht="18.6" hidden="false" customHeight="true" outlineLevel="0" collapsed="false">
      <c r="A19" s="235" t="s">
        <v>511</v>
      </c>
      <c r="B19" s="231" t="n">
        <v>497</v>
      </c>
      <c r="C19" s="231" t="n">
        <v>562</v>
      </c>
      <c r="D19" s="231" t="n">
        <v>8128</v>
      </c>
      <c r="E19" s="232" t="n">
        <v>1</v>
      </c>
      <c r="F19" s="231" t="n">
        <v>8290</v>
      </c>
      <c r="G19" s="232" t="n">
        <v>1.1</v>
      </c>
      <c r="H19" s="188" t="n">
        <v>-65</v>
      </c>
      <c r="I19" s="190" t="n">
        <v>-11.6</v>
      </c>
      <c r="J19" s="188" t="n">
        <v>-161</v>
      </c>
      <c r="K19" s="190" t="n">
        <v>-1.9</v>
      </c>
    </row>
    <row r="20" customFormat="false" ht="18.6" hidden="false" customHeight="true" outlineLevel="0" collapsed="false">
      <c r="A20" s="235" t="s">
        <v>512</v>
      </c>
      <c r="B20" s="231" t="n">
        <v>2159</v>
      </c>
      <c r="C20" s="231" t="n">
        <v>2551</v>
      </c>
      <c r="D20" s="231" t="n">
        <v>33148</v>
      </c>
      <c r="E20" s="232" t="n">
        <v>4</v>
      </c>
      <c r="F20" s="231" t="n">
        <v>32091</v>
      </c>
      <c r="G20" s="232" t="n">
        <v>4.2</v>
      </c>
      <c r="H20" s="188" t="n">
        <v>-391</v>
      </c>
      <c r="I20" s="190" t="n">
        <v>-15.3</v>
      </c>
      <c r="J20" s="188" t="n">
        <v>1057</v>
      </c>
      <c r="K20" s="190" t="n">
        <v>3.3</v>
      </c>
    </row>
    <row r="21" customFormat="false" ht="18.6" hidden="false" customHeight="true" outlineLevel="0" collapsed="false">
      <c r="A21" s="235" t="s">
        <v>513</v>
      </c>
      <c r="B21" s="231" t="n">
        <v>2640</v>
      </c>
      <c r="C21" s="231" t="n">
        <v>2867</v>
      </c>
      <c r="D21" s="231" t="n">
        <v>39775</v>
      </c>
      <c r="E21" s="232" t="n">
        <v>4.9</v>
      </c>
      <c r="F21" s="231" t="n">
        <v>36250</v>
      </c>
      <c r="G21" s="232" t="n">
        <v>4.7</v>
      </c>
      <c r="H21" s="188" t="n">
        <v>-227</v>
      </c>
      <c r="I21" s="190" t="n">
        <v>-7.9</v>
      </c>
      <c r="J21" s="188" t="n">
        <v>3525</v>
      </c>
      <c r="K21" s="190" t="n">
        <v>9.7</v>
      </c>
    </row>
    <row r="22" customFormat="false" ht="18.6" hidden="false" customHeight="true" outlineLevel="0" collapsed="false">
      <c r="A22" s="235" t="s">
        <v>514</v>
      </c>
      <c r="B22" s="231" t="n">
        <v>217</v>
      </c>
      <c r="C22" s="231" t="n">
        <v>237</v>
      </c>
      <c r="D22" s="231" t="n">
        <v>3440</v>
      </c>
      <c r="E22" s="232" t="n">
        <v>0.4</v>
      </c>
      <c r="F22" s="231" t="n">
        <v>3205</v>
      </c>
      <c r="G22" s="232" t="n">
        <v>0.4</v>
      </c>
      <c r="H22" s="188" t="n">
        <v>-20</v>
      </c>
      <c r="I22" s="190" t="n">
        <v>-8.5</v>
      </c>
      <c r="J22" s="188" t="n">
        <v>235</v>
      </c>
      <c r="K22" s="190" t="n">
        <v>7.3</v>
      </c>
    </row>
    <row r="23" customFormat="false" ht="18.6" hidden="false" customHeight="true" outlineLevel="0" collapsed="false">
      <c r="A23" s="235" t="s">
        <v>515</v>
      </c>
      <c r="B23" s="231" t="n">
        <v>128</v>
      </c>
      <c r="C23" s="231" t="n">
        <v>124</v>
      </c>
      <c r="D23" s="231" t="n">
        <v>675</v>
      </c>
      <c r="E23" s="232" t="n">
        <v>0.1</v>
      </c>
      <c r="F23" s="231" t="n">
        <v>527</v>
      </c>
      <c r="G23" s="232" t="n">
        <v>0.1</v>
      </c>
      <c r="H23" s="188" t="n">
        <v>3</v>
      </c>
      <c r="I23" s="190" t="n">
        <v>2.5</v>
      </c>
      <c r="J23" s="188" t="n">
        <v>148</v>
      </c>
      <c r="K23" s="190" t="n">
        <v>28.1</v>
      </c>
    </row>
    <row r="24" customFormat="false" ht="18.6" hidden="false" customHeight="true" outlineLevel="0" collapsed="false">
      <c r="A24" s="235" t="s">
        <v>516</v>
      </c>
      <c r="B24" s="231" t="n">
        <v>236</v>
      </c>
      <c r="C24" s="231" t="n">
        <v>255</v>
      </c>
      <c r="D24" s="231" t="n">
        <v>3789</v>
      </c>
      <c r="E24" s="232" t="n">
        <v>0.5</v>
      </c>
      <c r="F24" s="231" t="n">
        <v>3568</v>
      </c>
      <c r="G24" s="232" t="n">
        <v>0.5</v>
      </c>
      <c r="H24" s="188" t="n">
        <v>-20</v>
      </c>
      <c r="I24" s="190" t="n">
        <v>-7.7</v>
      </c>
      <c r="J24" s="188" t="n">
        <v>222</v>
      </c>
      <c r="K24" s="190" t="n">
        <v>6.2</v>
      </c>
    </row>
    <row r="25" customFormat="false" ht="18.6" hidden="false" customHeight="true" outlineLevel="0" collapsed="false">
      <c r="A25" s="235" t="s">
        <v>517</v>
      </c>
      <c r="B25" s="231" t="n">
        <v>7</v>
      </c>
      <c r="C25" s="231" t="n">
        <v>140</v>
      </c>
      <c r="D25" s="231" t="n">
        <v>207</v>
      </c>
      <c r="E25" s="232" t="n">
        <v>0</v>
      </c>
      <c r="F25" s="231" t="n">
        <v>555</v>
      </c>
      <c r="G25" s="232" t="n">
        <v>0.1</v>
      </c>
      <c r="H25" s="188" t="n">
        <v>-133</v>
      </c>
      <c r="I25" s="190" t="n">
        <v>-95</v>
      </c>
      <c r="J25" s="188" t="n">
        <v>-348</v>
      </c>
      <c r="K25" s="190" t="n">
        <v>-62.7</v>
      </c>
    </row>
    <row r="26" customFormat="false" ht="18.6" hidden="false" customHeight="true" outlineLevel="0" collapsed="false">
      <c r="A26" s="233" t="s">
        <v>518</v>
      </c>
      <c r="B26" s="231" t="n">
        <v>11031</v>
      </c>
      <c r="C26" s="231" t="n">
        <v>11769</v>
      </c>
      <c r="D26" s="231" t="n">
        <v>159700</v>
      </c>
      <c r="E26" s="232" t="n">
        <v>19.5</v>
      </c>
      <c r="F26" s="231" t="n">
        <v>151465</v>
      </c>
      <c r="G26" s="232" t="n">
        <v>19.7</v>
      </c>
      <c r="H26" s="188" t="n">
        <v>-737</v>
      </c>
      <c r="I26" s="190" t="n">
        <v>-6.3</v>
      </c>
      <c r="J26" s="188" t="n">
        <v>8235</v>
      </c>
      <c r="K26" s="190" t="n">
        <v>5.4</v>
      </c>
    </row>
    <row r="27" customFormat="false" ht="18.6" hidden="false" customHeight="true" outlineLevel="0" collapsed="false">
      <c r="A27" s="234" t="s">
        <v>519</v>
      </c>
      <c r="B27" s="231" t="n">
        <v>3265</v>
      </c>
      <c r="C27" s="231" t="n">
        <v>3359</v>
      </c>
      <c r="D27" s="231" t="n">
        <v>44261</v>
      </c>
      <c r="E27" s="232" t="n">
        <v>5.4</v>
      </c>
      <c r="F27" s="231" t="n">
        <v>41966</v>
      </c>
      <c r="G27" s="232" t="n">
        <v>5.5</v>
      </c>
      <c r="H27" s="188" t="n">
        <v>-94</v>
      </c>
      <c r="I27" s="190" t="n">
        <v>-2.8</v>
      </c>
      <c r="J27" s="188" t="n">
        <v>2295</v>
      </c>
      <c r="K27" s="190" t="n">
        <v>5.5</v>
      </c>
    </row>
    <row r="28" customFormat="false" ht="18.6" hidden="false" customHeight="true" outlineLevel="0" collapsed="false">
      <c r="A28" s="235" t="s">
        <v>520</v>
      </c>
      <c r="B28" s="231" t="n">
        <v>960</v>
      </c>
      <c r="C28" s="231" t="n">
        <v>877</v>
      </c>
      <c r="D28" s="231" t="n">
        <v>11859</v>
      </c>
      <c r="E28" s="232" t="n">
        <v>1.4</v>
      </c>
      <c r="F28" s="231" t="n">
        <v>10979</v>
      </c>
      <c r="G28" s="232" t="n">
        <v>1.4</v>
      </c>
      <c r="H28" s="188" t="n">
        <v>83</v>
      </c>
      <c r="I28" s="190" t="n">
        <v>9.4</v>
      </c>
      <c r="J28" s="188" t="n">
        <v>880</v>
      </c>
      <c r="K28" s="190" t="n">
        <v>8</v>
      </c>
    </row>
    <row r="29" customFormat="false" ht="18.6" hidden="false" customHeight="true" outlineLevel="0" collapsed="false">
      <c r="A29" s="235" t="s">
        <v>521</v>
      </c>
      <c r="B29" s="231" t="n">
        <v>981</v>
      </c>
      <c r="C29" s="231" t="n">
        <v>1221</v>
      </c>
      <c r="D29" s="231" t="n">
        <v>14182</v>
      </c>
      <c r="E29" s="232" t="n">
        <v>1.7</v>
      </c>
      <c r="F29" s="231" t="n">
        <v>13981</v>
      </c>
      <c r="G29" s="232" t="n">
        <v>1.8</v>
      </c>
      <c r="H29" s="188" t="n">
        <v>-240</v>
      </c>
      <c r="I29" s="190" t="n">
        <v>-19.7</v>
      </c>
      <c r="J29" s="188" t="n">
        <v>201</v>
      </c>
      <c r="K29" s="190" t="n">
        <v>1.4</v>
      </c>
    </row>
    <row r="30" customFormat="false" ht="18.6" hidden="false" customHeight="true" outlineLevel="0" collapsed="false">
      <c r="A30" s="235" t="s">
        <v>522</v>
      </c>
      <c r="B30" s="231" t="n">
        <v>28</v>
      </c>
      <c r="C30" s="231" t="n">
        <v>25</v>
      </c>
      <c r="D30" s="231" t="n">
        <v>339</v>
      </c>
      <c r="E30" s="232" t="n">
        <v>0</v>
      </c>
      <c r="F30" s="231" t="n">
        <v>384</v>
      </c>
      <c r="G30" s="232" t="n">
        <v>0</v>
      </c>
      <c r="H30" s="188" t="n">
        <v>3</v>
      </c>
      <c r="I30" s="190" t="n">
        <v>11.8</v>
      </c>
      <c r="J30" s="188" t="n">
        <v>-45</v>
      </c>
      <c r="K30" s="190" t="n">
        <v>-11.7</v>
      </c>
    </row>
    <row r="31" customFormat="false" ht="18.6" hidden="false" customHeight="true" outlineLevel="0" collapsed="false">
      <c r="A31" s="235" t="s">
        <v>523</v>
      </c>
      <c r="B31" s="231" t="n">
        <v>28</v>
      </c>
      <c r="C31" s="231" t="n">
        <v>31</v>
      </c>
      <c r="D31" s="231" t="n">
        <v>462</v>
      </c>
      <c r="E31" s="232" t="n">
        <v>0.1</v>
      </c>
      <c r="F31" s="231" t="n">
        <v>498</v>
      </c>
      <c r="G31" s="232" t="n">
        <v>0.1</v>
      </c>
      <c r="H31" s="188" t="n">
        <v>-4</v>
      </c>
      <c r="I31" s="190" t="n">
        <v>-11.4</v>
      </c>
      <c r="J31" s="188" t="n">
        <v>-35</v>
      </c>
      <c r="K31" s="190" t="n">
        <v>-7.1</v>
      </c>
    </row>
    <row r="32" customFormat="false" ht="18.6" hidden="false" customHeight="true" outlineLevel="0" collapsed="false">
      <c r="A32" s="235" t="s">
        <v>524</v>
      </c>
      <c r="B32" s="231" t="n">
        <v>112</v>
      </c>
      <c r="C32" s="231" t="n">
        <v>96</v>
      </c>
      <c r="D32" s="231" t="n">
        <v>1212</v>
      </c>
      <c r="E32" s="232" t="n">
        <v>0.1</v>
      </c>
      <c r="F32" s="231" t="n">
        <v>1250</v>
      </c>
      <c r="G32" s="232" t="n">
        <v>0.2</v>
      </c>
      <c r="H32" s="188" t="n">
        <v>15</v>
      </c>
      <c r="I32" s="190" t="n">
        <v>15.6</v>
      </c>
      <c r="J32" s="188" t="n">
        <v>-38</v>
      </c>
      <c r="K32" s="190" t="n">
        <v>-3</v>
      </c>
    </row>
    <row r="33" customFormat="false" ht="18.6" hidden="false" customHeight="true" outlineLevel="0" collapsed="false">
      <c r="A33" s="235" t="s">
        <v>525</v>
      </c>
      <c r="B33" s="231" t="n">
        <v>1678</v>
      </c>
      <c r="C33" s="231" t="n">
        <v>1951</v>
      </c>
      <c r="D33" s="231" t="n">
        <v>26228</v>
      </c>
      <c r="E33" s="232" t="n">
        <v>3.2</v>
      </c>
      <c r="F33" s="231" t="n">
        <v>24055</v>
      </c>
      <c r="G33" s="232" t="n">
        <v>3.1</v>
      </c>
      <c r="H33" s="188" t="n">
        <v>-274</v>
      </c>
      <c r="I33" s="190" t="n">
        <v>-14</v>
      </c>
      <c r="J33" s="188" t="n">
        <v>2173</v>
      </c>
      <c r="K33" s="190" t="n">
        <v>9</v>
      </c>
    </row>
    <row r="34" customFormat="false" ht="18.6" hidden="false" customHeight="true" outlineLevel="0" collapsed="false">
      <c r="A34" s="235" t="s">
        <v>526</v>
      </c>
      <c r="B34" s="231" t="n">
        <v>1898</v>
      </c>
      <c r="C34" s="231" t="n">
        <v>2000</v>
      </c>
      <c r="D34" s="231" t="n">
        <v>28331</v>
      </c>
      <c r="E34" s="232" t="n">
        <v>3.5</v>
      </c>
      <c r="F34" s="231" t="n">
        <v>25870</v>
      </c>
      <c r="G34" s="232" t="n">
        <v>3.4</v>
      </c>
      <c r="H34" s="188" t="n">
        <v>-101</v>
      </c>
      <c r="I34" s="190" t="n">
        <v>-5.1</v>
      </c>
      <c r="J34" s="188" t="n">
        <v>2461</v>
      </c>
      <c r="K34" s="190" t="n">
        <v>9.5</v>
      </c>
    </row>
    <row r="35" customFormat="false" ht="18.6" hidden="false" customHeight="true" outlineLevel="0" collapsed="false">
      <c r="A35" s="235" t="s">
        <v>527</v>
      </c>
      <c r="B35" s="231" t="n">
        <v>520</v>
      </c>
      <c r="C35" s="231" t="n">
        <v>685</v>
      </c>
      <c r="D35" s="231" t="n">
        <v>8857</v>
      </c>
      <c r="E35" s="232" t="n">
        <v>1.1</v>
      </c>
      <c r="F35" s="231" t="n">
        <v>8962</v>
      </c>
      <c r="G35" s="232" t="n">
        <v>1.2</v>
      </c>
      <c r="H35" s="188" t="n">
        <v>-165</v>
      </c>
      <c r="I35" s="190" t="n">
        <v>-24.1</v>
      </c>
      <c r="J35" s="188" t="n">
        <v>-105</v>
      </c>
      <c r="K35" s="190" t="n">
        <v>-1.2</v>
      </c>
    </row>
    <row r="36" customFormat="false" ht="18.6" hidden="false" customHeight="true" outlineLevel="0" collapsed="false">
      <c r="A36" s="235" t="s">
        <v>528</v>
      </c>
      <c r="B36" s="231" t="n">
        <v>1030</v>
      </c>
      <c r="C36" s="231" t="n">
        <v>1107</v>
      </c>
      <c r="D36" s="231" t="n">
        <v>17758</v>
      </c>
      <c r="E36" s="232" t="n">
        <v>2.2</v>
      </c>
      <c r="F36" s="231" t="n">
        <v>17305</v>
      </c>
      <c r="G36" s="232" t="n">
        <v>2.2</v>
      </c>
      <c r="H36" s="188" t="n">
        <v>-77</v>
      </c>
      <c r="I36" s="190" t="n">
        <v>-6.9</v>
      </c>
      <c r="J36" s="188" t="n">
        <v>453</v>
      </c>
      <c r="K36" s="190" t="n">
        <v>2.6</v>
      </c>
    </row>
    <row r="37" customFormat="false" ht="18.6" hidden="false" customHeight="true" outlineLevel="0" collapsed="false">
      <c r="A37" s="235" t="s">
        <v>529</v>
      </c>
      <c r="B37" s="231" t="n">
        <v>433</v>
      </c>
      <c r="C37" s="231" t="n">
        <v>313</v>
      </c>
      <c r="D37" s="231" t="n">
        <v>4786</v>
      </c>
      <c r="E37" s="232" t="n">
        <v>0.6</v>
      </c>
      <c r="F37" s="231" t="n">
        <v>4742</v>
      </c>
      <c r="G37" s="232" t="n">
        <v>0.6</v>
      </c>
      <c r="H37" s="188" t="n">
        <v>120</v>
      </c>
      <c r="I37" s="190" t="n">
        <v>38.2</v>
      </c>
      <c r="J37" s="188" t="n">
        <v>45</v>
      </c>
      <c r="K37" s="190" t="n">
        <v>0.9</v>
      </c>
    </row>
    <row r="38" customFormat="false" ht="18.6" hidden="false" customHeight="true" outlineLevel="0" collapsed="false">
      <c r="A38" s="235" t="s">
        <v>530</v>
      </c>
      <c r="B38" s="231" t="n">
        <v>99</v>
      </c>
      <c r="C38" s="231" t="n">
        <v>103</v>
      </c>
      <c r="D38" s="231" t="n">
        <v>1425</v>
      </c>
      <c r="E38" s="232" t="n">
        <v>0.2</v>
      </c>
      <c r="F38" s="231" t="n">
        <v>1474</v>
      </c>
      <c r="G38" s="232" t="n">
        <v>0.2</v>
      </c>
      <c r="H38" s="188" t="n">
        <v>-4</v>
      </c>
      <c r="I38" s="190" t="n">
        <v>-4.1</v>
      </c>
      <c r="J38" s="188" t="n">
        <v>-49</v>
      </c>
      <c r="K38" s="190" t="n">
        <v>-3.3</v>
      </c>
    </row>
    <row r="39" customFormat="false" ht="18.6" hidden="false" customHeight="true" outlineLevel="0" collapsed="false">
      <c r="A39" s="236" t="s">
        <v>531</v>
      </c>
      <c r="B39" s="231" t="n">
        <v>4045</v>
      </c>
      <c r="C39" s="231" t="n">
        <v>4139</v>
      </c>
      <c r="D39" s="231" t="n">
        <v>54330</v>
      </c>
      <c r="E39" s="232" t="n">
        <v>6.6</v>
      </c>
      <c r="F39" s="231" t="n">
        <v>48384</v>
      </c>
      <c r="G39" s="232" t="n">
        <v>6.3</v>
      </c>
      <c r="H39" s="188" t="n">
        <v>-93</v>
      </c>
      <c r="I39" s="190" t="n">
        <v>-2.3</v>
      </c>
      <c r="J39" s="188" t="n">
        <v>5946</v>
      </c>
      <c r="K39" s="190" t="n">
        <v>12.3</v>
      </c>
    </row>
    <row r="40" customFormat="false" ht="18.6" hidden="false" customHeight="true" outlineLevel="0" collapsed="false">
      <c r="A40" s="236" t="s">
        <v>532</v>
      </c>
      <c r="B40" s="231" t="n">
        <v>1817</v>
      </c>
      <c r="C40" s="231" t="n">
        <v>1897</v>
      </c>
      <c r="D40" s="231" t="n">
        <v>22251</v>
      </c>
      <c r="E40" s="232" t="n">
        <v>2.7</v>
      </c>
      <c r="F40" s="231" t="n">
        <v>17736</v>
      </c>
      <c r="G40" s="232" t="n">
        <v>2.3</v>
      </c>
      <c r="H40" s="188" t="n">
        <v>-80</v>
      </c>
      <c r="I40" s="190" t="n">
        <v>-4.2</v>
      </c>
      <c r="J40" s="188" t="n">
        <v>4516</v>
      </c>
      <c r="K40" s="190" t="n">
        <v>25.5</v>
      </c>
    </row>
    <row r="41" customFormat="false" ht="18.6" hidden="false" customHeight="true" outlineLevel="0" collapsed="false">
      <c r="A41" s="237" t="s">
        <v>533</v>
      </c>
      <c r="B41" s="231" t="n">
        <v>2169</v>
      </c>
      <c r="C41" s="231" t="n">
        <v>2190</v>
      </c>
      <c r="D41" s="231" t="n">
        <v>31161</v>
      </c>
      <c r="E41" s="232" t="n">
        <v>3.8</v>
      </c>
      <c r="F41" s="231" t="n">
        <v>29822</v>
      </c>
      <c r="G41" s="232" t="n">
        <v>3.9</v>
      </c>
      <c r="H41" s="188" t="n">
        <v>-22</v>
      </c>
      <c r="I41" s="190" t="n">
        <v>-1</v>
      </c>
      <c r="J41" s="188" t="n">
        <v>1339</v>
      </c>
      <c r="K41" s="190" t="n">
        <v>4.5</v>
      </c>
    </row>
    <row r="42" customFormat="false" ht="18.6" hidden="false" customHeight="true" outlineLevel="0" collapsed="false">
      <c r="A42" s="230"/>
      <c r="B42" s="231"/>
      <c r="C42" s="231"/>
      <c r="D42" s="231"/>
      <c r="E42" s="232"/>
      <c r="F42" s="231"/>
      <c r="G42" s="232"/>
      <c r="H42" s="188"/>
      <c r="I42" s="190"/>
      <c r="J42" s="188"/>
      <c r="K42" s="190"/>
    </row>
    <row r="43" s="229" customFormat="true" ht="18.6" hidden="false" customHeight="true" outlineLevel="0" collapsed="false">
      <c r="A43" s="223" t="s">
        <v>534</v>
      </c>
      <c r="B43" s="224" t="n">
        <v>1247</v>
      </c>
      <c r="C43" s="224" t="n">
        <v>1489</v>
      </c>
      <c r="D43" s="224" t="n">
        <v>20572</v>
      </c>
      <c r="E43" s="225" t="n">
        <v>2.5</v>
      </c>
      <c r="F43" s="224" t="n">
        <v>16457</v>
      </c>
      <c r="G43" s="225" t="n">
        <v>2.1</v>
      </c>
      <c r="H43" s="226" t="n">
        <v>-242</v>
      </c>
      <c r="I43" s="227" t="n">
        <v>-16.3</v>
      </c>
      <c r="J43" s="226" t="n">
        <v>4115</v>
      </c>
      <c r="K43" s="227" t="n">
        <v>25</v>
      </c>
      <c r="L43" s="228"/>
      <c r="R43" s="228"/>
      <c r="X43" s="228"/>
    </row>
    <row r="44" customFormat="false" ht="18.6" hidden="false" customHeight="true" outlineLevel="0" collapsed="false">
      <c r="A44" s="230"/>
      <c r="B44" s="231"/>
      <c r="C44" s="231"/>
      <c r="D44" s="231"/>
      <c r="E44" s="232"/>
      <c r="F44" s="231"/>
      <c r="G44" s="232"/>
      <c r="H44" s="188"/>
      <c r="I44" s="190"/>
      <c r="J44" s="188"/>
      <c r="K44" s="190"/>
    </row>
    <row r="45" s="229" customFormat="true" ht="18.6" hidden="false" customHeight="true" outlineLevel="0" collapsed="false">
      <c r="A45" s="223" t="s">
        <v>535</v>
      </c>
      <c r="B45" s="224" t="n">
        <v>6387</v>
      </c>
      <c r="C45" s="224" t="n">
        <v>5717</v>
      </c>
      <c r="D45" s="224" t="n">
        <v>72939</v>
      </c>
      <c r="E45" s="225" t="n">
        <v>8.9</v>
      </c>
      <c r="F45" s="224" t="n">
        <v>71276</v>
      </c>
      <c r="G45" s="225" t="n">
        <v>9.3</v>
      </c>
      <c r="H45" s="226" t="n">
        <v>670</v>
      </c>
      <c r="I45" s="227" t="n">
        <v>11.7</v>
      </c>
      <c r="J45" s="226" t="n">
        <v>1664</v>
      </c>
      <c r="K45" s="227" t="n">
        <v>2.3</v>
      </c>
      <c r="L45" s="228"/>
      <c r="R45" s="228"/>
      <c r="X45" s="228"/>
    </row>
    <row r="46" customFormat="false" ht="18.6" hidden="false" customHeight="true" outlineLevel="0" collapsed="false">
      <c r="A46" s="230" t="s">
        <v>536</v>
      </c>
      <c r="B46" s="231" t="n">
        <v>4893</v>
      </c>
      <c r="C46" s="231" t="n">
        <v>4196</v>
      </c>
      <c r="D46" s="231" t="n">
        <v>54102</v>
      </c>
      <c r="E46" s="232" t="n">
        <v>6.6</v>
      </c>
      <c r="F46" s="231" t="n">
        <v>53284</v>
      </c>
      <c r="G46" s="232" t="n">
        <v>6.9</v>
      </c>
      <c r="H46" s="188" t="n">
        <v>698</v>
      </c>
      <c r="I46" s="190" t="n">
        <v>16.6</v>
      </c>
      <c r="J46" s="188" t="n">
        <v>818</v>
      </c>
      <c r="K46" s="190" t="n">
        <v>1.5</v>
      </c>
    </row>
    <row r="47" customFormat="false" ht="18.6" hidden="false" customHeight="true" outlineLevel="0" collapsed="false">
      <c r="A47" s="237" t="s">
        <v>537</v>
      </c>
      <c r="B47" s="231" t="n">
        <v>4154</v>
      </c>
      <c r="C47" s="231" t="n">
        <v>3580</v>
      </c>
      <c r="D47" s="231" t="n">
        <v>46060</v>
      </c>
      <c r="E47" s="232" t="n">
        <v>5.6</v>
      </c>
      <c r="F47" s="231" t="n">
        <v>45993</v>
      </c>
      <c r="G47" s="232" t="n">
        <v>6</v>
      </c>
      <c r="H47" s="188" t="n">
        <v>574</v>
      </c>
      <c r="I47" s="190" t="n">
        <v>16</v>
      </c>
      <c r="J47" s="188" t="n">
        <v>67</v>
      </c>
      <c r="K47" s="190" t="n">
        <v>0.1</v>
      </c>
    </row>
    <row r="48" customFormat="false" ht="18.6" hidden="false" customHeight="true" outlineLevel="0" collapsed="false">
      <c r="A48" s="230"/>
      <c r="B48" s="231"/>
      <c r="C48" s="231"/>
      <c r="D48" s="231"/>
      <c r="E48" s="232"/>
      <c r="F48" s="231"/>
      <c r="G48" s="232"/>
      <c r="H48" s="188"/>
      <c r="I48" s="190"/>
      <c r="J48" s="188"/>
      <c r="K48" s="190"/>
    </row>
    <row r="49" s="229" customFormat="true" ht="18.6" hidden="false" customHeight="true" outlineLevel="0" collapsed="false">
      <c r="A49" s="223" t="s">
        <v>538</v>
      </c>
      <c r="B49" s="224" t="n">
        <v>10938</v>
      </c>
      <c r="C49" s="224" t="n">
        <v>10875</v>
      </c>
      <c r="D49" s="224" t="n">
        <v>132060</v>
      </c>
      <c r="E49" s="225" t="n">
        <v>16.1</v>
      </c>
      <c r="F49" s="224" t="n">
        <v>131447</v>
      </c>
      <c r="G49" s="225" t="n">
        <v>17.1</v>
      </c>
      <c r="H49" s="226" t="n">
        <v>64</v>
      </c>
      <c r="I49" s="227" t="n">
        <v>0.6</v>
      </c>
      <c r="J49" s="226" t="n">
        <v>613</v>
      </c>
      <c r="K49" s="227" t="n">
        <v>0.5</v>
      </c>
      <c r="L49" s="228"/>
      <c r="R49" s="228"/>
      <c r="X49" s="228"/>
    </row>
    <row r="50" customFormat="false" ht="18.6" hidden="false" customHeight="true" outlineLevel="0" collapsed="false">
      <c r="A50" s="230" t="s">
        <v>539</v>
      </c>
      <c r="B50" s="231" t="n">
        <v>1523</v>
      </c>
      <c r="C50" s="231" t="n">
        <v>1448</v>
      </c>
      <c r="D50" s="231" t="n">
        <v>19217</v>
      </c>
      <c r="E50" s="232" t="n">
        <v>2.3</v>
      </c>
      <c r="F50" s="231" t="n">
        <v>19179</v>
      </c>
      <c r="G50" s="232" t="n">
        <v>2.5</v>
      </c>
      <c r="H50" s="188" t="n">
        <v>74</v>
      </c>
      <c r="I50" s="190" t="n">
        <v>5.1</v>
      </c>
      <c r="J50" s="188" t="n">
        <v>38</v>
      </c>
      <c r="K50" s="190" t="n">
        <v>0.2</v>
      </c>
    </row>
    <row r="51" customFormat="false" ht="18.6" hidden="false" customHeight="true" outlineLevel="0" collapsed="false">
      <c r="A51" s="233" t="s">
        <v>540</v>
      </c>
      <c r="B51" s="231" t="n">
        <v>5056</v>
      </c>
      <c r="C51" s="231" t="n">
        <v>4991</v>
      </c>
      <c r="D51" s="231" t="n">
        <v>59378</v>
      </c>
      <c r="E51" s="232" t="n">
        <v>7.3</v>
      </c>
      <c r="F51" s="231" t="n">
        <v>56417</v>
      </c>
      <c r="G51" s="232" t="n">
        <v>7.3</v>
      </c>
      <c r="H51" s="188" t="n">
        <v>66</v>
      </c>
      <c r="I51" s="190" t="n">
        <v>1.3</v>
      </c>
      <c r="J51" s="188" t="n">
        <v>2961</v>
      </c>
      <c r="K51" s="190" t="n">
        <v>5.2</v>
      </c>
    </row>
    <row r="52" customFormat="false" ht="18.6" hidden="false" customHeight="true" outlineLevel="0" collapsed="false">
      <c r="A52" s="233" t="s">
        <v>541</v>
      </c>
      <c r="B52" s="231" t="n">
        <v>1748</v>
      </c>
      <c r="C52" s="231" t="n">
        <v>2041</v>
      </c>
      <c r="D52" s="231" t="n">
        <v>23087</v>
      </c>
      <c r="E52" s="232" t="n">
        <v>2.8</v>
      </c>
      <c r="F52" s="231" t="n">
        <v>24381</v>
      </c>
      <c r="G52" s="232" t="n">
        <v>3.2</v>
      </c>
      <c r="H52" s="188" t="n">
        <v>-293</v>
      </c>
      <c r="I52" s="190" t="n">
        <v>-14.4</v>
      </c>
      <c r="J52" s="188" t="n">
        <v>-1294</v>
      </c>
      <c r="K52" s="190" t="n">
        <v>-5.3</v>
      </c>
    </row>
    <row r="53" customFormat="false" ht="18.6" hidden="false" customHeight="true" outlineLevel="0" collapsed="false">
      <c r="A53" s="230"/>
      <c r="B53" s="231"/>
      <c r="C53" s="231"/>
      <c r="D53" s="231"/>
      <c r="E53" s="232"/>
      <c r="F53" s="231"/>
      <c r="G53" s="232"/>
      <c r="H53" s="188"/>
      <c r="I53" s="190"/>
      <c r="J53" s="188"/>
      <c r="K53" s="190"/>
    </row>
    <row r="54" s="229" customFormat="true" ht="18.6" hidden="false" customHeight="true" outlineLevel="0" collapsed="false">
      <c r="A54" s="223" t="s">
        <v>542</v>
      </c>
      <c r="B54" s="224" t="n">
        <v>401</v>
      </c>
      <c r="C54" s="224" t="n">
        <v>219</v>
      </c>
      <c r="D54" s="224" t="n">
        <v>3013</v>
      </c>
      <c r="E54" s="225" t="n">
        <v>0.4</v>
      </c>
      <c r="F54" s="224" t="n">
        <v>3425</v>
      </c>
      <c r="G54" s="225" t="n">
        <v>0.4</v>
      </c>
      <c r="H54" s="226" t="n">
        <v>182</v>
      </c>
      <c r="I54" s="227" t="n">
        <v>83.2</v>
      </c>
      <c r="J54" s="226" t="n">
        <v>-413</v>
      </c>
      <c r="K54" s="227" t="n">
        <v>-12</v>
      </c>
      <c r="L54" s="228"/>
      <c r="R54" s="228"/>
      <c r="X54" s="228"/>
    </row>
    <row r="55" customFormat="false" ht="18.6" hidden="false" customHeight="true" outlineLevel="0" collapsed="false">
      <c r="A55" s="230" t="s">
        <v>543</v>
      </c>
      <c r="B55" s="231" t="n">
        <v>227</v>
      </c>
      <c r="C55" s="231" t="n">
        <v>125</v>
      </c>
      <c r="D55" s="231" t="n">
        <v>1959</v>
      </c>
      <c r="E55" s="232" t="n">
        <v>0.2</v>
      </c>
      <c r="F55" s="231" t="n">
        <v>1836</v>
      </c>
      <c r="G55" s="232" t="n">
        <v>0.2</v>
      </c>
      <c r="H55" s="188" t="n">
        <v>102</v>
      </c>
      <c r="I55" s="190" t="n">
        <v>81.9</v>
      </c>
      <c r="J55" s="188" t="n">
        <v>124</v>
      </c>
      <c r="K55" s="190" t="n">
        <v>6.7</v>
      </c>
    </row>
    <row r="56" customFormat="false" ht="18.6" hidden="false" customHeight="true" outlineLevel="0" collapsed="false">
      <c r="A56" s="230"/>
      <c r="B56" s="231"/>
      <c r="C56" s="231"/>
      <c r="D56" s="231"/>
      <c r="E56" s="238"/>
      <c r="F56" s="231"/>
      <c r="G56" s="238"/>
      <c r="H56" s="188"/>
      <c r="I56" s="190"/>
      <c r="J56" s="188"/>
      <c r="K56" s="190"/>
    </row>
    <row r="57" s="229" customFormat="true" ht="18.6" hidden="false" customHeight="true" outlineLevel="0" collapsed="false">
      <c r="A57" s="239" t="s">
        <v>544</v>
      </c>
      <c r="B57" s="224" t="n">
        <v>59967</v>
      </c>
      <c r="C57" s="224" t="n">
        <v>62525</v>
      </c>
      <c r="D57" s="224" t="n">
        <v>818621</v>
      </c>
      <c r="E57" s="240" t="n">
        <v>100</v>
      </c>
      <c r="F57" s="224" t="n">
        <v>769887</v>
      </c>
      <c r="G57" s="240" t="n">
        <v>100</v>
      </c>
      <c r="H57" s="226" t="n">
        <v>-2559</v>
      </c>
      <c r="I57" s="227" t="n">
        <v>-4.1</v>
      </c>
      <c r="J57" s="226" t="n">
        <v>48733</v>
      </c>
      <c r="K57" s="227" t="n">
        <v>6.3</v>
      </c>
      <c r="L57" s="228"/>
      <c r="R57" s="228"/>
      <c r="X57" s="228"/>
    </row>
    <row r="58" customFormat="false" ht="12.75" hidden="false" customHeight="false" outlineLevel="0" collapsed="false">
      <c r="H58" s="241"/>
      <c r="I58" s="242"/>
    </row>
    <row r="59" customFormat="false" ht="12.75" hidden="false" customHeight="false" outlineLevel="0" collapsed="false">
      <c r="H59" s="241"/>
      <c r="I59" s="242"/>
    </row>
    <row r="60" customFormat="false" ht="12.75" hidden="false" customHeight="false" outlineLevel="0" collapsed="false">
      <c r="H60" s="241"/>
      <c r="I60" s="242"/>
    </row>
    <row r="61" customFormat="false" ht="12.75" hidden="false" customHeight="false" outlineLevel="0" collapsed="false">
      <c r="H61" s="241"/>
      <c r="I61" s="242"/>
    </row>
    <row r="62" customFormat="false" ht="12.75" hidden="false" customHeight="false" outlineLevel="0" collapsed="false">
      <c r="H62" s="241"/>
      <c r="I62" s="242"/>
    </row>
    <row r="63" customFormat="false" ht="12.75" hidden="false" customHeight="false" outlineLevel="0" collapsed="false">
      <c r="H63" s="241"/>
      <c r="I63" s="242"/>
    </row>
    <row r="64" customFormat="false" ht="12.75" hidden="false" customHeight="false" outlineLevel="0" collapsed="false">
      <c r="H64" s="241"/>
      <c r="I64" s="242"/>
    </row>
    <row r="65" customFormat="false" ht="12.75" hidden="false" customHeight="false" outlineLevel="0" collapsed="false">
      <c r="H65" s="241"/>
      <c r="I65" s="242"/>
    </row>
    <row r="66" customFormat="false" ht="12.75" hidden="false" customHeight="false" outlineLevel="0" collapsed="false">
      <c r="H66" s="241"/>
      <c r="I66" s="242"/>
    </row>
    <row r="67" customFormat="false" ht="12.75" hidden="false" customHeight="false" outlineLevel="0" collapsed="false">
      <c r="H67" s="241"/>
      <c r="I67" s="242"/>
    </row>
    <row r="68" customFormat="false" ht="12.75" hidden="false" customHeight="false" outlineLevel="0" collapsed="false">
      <c r="H68" s="241"/>
      <c r="I68" s="242"/>
    </row>
    <row r="69" customFormat="false" ht="12.75" hidden="false" customHeight="false" outlineLevel="0" collapsed="false">
      <c r="H69" s="241"/>
      <c r="I69" s="242"/>
    </row>
    <row r="70" customFormat="false" ht="12.75" hidden="false" customHeight="false" outlineLevel="0" collapsed="false">
      <c r="H70" s="241"/>
      <c r="I70" s="242"/>
    </row>
    <row r="71" customFormat="false" ht="12.75" hidden="false" customHeight="false" outlineLevel="0" collapsed="false">
      <c r="H71" s="241"/>
      <c r="I71" s="242"/>
    </row>
    <row r="72" customFormat="false" ht="12.75" hidden="false" customHeight="false" outlineLevel="0" collapsed="false">
      <c r="H72" s="241"/>
      <c r="I72" s="242"/>
    </row>
    <row r="73" customFormat="false" ht="12.75" hidden="false" customHeight="false" outlineLevel="0" collapsed="false">
      <c r="H73" s="241"/>
      <c r="I73" s="242"/>
    </row>
    <row r="74" customFormat="false" ht="12.75" hidden="false" customHeight="false" outlineLevel="0" collapsed="false">
      <c r="H74" s="241"/>
      <c r="I74" s="242"/>
    </row>
    <row r="75" customFormat="false" ht="12.75" hidden="false" customHeight="false" outlineLevel="0" collapsed="false">
      <c r="H75" s="241"/>
      <c r="I75" s="242"/>
    </row>
    <row r="76" customFormat="false" ht="12.75" hidden="false" customHeight="false" outlineLevel="0" collapsed="false">
      <c r="H76" s="241"/>
      <c r="I76" s="242"/>
    </row>
    <row r="77" customFormat="false" ht="12.75" hidden="false" customHeight="false" outlineLevel="0" collapsed="false">
      <c r="H77" s="241"/>
      <c r="I77" s="242"/>
    </row>
    <row r="78" customFormat="false" ht="12.75" hidden="false" customHeight="false" outlineLevel="0" collapsed="false">
      <c r="H78" s="241"/>
      <c r="I78" s="242"/>
    </row>
    <row r="79" customFormat="false" ht="12.75" hidden="false" customHeight="false" outlineLevel="0" collapsed="false">
      <c r="H79" s="241"/>
      <c r="I79" s="242"/>
    </row>
    <row r="80" customFormat="false" ht="12.75" hidden="false" customHeight="false" outlineLevel="0" collapsed="false">
      <c r="H80" s="241"/>
      <c r="I80" s="242"/>
    </row>
    <row r="81" customFormat="false" ht="12.75" hidden="false" customHeight="false" outlineLevel="0" collapsed="false">
      <c r="H81" s="241"/>
      <c r="I81" s="242"/>
    </row>
    <row r="82" customFormat="false" ht="12.75" hidden="false" customHeight="false" outlineLevel="0" collapsed="false">
      <c r="I82" s="242"/>
    </row>
    <row r="83" customFormat="false" ht="12.75" hidden="false" customHeight="false" outlineLevel="0" collapsed="false">
      <c r="I83" s="242"/>
    </row>
    <row r="84" customFormat="false" ht="12.75" hidden="false" customHeight="false" outlineLevel="0" collapsed="false">
      <c r="I84" s="242"/>
    </row>
    <row r="85" customFormat="false" ht="12.75" hidden="false" customHeight="false" outlineLevel="0" collapsed="false">
      <c r="I85" s="242"/>
    </row>
    <row r="86" customFormat="false" ht="12.75" hidden="false" customHeight="false" outlineLevel="0" collapsed="false">
      <c r="I86" s="242"/>
    </row>
    <row r="87" customFormat="false" ht="12.75" hidden="false" customHeight="false" outlineLevel="0" collapsed="false">
      <c r="I87" s="242"/>
    </row>
    <row r="88" customFormat="false" ht="12.75" hidden="false" customHeight="false" outlineLevel="0" collapsed="false">
      <c r="I88" s="242"/>
    </row>
    <row r="89" customFormat="false" ht="12.75" hidden="false" customHeight="false" outlineLevel="0" collapsed="false">
      <c r="I89" s="242"/>
    </row>
    <row r="90" customFormat="false" ht="12.75" hidden="false" customHeight="false" outlineLevel="0" collapsed="false">
      <c r="I90" s="242"/>
    </row>
    <row r="91" customFormat="false" ht="12.75" hidden="false" customHeight="false" outlineLevel="0" collapsed="false">
      <c r="I91" s="242"/>
    </row>
    <row r="92" customFormat="false" ht="12.75" hidden="false" customHeight="false" outlineLevel="0" collapsed="false">
      <c r="I92" s="242"/>
    </row>
    <row r="93" customFormat="false" ht="12.75" hidden="false" customHeight="false" outlineLevel="0" collapsed="false">
      <c r="I93" s="242"/>
    </row>
    <row r="94" customFormat="false" ht="12.75" hidden="false" customHeight="false" outlineLevel="0" collapsed="false">
      <c r="I94" s="242"/>
    </row>
    <row r="95" customFormat="false" ht="12.75" hidden="false" customHeight="false" outlineLevel="0" collapsed="false">
      <c r="I95" s="242"/>
    </row>
    <row r="96" customFormat="false" ht="12.75" hidden="false" customHeight="false" outlineLevel="0" collapsed="false">
      <c r="I96" s="242"/>
    </row>
    <row r="97" customFormat="false" ht="12.75" hidden="false" customHeight="false" outlineLevel="0" collapsed="false">
      <c r="I97" s="242"/>
    </row>
    <row r="98" customFormat="false" ht="12.75" hidden="false" customHeight="false" outlineLevel="0" collapsed="false">
      <c r="I98" s="242"/>
    </row>
    <row r="99" customFormat="false" ht="12.75" hidden="false" customHeight="false" outlineLevel="0" collapsed="false">
      <c r="I99" s="242"/>
    </row>
    <row r="100" customFormat="false" ht="12.75" hidden="false" customHeight="false" outlineLevel="0" collapsed="false">
      <c r="I100" s="242"/>
    </row>
    <row r="101" customFormat="false" ht="12.75" hidden="false" customHeight="false" outlineLevel="0" collapsed="false">
      <c r="I101" s="242"/>
    </row>
    <row r="102" customFormat="false" ht="12.75" hidden="false" customHeight="false" outlineLevel="0" collapsed="false">
      <c r="I102" s="242"/>
    </row>
    <row r="103" customFormat="false" ht="12.75" hidden="false" customHeight="false" outlineLevel="0" collapsed="false">
      <c r="I103" s="242"/>
    </row>
    <row r="104" customFormat="false" ht="12.75" hidden="false" customHeight="false" outlineLevel="0" collapsed="false">
      <c r="I104" s="242"/>
    </row>
    <row r="105" customFormat="false" ht="12.75" hidden="false" customHeight="false" outlineLevel="0" collapsed="false">
      <c r="I105" s="242"/>
    </row>
    <row r="106" customFormat="false" ht="12.75" hidden="false" customHeight="false" outlineLevel="0" collapsed="false">
      <c r="I106" s="242"/>
    </row>
    <row r="107" customFormat="false" ht="12.75" hidden="false" customHeight="false" outlineLevel="0" collapsed="false">
      <c r="I107" s="242"/>
    </row>
    <row r="108" customFormat="false" ht="12.75" hidden="false" customHeight="false" outlineLevel="0" collapsed="false">
      <c r="I108" s="242"/>
    </row>
    <row r="109" customFormat="false" ht="12.75" hidden="false" customHeight="false" outlineLevel="0" collapsed="false">
      <c r="I109" s="242"/>
    </row>
    <row r="110" customFormat="false" ht="12.75" hidden="false" customHeight="false" outlineLevel="0" collapsed="false">
      <c r="I110" s="242"/>
      <c r="X110" s="243"/>
      <c r="Y110" s="243"/>
      <c r="Z110" s="243"/>
      <c r="AA110" s="243"/>
      <c r="AB110" s="243"/>
      <c r="AC110" s="243"/>
      <c r="AD110" s="244"/>
      <c r="AE110" s="244"/>
      <c r="AF110" s="244"/>
      <c r="AG110" s="244"/>
      <c r="AH110" s="244"/>
      <c r="AI110" s="244"/>
      <c r="AJ110" s="244"/>
      <c r="AK110" s="244"/>
      <c r="AL110" s="245"/>
    </row>
    <row r="111" customFormat="false" ht="12.75" hidden="false" customHeight="false" outlineLevel="0" collapsed="false">
      <c r="AL111" s="245"/>
    </row>
    <row r="112" customFormat="false" ht="12.75" hidden="false" customHeight="false" outlineLevel="0" collapsed="false">
      <c r="AL112" s="245"/>
    </row>
    <row r="113" customFormat="false" ht="12.75" hidden="false" customHeight="false" outlineLevel="0" collapsed="false">
      <c r="AL113" s="245"/>
    </row>
    <row r="114" customFormat="false" ht="12.75" hidden="false" customHeight="false" outlineLevel="0" collapsed="false">
      <c r="AL114" s="245"/>
    </row>
    <row r="115" customFormat="false" ht="12.75" hidden="false" customHeight="false" outlineLevel="0" collapsed="false">
      <c r="AL115" s="245"/>
    </row>
    <row r="116" customFormat="false" ht="12.75" hidden="false" customHeight="false" outlineLevel="0" collapsed="false">
      <c r="AL116" s="245"/>
    </row>
    <row r="117" customFormat="false" ht="12.75" hidden="false" customHeight="false" outlineLevel="0" collapsed="false">
      <c r="AL117" s="245"/>
    </row>
    <row r="118" customFormat="false" ht="12.75" hidden="false" customHeight="false" outlineLevel="0" collapsed="false">
      <c r="AL118" s="245"/>
    </row>
    <row r="119" customFormat="false" ht="12.75" hidden="false" customHeight="false" outlineLevel="0" collapsed="false">
      <c r="AL119" s="245"/>
    </row>
    <row r="120" customFormat="false" ht="12.75" hidden="false" customHeight="false" outlineLevel="0" collapsed="false">
      <c r="AL120" s="245"/>
    </row>
    <row r="121" customFormat="false" ht="12.75" hidden="false" customHeight="false" outlineLevel="0" collapsed="false">
      <c r="AL121" s="245"/>
    </row>
    <row r="122" customFormat="false" ht="12.75" hidden="false" customHeight="false" outlineLevel="0" collapsed="false">
      <c r="AL122" s="245"/>
    </row>
    <row r="123" customFormat="false" ht="12.75" hidden="false" customHeight="false" outlineLevel="0" collapsed="false">
      <c r="AL123" s="245"/>
    </row>
    <row r="124" customFormat="false" ht="12.75" hidden="false" customHeight="false" outlineLevel="0" collapsed="false">
      <c r="AL124" s="245"/>
    </row>
    <row r="125" customFormat="false" ht="12.75" hidden="false" customHeight="false" outlineLevel="0" collapsed="false">
      <c r="AL125" s="245"/>
    </row>
    <row r="126" customFormat="false" ht="12.75" hidden="false" customHeight="false" outlineLevel="0" collapsed="false">
      <c r="AL126" s="245"/>
    </row>
    <row r="127" customFormat="false" ht="12.75" hidden="false" customHeight="false" outlineLevel="0" collapsed="false">
      <c r="AL127" s="245"/>
    </row>
    <row r="128" customFormat="false" ht="12.75" hidden="false" customHeight="false" outlineLevel="0" collapsed="false">
      <c r="AL128" s="245"/>
    </row>
    <row r="129" customFormat="false" ht="12.75" hidden="false" customHeight="false" outlineLevel="0" collapsed="false">
      <c r="AL129" s="245"/>
    </row>
    <row r="130" customFormat="false" ht="12.75" hidden="false" customHeight="false" outlineLevel="0" collapsed="false">
      <c r="AL130" s="245"/>
    </row>
    <row r="131" customFormat="false" ht="12.75" hidden="false" customHeight="false" outlineLevel="0" collapsed="false">
      <c r="AL131" s="245"/>
    </row>
    <row r="132" customFormat="false" ht="12.75" hidden="false" customHeight="false" outlineLevel="0" collapsed="false">
      <c r="AL132" s="245"/>
    </row>
    <row r="133" customFormat="false" ht="12.75" hidden="false" customHeight="false" outlineLevel="0" collapsed="false">
      <c r="AL133" s="245"/>
    </row>
    <row r="134" customFormat="false" ht="12.75" hidden="false" customHeight="false" outlineLevel="0" collapsed="false">
      <c r="AL134" s="246"/>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7" width="11.42"/>
    <col collapsed="false" customWidth="false" hidden="false" outlineLevel="0" max="17" min="13" style="27" width="11.42"/>
    <col collapsed="false" customWidth="false" hidden="false" outlineLevel="0" max="18" min="18" style="247" width="11.42"/>
    <col collapsed="false" customWidth="false" hidden="false" outlineLevel="0" max="23" min="19" style="27" width="11.42"/>
    <col collapsed="false" customWidth="false" hidden="false" outlineLevel="0" max="24" min="24" style="247"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96</v>
      </c>
      <c r="B2" s="135"/>
      <c r="C2" s="135"/>
      <c r="D2" s="135"/>
      <c r="E2" s="135"/>
      <c r="F2" s="135"/>
      <c r="G2" s="135"/>
      <c r="H2" s="135"/>
      <c r="I2" s="135"/>
      <c r="J2" s="135"/>
      <c r="K2" s="135"/>
      <c r="L2" s="212"/>
      <c r="R2" s="212"/>
      <c r="X2" s="212"/>
    </row>
    <row r="3" s="134" customFormat="true" ht="20.1" hidden="false" customHeight="true" outlineLevel="0" collapsed="false">
      <c r="A3" s="213" t="s">
        <v>545</v>
      </c>
      <c r="B3" s="213"/>
      <c r="C3" s="213"/>
      <c r="D3" s="213"/>
      <c r="E3" s="213"/>
      <c r="F3" s="213"/>
      <c r="G3" s="213"/>
      <c r="H3" s="213"/>
      <c r="I3" s="213"/>
      <c r="J3" s="213"/>
      <c r="K3" s="213"/>
      <c r="L3" s="212"/>
      <c r="R3" s="212"/>
      <c r="X3" s="212"/>
    </row>
    <row r="4" s="3" customFormat="true" ht="20.1" hidden="false" customHeight="true" outlineLevel="0" collapsed="false">
      <c r="A4" s="171"/>
      <c r="B4" s="171"/>
      <c r="C4" s="171"/>
      <c r="D4" s="171"/>
      <c r="E4" s="171"/>
      <c r="F4" s="171"/>
      <c r="G4" s="171"/>
      <c r="H4" s="171"/>
      <c r="I4" s="171"/>
      <c r="J4" s="171"/>
      <c r="K4" s="171"/>
      <c r="L4" s="211"/>
      <c r="R4" s="211"/>
      <c r="X4" s="211"/>
    </row>
    <row r="5" s="217" customFormat="true" ht="18.6" hidden="false" customHeight="true" outlineLevel="0" collapsed="false">
      <c r="A5" s="137" t="s">
        <v>498</v>
      </c>
      <c r="B5" s="214" t="n">
        <v>2008</v>
      </c>
      <c r="C5" s="214" t="n">
        <v>2007</v>
      </c>
      <c r="D5" s="214" t="n">
        <v>2008</v>
      </c>
      <c r="E5" s="214"/>
      <c r="F5" s="214" t="n">
        <v>2007</v>
      </c>
      <c r="G5" s="214"/>
      <c r="H5" s="215" t="s">
        <v>499</v>
      </c>
      <c r="I5" s="215"/>
      <c r="J5" s="215"/>
      <c r="K5" s="215"/>
      <c r="L5" s="216"/>
      <c r="R5" s="216"/>
      <c r="X5" s="216"/>
    </row>
    <row r="6" s="217" customFormat="true" ht="18.6" hidden="false" customHeight="true" outlineLevel="0" collapsed="false">
      <c r="A6" s="137"/>
      <c r="B6" s="214" t="s">
        <v>491</v>
      </c>
      <c r="C6" s="214"/>
      <c r="D6" s="214" t="s">
        <v>500</v>
      </c>
      <c r="E6" s="214"/>
      <c r="F6" s="214"/>
      <c r="G6" s="214"/>
      <c r="H6" s="214" t="s">
        <v>491</v>
      </c>
      <c r="I6" s="214"/>
      <c r="J6" s="218" t="s">
        <v>500</v>
      </c>
      <c r="K6" s="218"/>
      <c r="L6" s="216"/>
      <c r="R6" s="216"/>
      <c r="X6" s="216"/>
    </row>
    <row r="7" s="217" customFormat="true" ht="18.6" hidden="false" customHeight="true" outlineLevel="0" collapsed="false">
      <c r="A7" s="137"/>
      <c r="B7" s="144" t="s">
        <v>429</v>
      </c>
      <c r="C7" s="144"/>
      <c r="D7" s="144"/>
      <c r="E7" s="138" t="s">
        <v>430</v>
      </c>
      <c r="F7" s="144" t="s">
        <v>429</v>
      </c>
      <c r="G7" s="144" t="s">
        <v>430</v>
      </c>
      <c r="H7" s="144" t="s">
        <v>429</v>
      </c>
      <c r="I7" s="144" t="s">
        <v>430</v>
      </c>
      <c r="J7" s="144" t="s">
        <v>429</v>
      </c>
      <c r="K7" s="220" t="s">
        <v>430</v>
      </c>
      <c r="L7" s="216"/>
      <c r="R7" s="216"/>
      <c r="X7" s="216"/>
    </row>
    <row r="8" s="3" customFormat="true" ht="18.6" hidden="false" customHeight="true" outlineLevel="0" collapsed="false">
      <c r="A8" s="221"/>
      <c r="B8" s="222"/>
      <c r="C8" s="221"/>
      <c r="D8" s="221"/>
      <c r="E8" s="221"/>
      <c r="F8" s="221"/>
      <c r="G8" s="221"/>
      <c r="H8" s="221"/>
      <c r="I8" s="221"/>
      <c r="J8" s="221"/>
      <c r="K8" s="221"/>
      <c r="L8" s="211"/>
      <c r="R8" s="211"/>
      <c r="X8" s="211"/>
    </row>
    <row r="9" s="229" customFormat="true" ht="18.6" hidden="false" customHeight="true" outlineLevel="0" collapsed="false">
      <c r="A9" s="223" t="s">
        <v>501</v>
      </c>
      <c r="B9" s="224" t="n">
        <v>48398</v>
      </c>
      <c r="C9" s="224" t="n">
        <v>54824</v>
      </c>
      <c r="D9" s="224" t="n">
        <v>746595</v>
      </c>
      <c r="E9" s="225" t="n">
        <v>75</v>
      </c>
      <c r="F9" s="224" t="n">
        <v>729777</v>
      </c>
      <c r="G9" s="225" t="n">
        <v>75.6</v>
      </c>
      <c r="H9" s="226" t="n">
        <v>-6426</v>
      </c>
      <c r="I9" s="227" t="n">
        <v>-11.7</v>
      </c>
      <c r="J9" s="226" t="n">
        <v>16818</v>
      </c>
      <c r="K9" s="227" t="n">
        <v>2.3</v>
      </c>
      <c r="L9" s="228"/>
      <c r="R9" s="228"/>
      <c r="X9" s="228"/>
    </row>
    <row r="10" s="3" customFormat="true" ht="18.6" hidden="false" customHeight="true" outlineLevel="0" collapsed="false">
      <c r="A10" s="230" t="s">
        <v>502</v>
      </c>
      <c r="B10" s="231" t="n">
        <v>40382</v>
      </c>
      <c r="C10" s="231" t="n">
        <v>46440</v>
      </c>
      <c r="D10" s="231" t="n">
        <v>632953</v>
      </c>
      <c r="E10" s="232" t="n">
        <v>63.6</v>
      </c>
      <c r="F10" s="231" t="n">
        <v>623837</v>
      </c>
      <c r="G10" s="232" t="n">
        <v>64.6</v>
      </c>
      <c r="H10" s="188" t="n">
        <v>-6058</v>
      </c>
      <c r="I10" s="190" t="n">
        <v>-13</v>
      </c>
      <c r="J10" s="188" t="n">
        <v>9115</v>
      </c>
      <c r="K10" s="190" t="n">
        <v>1.5</v>
      </c>
      <c r="L10" s="211"/>
      <c r="R10" s="211"/>
      <c r="X10" s="211"/>
    </row>
    <row r="11" s="3" customFormat="true" ht="18.6" hidden="false" customHeight="true" outlineLevel="0" collapsed="false">
      <c r="A11" s="233" t="s">
        <v>503</v>
      </c>
      <c r="B11" s="231" t="n">
        <v>27601</v>
      </c>
      <c r="C11" s="231" t="n">
        <v>31049</v>
      </c>
      <c r="D11" s="231" t="n">
        <v>418253</v>
      </c>
      <c r="E11" s="232" t="n">
        <v>42</v>
      </c>
      <c r="F11" s="231" t="n">
        <v>413076</v>
      </c>
      <c r="G11" s="232" t="n">
        <v>42.8</v>
      </c>
      <c r="H11" s="188" t="n">
        <v>-3448</v>
      </c>
      <c r="I11" s="190" t="n">
        <v>-11.1</v>
      </c>
      <c r="J11" s="188" t="n">
        <v>5178</v>
      </c>
      <c r="K11" s="190" t="n">
        <v>1.3</v>
      </c>
      <c r="L11" s="211"/>
      <c r="R11" s="211"/>
      <c r="X11" s="211"/>
    </row>
    <row r="12" s="3" customFormat="true" ht="18.6" hidden="false" customHeight="true" outlineLevel="0" collapsed="false">
      <c r="A12" s="234" t="s">
        <v>504</v>
      </c>
      <c r="B12" s="231" t="n">
        <v>6970</v>
      </c>
      <c r="C12" s="231" t="n">
        <v>6955</v>
      </c>
      <c r="D12" s="231" t="n">
        <v>96859</v>
      </c>
      <c r="E12" s="232" t="n">
        <v>9.7</v>
      </c>
      <c r="F12" s="231" t="n">
        <v>91665</v>
      </c>
      <c r="G12" s="232" t="n">
        <v>9.5</v>
      </c>
      <c r="H12" s="188" t="n">
        <v>15</v>
      </c>
      <c r="I12" s="190" t="n">
        <v>0.2</v>
      </c>
      <c r="J12" s="188" t="n">
        <v>5194</v>
      </c>
      <c r="K12" s="190" t="n">
        <v>5.7</v>
      </c>
      <c r="L12" s="211"/>
      <c r="R12" s="211"/>
      <c r="X12" s="211"/>
    </row>
    <row r="13" s="3" customFormat="true" ht="18.6" hidden="false" customHeight="true" outlineLevel="0" collapsed="false">
      <c r="A13" s="235" t="s">
        <v>505</v>
      </c>
      <c r="B13" s="231" t="n">
        <v>4485</v>
      </c>
      <c r="C13" s="231" t="n">
        <v>4817</v>
      </c>
      <c r="D13" s="231" t="n">
        <v>65644</v>
      </c>
      <c r="E13" s="232" t="n">
        <v>6.6</v>
      </c>
      <c r="F13" s="231" t="n">
        <v>62948</v>
      </c>
      <c r="G13" s="232" t="n">
        <v>6.5</v>
      </c>
      <c r="H13" s="188" t="n">
        <v>-332</v>
      </c>
      <c r="I13" s="190" t="n">
        <v>-6.9</v>
      </c>
      <c r="J13" s="188" t="n">
        <v>2696</v>
      </c>
      <c r="K13" s="190" t="n">
        <v>4.3</v>
      </c>
      <c r="L13" s="211"/>
      <c r="R13" s="211"/>
      <c r="X13" s="211"/>
    </row>
    <row r="14" s="3" customFormat="true" ht="18.6" hidden="false" customHeight="true" outlineLevel="0" collapsed="false">
      <c r="A14" s="235" t="s">
        <v>506</v>
      </c>
      <c r="B14" s="231" t="n">
        <v>3945</v>
      </c>
      <c r="C14" s="231" t="n">
        <v>4537</v>
      </c>
      <c r="D14" s="231" t="n">
        <v>64003</v>
      </c>
      <c r="E14" s="232" t="n">
        <v>6.4</v>
      </c>
      <c r="F14" s="231" t="n">
        <v>64499</v>
      </c>
      <c r="G14" s="232" t="n">
        <v>6.7</v>
      </c>
      <c r="H14" s="188" t="n">
        <v>-592</v>
      </c>
      <c r="I14" s="190" t="n">
        <v>-13</v>
      </c>
      <c r="J14" s="188" t="n">
        <v>-496</v>
      </c>
      <c r="K14" s="190" t="n">
        <v>-0.8</v>
      </c>
      <c r="L14" s="211"/>
      <c r="R14" s="211"/>
      <c r="X14" s="211"/>
    </row>
    <row r="15" s="3" customFormat="true" ht="18.6" hidden="false" customHeight="true" outlineLevel="0" collapsed="false">
      <c r="A15" s="235" t="s">
        <v>507</v>
      </c>
      <c r="B15" s="231" t="n">
        <v>407</v>
      </c>
      <c r="C15" s="231" t="n">
        <v>548</v>
      </c>
      <c r="D15" s="231" t="n">
        <v>5664</v>
      </c>
      <c r="E15" s="232" t="n">
        <v>0.6</v>
      </c>
      <c r="F15" s="231" t="n">
        <v>6238</v>
      </c>
      <c r="G15" s="232" t="n">
        <v>0.6</v>
      </c>
      <c r="H15" s="188" t="n">
        <v>-140</v>
      </c>
      <c r="I15" s="190" t="n">
        <v>-25.7</v>
      </c>
      <c r="J15" s="188" t="n">
        <v>-574</v>
      </c>
      <c r="K15" s="190" t="n">
        <v>-9.2</v>
      </c>
      <c r="L15" s="211"/>
      <c r="R15" s="211"/>
      <c r="X15" s="211"/>
    </row>
    <row r="16" s="3" customFormat="true" ht="18.6" hidden="false" customHeight="true" outlineLevel="0" collapsed="false">
      <c r="A16" s="235" t="s">
        <v>508</v>
      </c>
      <c r="B16" s="231" t="n">
        <v>539</v>
      </c>
      <c r="C16" s="231" t="n">
        <v>596</v>
      </c>
      <c r="D16" s="231" t="n">
        <v>8254</v>
      </c>
      <c r="E16" s="232" t="n">
        <v>0.8</v>
      </c>
      <c r="F16" s="231" t="n">
        <v>7896</v>
      </c>
      <c r="G16" s="232" t="n">
        <v>0.8</v>
      </c>
      <c r="H16" s="188" t="n">
        <v>-56</v>
      </c>
      <c r="I16" s="190" t="n">
        <v>-9.5</v>
      </c>
      <c r="J16" s="188" t="n">
        <v>359</v>
      </c>
      <c r="K16" s="190" t="n">
        <v>4.5</v>
      </c>
      <c r="L16" s="211"/>
      <c r="R16" s="211"/>
      <c r="X16" s="211"/>
    </row>
    <row r="17" s="3" customFormat="true" ht="18.6" hidden="false" customHeight="true" outlineLevel="0" collapsed="false">
      <c r="A17" s="235" t="s">
        <v>509</v>
      </c>
      <c r="B17" s="231" t="n">
        <v>470</v>
      </c>
      <c r="C17" s="231" t="n">
        <v>776</v>
      </c>
      <c r="D17" s="231" t="n">
        <v>8249</v>
      </c>
      <c r="E17" s="232" t="n">
        <v>0.8</v>
      </c>
      <c r="F17" s="231" t="n">
        <v>8336</v>
      </c>
      <c r="G17" s="232" t="n">
        <v>0.9</v>
      </c>
      <c r="H17" s="188" t="n">
        <v>-306</v>
      </c>
      <c r="I17" s="190" t="n">
        <v>-39.4</v>
      </c>
      <c r="J17" s="188" t="n">
        <v>-88</v>
      </c>
      <c r="K17" s="190" t="n">
        <v>-1.1</v>
      </c>
      <c r="L17" s="211"/>
      <c r="R17" s="211"/>
      <c r="X17" s="211"/>
    </row>
    <row r="18" s="3" customFormat="true" ht="18.6" hidden="false" customHeight="true" outlineLevel="0" collapsed="false">
      <c r="A18" s="235" t="s">
        <v>510</v>
      </c>
      <c r="B18" s="231" t="n">
        <v>2342</v>
      </c>
      <c r="C18" s="231" t="n">
        <v>3467</v>
      </c>
      <c r="D18" s="231" t="n">
        <v>43704</v>
      </c>
      <c r="E18" s="232" t="n">
        <v>4.4</v>
      </c>
      <c r="F18" s="231" t="n">
        <v>47631</v>
      </c>
      <c r="G18" s="232" t="n">
        <v>4.9</v>
      </c>
      <c r="H18" s="188" t="n">
        <v>-1125</v>
      </c>
      <c r="I18" s="190" t="n">
        <v>-32.5</v>
      </c>
      <c r="J18" s="188" t="n">
        <v>-3927</v>
      </c>
      <c r="K18" s="190" t="n">
        <v>-8.2</v>
      </c>
      <c r="L18" s="211"/>
      <c r="R18" s="211"/>
      <c r="X18" s="211"/>
    </row>
    <row r="19" s="3" customFormat="true" ht="18.6" hidden="false" customHeight="true" outlineLevel="0" collapsed="false">
      <c r="A19" s="235" t="s">
        <v>511</v>
      </c>
      <c r="B19" s="231" t="n">
        <v>599</v>
      </c>
      <c r="C19" s="231" t="n">
        <v>817</v>
      </c>
      <c r="D19" s="231" t="n">
        <v>9913</v>
      </c>
      <c r="E19" s="232" t="n">
        <v>1</v>
      </c>
      <c r="F19" s="231" t="n">
        <v>10291</v>
      </c>
      <c r="G19" s="232" t="n">
        <v>1.1</v>
      </c>
      <c r="H19" s="188" t="n">
        <v>-218</v>
      </c>
      <c r="I19" s="190" t="n">
        <v>-26.7</v>
      </c>
      <c r="J19" s="188" t="n">
        <v>-378</v>
      </c>
      <c r="K19" s="190" t="n">
        <v>-3.7</v>
      </c>
      <c r="L19" s="211"/>
      <c r="R19" s="211"/>
      <c r="X19" s="211"/>
    </row>
    <row r="20" s="3" customFormat="true" ht="18.6" hidden="false" customHeight="true" outlineLevel="0" collapsed="false">
      <c r="A20" s="235" t="s">
        <v>512</v>
      </c>
      <c r="B20" s="231" t="n">
        <v>3747</v>
      </c>
      <c r="C20" s="231" t="n">
        <v>3968</v>
      </c>
      <c r="D20" s="231" t="n">
        <v>53841</v>
      </c>
      <c r="E20" s="232" t="n">
        <v>5.4</v>
      </c>
      <c r="F20" s="231" t="n">
        <v>52813</v>
      </c>
      <c r="G20" s="232" t="n">
        <v>5.5</v>
      </c>
      <c r="H20" s="188" t="n">
        <v>-221</v>
      </c>
      <c r="I20" s="190" t="n">
        <v>-5.6</v>
      </c>
      <c r="J20" s="188" t="n">
        <v>1027</v>
      </c>
      <c r="K20" s="190" t="n">
        <v>1.9</v>
      </c>
      <c r="L20" s="211"/>
      <c r="R20" s="211"/>
      <c r="X20" s="211"/>
    </row>
    <row r="21" s="3" customFormat="true" ht="18.6" hidden="false" customHeight="true" outlineLevel="0" collapsed="false">
      <c r="A21" s="235" t="s">
        <v>513</v>
      </c>
      <c r="B21" s="231" t="n">
        <v>3395</v>
      </c>
      <c r="C21" s="231" t="n">
        <v>3821</v>
      </c>
      <c r="D21" s="231" t="n">
        <v>51635</v>
      </c>
      <c r="E21" s="232" t="n">
        <v>5.2</v>
      </c>
      <c r="F21" s="231" t="n">
        <v>50689</v>
      </c>
      <c r="G21" s="232" t="n">
        <v>5.3</v>
      </c>
      <c r="H21" s="188" t="n">
        <v>-426</v>
      </c>
      <c r="I21" s="190" t="n">
        <v>-11.1</v>
      </c>
      <c r="J21" s="188" t="n">
        <v>946</v>
      </c>
      <c r="K21" s="190" t="n">
        <v>1.9</v>
      </c>
      <c r="L21" s="211"/>
      <c r="R21" s="211"/>
      <c r="X21" s="211"/>
    </row>
    <row r="22" s="3" customFormat="true" ht="18.6" hidden="false" customHeight="true" outlineLevel="0" collapsed="false">
      <c r="A22" s="235" t="s">
        <v>514</v>
      </c>
      <c r="B22" s="231" t="n">
        <v>344</v>
      </c>
      <c r="C22" s="231" t="n">
        <v>341</v>
      </c>
      <c r="D22" s="231" t="n">
        <v>4994</v>
      </c>
      <c r="E22" s="232" t="n">
        <v>0.5</v>
      </c>
      <c r="F22" s="231" t="n">
        <v>4708</v>
      </c>
      <c r="G22" s="232" t="n">
        <v>0.5</v>
      </c>
      <c r="H22" s="188" t="n">
        <v>3</v>
      </c>
      <c r="I22" s="190" t="n">
        <v>0.9</v>
      </c>
      <c r="J22" s="188" t="n">
        <v>286</v>
      </c>
      <c r="K22" s="190" t="n">
        <v>6.1</v>
      </c>
      <c r="L22" s="211"/>
      <c r="R22" s="211"/>
      <c r="X22" s="211"/>
    </row>
    <row r="23" s="3" customFormat="true" ht="18.6" hidden="false" customHeight="true" outlineLevel="0" collapsed="false">
      <c r="A23" s="235" t="s">
        <v>515</v>
      </c>
      <c r="B23" s="231" t="n">
        <v>32</v>
      </c>
      <c r="C23" s="231" t="n">
        <v>23</v>
      </c>
      <c r="D23" s="231" t="n">
        <v>357</v>
      </c>
      <c r="E23" s="232" t="n">
        <v>0</v>
      </c>
      <c r="F23" s="231" t="n">
        <v>370</v>
      </c>
      <c r="G23" s="232" t="n">
        <v>0</v>
      </c>
      <c r="H23" s="188" t="n">
        <v>8</v>
      </c>
      <c r="I23" s="190" t="n">
        <v>36.3</v>
      </c>
      <c r="J23" s="188" t="n">
        <v>-14</v>
      </c>
      <c r="K23" s="190" t="n">
        <v>-3.7</v>
      </c>
      <c r="L23" s="211"/>
      <c r="R23" s="211"/>
      <c r="X23" s="211"/>
    </row>
    <row r="24" s="3" customFormat="true" ht="18.6" hidden="false" customHeight="true" outlineLevel="0" collapsed="false">
      <c r="A24" s="235" t="s">
        <v>516</v>
      </c>
      <c r="B24" s="231" t="n">
        <v>263</v>
      </c>
      <c r="C24" s="231" t="n">
        <v>316</v>
      </c>
      <c r="D24" s="231" t="n">
        <v>4370</v>
      </c>
      <c r="E24" s="232" t="n">
        <v>0.4</v>
      </c>
      <c r="F24" s="231" t="n">
        <v>4132</v>
      </c>
      <c r="G24" s="232" t="n">
        <v>0.4</v>
      </c>
      <c r="H24" s="188" t="n">
        <v>-52</v>
      </c>
      <c r="I24" s="190" t="n">
        <v>-16.6</v>
      </c>
      <c r="J24" s="188" t="n">
        <v>238</v>
      </c>
      <c r="K24" s="190" t="n">
        <v>5.8</v>
      </c>
      <c r="L24" s="211"/>
      <c r="R24" s="211"/>
      <c r="X24" s="211"/>
    </row>
    <row r="25" s="3" customFormat="true" ht="18.6" hidden="false" customHeight="true" outlineLevel="0" collapsed="false">
      <c r="A25" s="235" t="s">
        <v>517</v>
      </c>
      <c r="B25" s="231" t="n">
        <v>62</v>
      </c>
      <c r="C25" s="231" t="n">
        <v>67</v>
      </c>
      <c r="D25" s="231" t="n">
        <v>767</v>
      </c>
      <c r="E25" s="232" t="n">
        <v>0.1</v>
      </c>
      <c r="F25" s="231" t="n">
        <v>860</v>
      </c>
      <c r="G25" s="232" t="n">
        <v>0.1</v>
      </c>
      <c r="H25" s="188" t="n">
        <v>-6</v>
      </c>
      <c r="I25" s="190" t="n">
        <v>-8.4</v>
      </c>
      <c r="J25" s="188" t="n">
        <v>-93</v>
      </c>
      <c r="K25" s="190" t="n">
        <v>-10.8</v>
      </c>
      <c r="L25" s="211"/>
      <c r="R25" s="211"/>
      <c r="X25" s="211"/>
    </row>
    <row r="26" s="3" customFormat="true" ht="18.6" hidden="false" customHeight="true" outlineLevel="0" collapsed="false">
      <c r="A26" s="233" t="s">
        <v>518</v>
      </c>
      <c r="B26" s="231" t="n">
        <v>12781</v>
      </c>
      <c r="C26" s="231" t="n">
        <v>15391</v>
      </c>
      <c r="D26" s="231" t="n">
        <v>214700</v>
      </c>
      <c r="E26" s="232" t="n">
        <v>21.6</v>
      </c>
      <c r="F26" s="231" t="n">
        <v>210762</v>
      </c>
      <c r="G26" s="232" t="n">
        <v>21.8</v>
      </c>
      <c r="H26" s="188" t="n">
        <v>-2610</v>
      </c>
      <c r="I26" s="190" t="n">
        <v>-17</v>
      </c>
      <c r="J26" s="188" t="n">
        <v>3938</v>
      </c>
      <c r="K26" s="190" t="n">
        <v>1.9</v>
      </c>
      <c r="L26" s="211"/>
      <c r="R26" s="211"/>
      <c r="X26" s="211"/>
    </row>
    <row r="27" s="3" customFormat="true" ht="18.6" hidden="false" customHeight="true" outlineLevel="0" collapsed="false">
      <c r="A27" s="234" t="s">
        <v>519</v>
      </c>
      <c r="B27" s="231" t="n">
        <v>3925</v>
      </c>
      <c r="C27" s="231" t="n">
        <v>4857</v>
      </c>
      <c r="D27" s="231" t="n">
        <v>66788</v>
      </c>
      <c r="E27" s="232" t="n">
        <v>6.7</v>
      </c>
      <c r="F27" s="231" t="n">
        <v>69760</v>
      </c>
      <c r="G27" s="232" t="n">
        <v>7.2</v>
      </c>
      <c r="H27" s="188" t="n">
        <v>-932</v>
      </c>
      <c r="I27" s="190" t="n">
        <v>-19.2</v>
      </c>
      <c r="J27" s="188" t="n">
        <v>-2972</v>
      </c>
      <c r="K27" s="190" t="n">
        <v>-4.3</v>
      </c>
      <c r="L27" s="211"/>
      <c r="R27" s="211"/>
      <c r="X27" s="211"/>
    </row>
    <row r="28" s="3" customFormat="true" ht="18.6" hidden="false" customHeight="true" outlineLevel="0" collapsed="false">
      <c r="A28" s="235" t="s">
        <v>520</v>
      </c>
      <c r="B28" s="231" t="n">
        <v>1090</v>
      </c>
      <c r="C28" s="231" t="n">
        <v>1146</v>
      </c>
      <c r="D28" s="231" t="n">
        <v>16099</v>
      </c>
      <c r="E28" s="232" t="n">
        <v>1.6</v>
      </c>
      <c r="F28" s="231" t="n">
        <v>15432</v>
      </c>
      <c r="G28" s="232" t="n">
        <v>1.6</v>
      </c>
      <c r="H28" s="188" t="n">
        <v>-55</v>
      </c>
      <c r="I28" s="190" t="n">
        <v>-4.8</v>
      </c>
      <c r="J28" s="188" t="n">
        <v>668</v>
      </c>
      <c r="K28" s="190" t="n">
        <v>4.3</v>
      </c>
      <c r="L28" s="211"/>
      <c r="R28" s="211"/>
      <c r="X28" s="211"/>
    </row>
    <row r="29" s="3" customFormat="true" ht="18.6" hidden="false" customHeight="true" outlineLevel="0" collapsed="false">
      <c r="A29" s="235" t="s">
        <v>521</v>
      </c>
      <c r="B29" s="231" t="n">
        <v>1147</v>
      </c>
      <c r="C29" s="231" t="n">
        <v>1610</v>
      </c>
      <c r="D29" s="231" t="n">
        <v>20648</v>
      </c>
      <c r="E29" s="232" t="n">
        <v>2.1</v>
      </c>
      <c r="F29" s="231" t="n">
        <v>21495</v>
      </c>
      <c r="G29" s="232" t="n">
        <v>2.2</v>
      </c>
      <c r="H29" s="188" t="n">
        <v>-463</v>
      </c>
      <c r="I29" s="190" t="n">
        <v>-28.8</v>
      </c>
      <c r="J29" s="188" t="n">
        <v>-848</v>
      </c>
      <c r="K29" s="190" t="n">
        <v>-3.9</v>
      </c>
      <c r="L29" s="211"/>
      <c r="R29" s="211"/>
      <c r="X29" s="211"/>
    </row>
    <row r="30" s="3" customFormat="true" ht="18.6" hidden="false" customHeight="true" outlineLevel="0" collapsed="false">
      <c r="A30" s="235" t="s">
        <v>522</v>
      </c>
      <c r="B30" s="231" t="n">
        <v>76</v>
      </c>
      <c r="C30" s="231" t="n">
        <v>99</v>
      </c>
      <c r="D30" s="231" t="n">
        <v>1514</v>
      </c>
      <c r="E30" s="232" t="n">
        <v>0.2</v>
      </c>
      <c r="F30" s="231" t="n">
        <v>1546</v>
      </c>
      <c r="G30" s="232" t="n">
        <v>0.2</v>
      </c>
      <c r="H30" s="188" t="n">
        <v>-24</v>
      </c>
      <c r="I30" s="190" t="n">
        <v>-23.7</v>
      </c>
      <c r="J30" s="188" t="n">
        <v>-32</v>
      </c>
      <c r="K30" s="190" t="n">
        <v>-2.1</v>
      </c>
      <c r="L30" s="211"/>
      <c r="R30" s="211"/>
      <c r="X30" s="211"/>
    </row>
    <row r="31" s="3" customFormat="true" ht="18.6" hidden="false" customHeight="true" outlineLevel="0" collapsed="false">
      <c r="A31" s="235" t="s">
        <v>523</v>
      </c>
      <c r="B31" s="231" t="n">
        <v>78</v>
      </c>
      <c r="C31" s="231" t="n">
        <v>136</v>
      </c>
      <c r="D31" s="231" t="n">
        <v>1381</v>
      </c>
      <c r="E31" s="232" t="n">
        <v>0.1</v>
      </c>
      <c r="F31" s="231" t="n">
        <v>1744</v>
      </c>
      <c r="G31" s="232" t="n">
        <v>0.2</v>
      </c>
      <c r="H31" s="188" t="n">
        <v>-57</v>
      </c>
      <c r="I31" s="190" t="n">
        <v>-42.3</v>
      </c>
      <c r="J31" s="188" t="n">
        <v>-362</v>
      </c>
      <c r="K31" s="190" t="n">
        <v>-20.8</v>
      </c>
      <c r="L31" s="211"/>
      <c r="R31" s="211"/>
      <c r="X31" s="211"/>
    </row>
    <row r="32" s="3" customFormat="true" ht="18.6" hidden="false" customHeight="true" outlineLevel="0" collapsed="false">
      <c r="A32" s="235" t="s">
        <v>524</v>
      </c>
      <c r="B32" s="231" t="n">
        <v>141</v>
      </c>
      <c r="C32" s="231" t="n">
        <v>190</v>
      </c>
      <c r="D32" s="231" t="n">
        <v>2373</v>
      </c>
      <c r="E32" s="232" t="n">
        <v>0.2</v>
      </c>
      <c r="F32" s="231" t="n">
        <v>2478</v>
      </c>
      <c r="G32" s="232" t="n">
        <v>0.3</v>
      </c>
      <c r="H32" s="188" t="n">
        <v>-49</v>
      </c>
      <c r="I32" s="190" t="n">
        <v>-25.8</v>
      </c>
      <c r="J32" s="188" t="n">
        <v>-105</v>
      </c>
      <c r="K32" s="190" t="n">
        <v>-4.2</v>
      </c>
      <c r="L32" s="211"/>
      <c r="R32" s="211"/>
      <c r="X32" s="211"/>
    </row>
    <row r="33" s="3" customFormat="true" ht="18.6" hidden="false" customHeight="true" outlineLevel="0" collapsed="false">
      <c r="A33" s="235" t="s">
        <v>525</v>
      </c>
      <c r="B33" s="231" t="n">
        <v>2510</v>
      </c>
      <c r="C33" s="231" t="n">
        <v>2780</v>
      </c>
      <c r="D33" s="231" t="n">
        <v>40149</v>
      </c>
      <c r="E33" s="232" t="n">
        <v>4</v>
      </c>
      <c r="F33" s="231" t="n">
        <v>36193</v>
      </c>
      <c r="G33" s="232" t="n">
        <v>3.7</v>
      </c>
      <c r="H33" s="188" t="n">
        <v>-270</v>
      </c>
      <c r="I33" s="190" t="n">
        <v>-9.7</v>
      </c>
      <c r="J33" s="188" t="n">
        <v>3955</v>
      </c>
      <c r="K33" s="190" t="n">
        <v>10.9</v>
      </c>
      <c r="L33" s="211"/>
      <c r="R33" s="211"/>
      <c r="X33" s="211"/>
    </row>
    <row r="34" s="3" customFormat="true" ht="18.6" hidden="false" customHeight="true" outlineLevel="0" collapsed="false">
      <c r="A34" s="235" t="s">
        <v>526</v>
      </c>
      <c r="B34" s="231" t="n">
        <v>1745</v>
      </c>
      <c r="C34" s="231" t="n">
        <v>1923</v>
      </c>
      <c r="D34" s="231" t="n">
        <v>27801</v>
      </c>
      <c r="E34" s="232" t="n">
        <v>2.8</v>
      </c>
      <c r="F34" s="231" t="n">
        <v>26095</v>
      </c>
      <c r="G34" s="232" t="n">
        <v>2.7</v>
      </c>
      <c r="H34" s="188" t="n">
        <v>-178</v>
      </c>
      <c r="I34" s="190" t="n">
        <v>-9.2</v>
      </c>
      <c r="J34" s="188" t="n">
        <v>1707</v>
      </c>
      <c r="K34" s="190" t="n">
        <v>6.5</v>
      </c>
      <c r="L34" s="211"/>
      <c r="R34" s="211"/>
      <c r="X34" s="211"/>
    </row>
    <row r="35" s="3" customFormat="true" ht="18.6" hidden="false" customHeight="true" outlineLevel="0" collapsed="false">
      <c r="A35" s="235" t="s">
        <v>527</v>
      </c>
      <c r="B35" s="231" t="n">
        <v>504</v>
      </c>
      <c r="C35" s="231" t="n">
        <v>630</v>
      </c>
      <c r="D35" s="231" t="n">
        <v>8884</v>
      </c>
      <c r="E35" s="232" t="n">
        <v>0.9</v>
      </c>
      <c r="F35" s="231" t="n">
        <v>8494</v>
      </c>
      <c r="G35" s="232" t="n">
        <v>0.9</v>
      </c>
      <c r="H35" s="188" t="n">
        <v>-126</v>
      </c>
      <c r="I35" s="190" t="n">
        <v>-19.9</v>
      </c>
      <c r="J35" s="188" t="n">
        <v>390</v>
      </c>
      <c r="K35" s="190" t="n">
        <v>4.6</v>
      </c>
      <c r="L35" s="211"/>
      <c r="R35" s="211"/>
      <c r="X35" s="211"/>
    </row>
    <row r="36" s="3" customFormat="true" ht="18.6" hidden="false" customHeight="true" outlineLevel="0" collapsed="false">
      <c r="A36" s="235" t="s">
        <v>528</v>
      </c>
      <c r="B36" s="231" t="n">
        <v>901</v>
      </c>
      <c r="C36" s="231" t="n">
        <v>1153</v>
      </c>
      <c r="D36" s="231" t="n">
        <v>17617</v>
      </c>
      <c r="E36" s="232" t="n">
        <v>1.8</v>
      </c>
      <c r="F36" s="231" t="n">
        <v>17297</v>
      </c>
      <c r="G36" s="232" t="n">
        <v>1.8</v>
      </c>
      <c r="H36" s="188" t="n">
        <v>-252</v>
      </c>
      <c r="I36" s="190" t="n">
        <v>-21.9</v>
      </c>
      <c r="J36" s="188" t="n">
        <v>320</v>
      </c>
      <c r="K36" s="190" t="n">
        <v>1.8</v>
      </c>
      <c r="L36" s="211"/>
      <c r="R36" s="211"/>
      <c r="X36" s="211"/>
    </row>
    <row r="37" s="3" customFormat="true" ht="18.6" hidden="false" customHeight="true" outlineLevel="0" collapsed="false">
      <c r="A37" s="235" t="s">
        <v>529</v>
      </c>
      <c r="B37" s="231" t="n">
        <v>484</v>
      </c>
      <c r="C37" s="231" t="n">
        <v>669</v>
      </c>
      <c r="D37" s="231" t="n">
        <v>8752</v>
      </c>
      <c r="E37" s="232" t="n">
        <v>1.8</v>
      </c>
      <c r="F37" s="231" t="n">
        <v>7774</v>
      </c>
      <c r="G37" s="232" t="n">
        <v>1.8</v>
      </c>
      <c r="H37" s="188" t="n">
        <v>-252</v>
      </c>
      <c r="I37" s="190" t="n">
        <v>-21.9</v>
      </c>
      <c r="J37" s="188" t="n">
        <v>320</v>
      </c>
      <c r="K37" s="190" t="n">
        <v>1.8</v>
      </c>
      <c r="L37" s="211"/>
      <c r="R37" s="211"/>
      <c r="X37" s="211"/>
    </row>
    <row r="38" s="3" customFormat="true" ht="18.6" hidden="false" customHeight="true" outlineLevel="0" collapsed="false">
      <c r="A38" s="235" t="s">
        <v>530</v>
      </c>
      <c r="B38" s="231" t="n">
        <v>180</v>
      </c>
      <c r="C38" s="231" t="n">
        <v>199</v>
      </c>
      <c r="D38" s="231" t="n">
        <v>2694</v>
      </c>
      <c r="E38" s="232" t="n">
        <v>1.8</v>
      </c>
      <c r="F38" s="231" t="n">
        <v>2454</v>
      </c>
      <c r="G38" s="232" t="n">
        <v>1.8</v>
      </c>
      <c r="H38" s="188" t="n">
        <v>-252</v>
      </c>
      <c r="I38" s="190" t="n">
        <v>-21.9</v>
      </c>
      <c r="J38" s="188" t="n">
        <v>320</v>
      </c>
      <c r="K38" s="190" t="n">
        <v>1.8</v>
      </c>
      <c r="L38" s="211"/>
      <c r="R38" s="211"/>
      <c r="X38" s="211"/>
    </row>
    <row r="39" s="3" customFormat="true" ht="18.6" hidden="false" customHeight="true" outlineLevel="0" collapsed="false">
      <c r="A39" s="236" t="s">
        <v>531</v>
      </c>
      <c r="B39" s="231" t="n">
        <v>3421</v>
      </c>
      <c r="C39" s="231" t="n">
        <v>3387</v>
      </c>
      <c r="D39" s="231" t="n">
        <v>47567</v>
      </c>
      <c r="E39" s="232" t="n">
        <v>4.8</v>
      </c>
      <c r="F39" s="231" t="n">
        <v>45138</v>
      </c>
      <c r="G39" s="232" t="n">
        <v>4.7</v>
      </c>
      <c r="H39" s="188" t="n">
        <v>34</v>
      </c>
      <c r="I39" s="190" t="n">
        <v>1</v>
      </c>
      <c r="J39" s="188" t="n">
        <v>2429</v>
      </c>
      <c r="K39" s="190" t="n">
        <v>5.4</v>
      </c>
      <c r="L39" s="211"/>
      <c r="R39" s="211"/>
      <c r="X39" s="211"/>
    </row>
    <row r="40" s="3" customFormat="true" ht="18.6" hidden="false" customHeight="true" outlineLevel="0" collapsed="false">
      <c r="A40" s="236" t="s">
        <v>532</v>
      </c>
      <c r="B40" s="231" t="n">
        <v>458</v>
      </c>
      <c r="C40" s="231" t="n">
        <v>560</v>
      </c>
      <c r="D40" s="231" t="n">
        <v>7647</v>
      </c>
      <c r="E40" s="232" t="n">
        <v>0.8</v>
      </c>
      <c r="F40" s="231" t="n">
        <v>7579</v>
      </c>
      <c r="G40" s="232" t="n">
        <v>0.8</v>
      </c>
      <c r="H40" s="188" t="n">
        <v>-101</v>
      </c>
      <c r="I40" s="190" t="n">
        <v>-18.1</v>
      </c>
      <c r="J40" s="188" t="n">
        <v>68</v>
      </c>
      <c r="K40" s="190" t="n">
        <v>0.9</v>
      </c>
      <c r="L40" s="211"/>
      <c r="R40" s="211"/>
      <c r="X40" s="211"/>
    </row>
    <row r="41" s="3" customFormat="true" ht="18.6" hidden="false" customHeight="true" outlineLevel="0" collapsed="false">
      <c r="A41" s="237" t="s">
        <v>533</v>
      </c>
      <c r="B41" s="231" t="n">
        <v>2913</v>
      </c>
      <c r="C41" s="231" t="n">
        <v>2745</v>
      </c>
      <c r="D41" s="231" t="n">
        <v>38990</v>
      </c>
      <c r="E41" s="232" t="n">
        <v>3.9</v>
      </c>
      <c r="F41" s="231" t="n">
        <v>36373</v>
      </c>
      <c r="G41" s="232" t="n">
        <v>3.8</v>
      </c>
      <c r="H41" s="188" t="n">
        <v>168</v>
      </c>
      <c r="I41" s="190" t="n">
        <v>6.1</v>
      </c>
      <c r="J41" s="188" t="n">
        <v>2617</v>
      </c>
      <c r="K41" s="190" t="n">
        <v>7.2</v>
      </c>
      <c r="L41" s="211"/>
      <c r="R41" s="211"/>
      <c r="X41" s="211"/>
    </row>
    <row r="42" s="3" customFormat="true" ht="18.6" hidden="false" customHeight="true" outlineLevel="0" collapsed="false">
      <c r="A42" s="230"/>
      <c r="B42" s="231"/>
      <c r="C42" s="231"/>
      <c r="D42" s="231"/>
      <c r="E42" s="232"/>
      <c r="F42" s="231"/>
      <c r="G42" s="232"/>
      <c r="H42" s="188"/>
      <c r="I42" s="190"/>
      <c r="J42" s="188"/>
      <c r="K42" s="190"/>
      <c r="L42" s="211"/>
      <c r="R42" s="211"/>
      <c r="X42" s="211"/>
    </row>
    <row r="43" s="229" customFormat="true" ht="18.6" hidden="false" customHeight="true" outlineLevel="0" collapsed="false">
      <c r="A43" s="223" t="s">
        <v>534</v>
      </c>
      <c r="B43" s="224" t="n">
        <v>1530</v>
      </c>
      <c r="C43" s="224" t="n">
        <v>1415</v>
      </c>
      <c r="D43" s="224" t="n">
        <v>19700</v>
      </c>
      <c r="E43" s="225" t="n">
        <v>2</v>
      </c>
      <c r="F43" s="224" t="n">
        <v>17575</v>
      </c>
      <c r="G43" s="225" t="n">
        <v>1.8</v>
      </c>
      <c r="H43" s="226" t="n">
        <v>115</v>
      </c>
      <c r="I43" s="227" t="n">
        <v>8.2</v>
      </c>
      <c r="J43" s="226" t="n">
        <v>2125</v>
      </c>
      <c r="K43" s="227" t="n">
        <v>12.1</v>
      </c>
      <c r="L43" s="228"/>
      <c r="R43" s="228"/>
      <c r="X43" s="228"/>
    </row>
    <row r="44" s="3" customFormat="true" ht="18.6" hidden="false" customHeight="true" outlineLevel="0" collapsed="false">
      <c r="A44" s="230"/>
      <c r="B44" s="231"/>
      <c r="C44" s="231"/>
      <c r="D44" s="231"/>
      <c r="E44" s="232"/>
      <c r="F44" s="231"/>
      <c r="G44" s="232"/>
      <c r="H44" s="188"/>
      <c r="I44" s="190"/>
      <c r="J44" s="188"/>
      <c r="K44" s="190"/>
      <c r="L44" s="211"/>
      <c r="R44" s="211"/>
      <c r="X44" s="211"/>
    </row>
    <row r="45" s="229" customFormat="true" ht="18.6" hidden="false" customHeight="true" outlineLevel="0" collapsed="false">
      <c r="A45" s="223" t="s">
        <v>535</v>
      </c>
      <c r="B45" s="224" t="n">
        <v>6966</v>
      </c>
      <c r="C45" s="224" t="n">
        <v>7318</v>
      </c>
      <c r="D45" s="224" t="n">
        <v>101952</v>
      </c>
      <c r="E45" s="225" t="n">
        <v>10.2</v>
      </c>
      <c r="F45" s="224" t="n">
        <v>100769</v>
      </c>
      <c r="G45" s="225" t="n">
        <v>10.4</v>
      </c>
      <c r="H45" s="226" t="n">
        <v>-352</v>
      </c>
      <c r="I45" s="227" t="n">
        <v>-4.8</v>
      </c>
      <c r="J45" s="226" t="n">
        <v>1183</v>
      </c>
      <c r="K45" s="227" t="n">
        <v>1.2</v>
      </c>
      <c r="L45" s="228"/>
      <c r="R45" s="228"/>
      <c r="X45" s="228"/>
    </row>
    <row r="46" s="3" customFormat="true" ht="18.6" hidden="false" customHeight="true" outlineLevel="0" collapsed="false">
      <c r="A46" s="230" t="s">
        <v>536</v>
      </c>
      <c r="B46" s="231" t="n">
        <v>5715</v>
      </c>
      <c r="C46" s="231" t="n">
        <v>6167</v>
      </c>
      <c r="D46" s="231" t="n">
        <v>84586</v>
      </c>
      <c r="E46" s="232" t="n">
        <v>8.5</v>
      </c>
      <c r="F46" s="231" t="n">
        <v>86248</v>
      </c>
      <c r="G46" s="232" t="n">
        <v>8.9</v>
      </c>
      <c r="H46" s="188" t="n">
        <v>-452</v>
      </c>
      <c r="I46" s="190" t="n">
        <v>-7.3</v>
      </c>
      <c r="J46" s="188" t="n">
        <v>-1662</v>
      </c>
      <c r="K46" s="190" t="n">
        <v>-1.9</v>
      </c>
      <c r="L46" s="211"/>
      <c r="R46" s="211"/>
      <c r="X46" s="211"/>
    </row>
    <row r="47" s="3" customFormat="true" ht="18.6" hidden="false" customHeight="true" outlineLevel="0" collapsed="false">
      <c r="A47" s="237" t="s">
        <v>537</v>
      </c>
      <c r="B47" s="231" t="n">
        <v>4810</v>
      </c>
      <c r="C47" s="231" t="n">
        <v>5279</v>
      </c>
      <c r="D47" s="231" t="n">
        <v>71467</v>
      </c>
      <c r="E47" s="232" t="n">
        <v>7.2</v>
      </c>
      <c r="F47" s="231" t="n">
        <v>73327</v>
      </c>
      <c r="G47" s="232" t="n">
        <v>7.6</v>
      </c>
      <c r="H47" s="188" t="n">
        <v>-469</v>
      </c>
      <c r="I47" s="190" t="n">
        <v>-8.9</v>
      </c>
      <c r="J47" s="188" t="n">
        <v>-1860</v>
      </c>
      <c r="K47" s="190" t="n">
        <v>-2.5</v>
      </c>
      <c r="L47" s="211"/>
      <c r="R47" s="211"/>
      <c r="X47" s="211"/>
    </row>
    <row r="48" s="3" customFormat="true" ht="18.6" hidden="false" customHeight="true" outlineLevel="0" collapsed="false">
      <c r="A48" s="230"/>
      <c r="B48" s="231"/>
      <c r="C48" s="231"/>
      <c r="D48" s="231"/>
      <c r="E48" s="232"/>
      <c r="F48" s="231"/>
      <c r="G48" s="232"/>
      <c r="H48" s="188"/>
      <c r="I48" s="190"/>
      <c r="J48" s="188"/>
      <c r="K48" s="190"/>
      <c r="L48" s="211"/>
      <c r="R48" s="211"/>
      <c r="X48" s="211"/>
    </row>
    <row r="49" s="229" customFormat="true" ht="18.6" hidden="false" customHeight="true" outlineLevel="0" collapsed="false">
      <c r="A49" s="223" t="s">
        <v>538</v>
      </c>
      <c r="B49" s="224" t="n">
        <v>9540</v>
      </c>
      <c r="C49" s="224" t="n">
        <v>8689</v>
      </c>
      <c r="D49" s="224" t="n">
        <v>117157</v>
      </c>
      <c r="E49" s="225" t="n">
        <v>11.8</v>
      </c>
      <c r="F49" s="224" t="n">
        <v>108431</v>
      </c>
      <c r="G49" s="225" t="n">
        <v>11.2</v>
      </c>
      <c r="H49" s="226" t="n">
        <v>850</v>
      </c>
      <c r="I49" s="227" t="n">
        <v>9.8</v>
      </c>
      <c r="J49" s="226" t="n">
        <v>8726</v>
      </c>
      <c r="K49" s="227" t="n">
        <v>8</v>
      </c>
      <c r="L49" s="228"/>
      <c r="R49" s="228"/>
      <c r="X49" s="228"/>
    </row>
    <row r="50" s="3" customFormat="true" ht="18.6" hidden="false" customHeight="true" outlineLevel="0" collapsed="false">
      <c r="A50" s="230" t="s">
        <v>539</v>
      </c>
      <c r="B50" s="231" t="n">
        <v>1167</v>
      </c>
      <c r="C50" s="231" t="n">
        <v>1197</v>
      </c>
      <c r="D50" s="231" t="n">
        <v>15569</v>
      </c>
      <c r="E50" s="232" t="n">
        <v>1.6</v>
      </c>
      <c r="F50" s="231" t="n">
        <v>15495</v>
      </c>
      <c r="G50" s="232" t="n">
        <v>1.6</v>
      </c>
      <c r="H50" s="188" t="n">
        <v>-30</v>
      </c>
      <c r="I50" s="190" t="n">
        <v>-2.5</v>
      </c>
      <c r="J50" s="188" t="n">
        <v>74</v>
      </c>
      <c r="K50" s="190" t="n">
        <v>0.5</v>
      </c>
      <c r="L50" s="211"/>
      <c r="R50" s="211"/>
      <c r="X50" s="211"/>
    </row>
    <row r="51" s="3" customFormat="true" ht="18.6" hidden="false" customHeight="true" outlineLevel="0" collapsed="false">
      <c r="A51" s="233" t="s">
        <v>540</v>
      </c>
      <c r="B51" s="231" t="n">
        <v>2781</v>
      </c>
      <c r="C51" s="231" t="n">
        <v>2507</v>
      </c>
      <c r="D51" s="231" t="n">
        <v>34096</v>
      </c>
      <c r="E51" s="232" t="n">
        <v>3.4</v>
      </c>
      <c r="F51" s="231" t="n">
        <v>29902</v>
      </c>
      <c r="G51" s="232" t="n">
        <v>3.1</v>
      </c>
      <c r="H51" s="188" t="n">
        <v>275</v>
      </c>
      <c r="I51" s="190" t="n">
        <v>11</v>
      </c>
      <c r="J51" s="188" t="n">
        <v>4194</v>
      </c>
      <c r="K51" s="190" t="n">
        <v>14</v>
      </c>
      <c r="L51" s="211"/>
      <c r="R51" s="211"/>
      <c r="X51" s="211"/>
    </row>
    <row r="52" s="3" customFormat="true" ht="18.6" hidden="false" customHeight="true" outlineLevel="0" collapsed="false">
      <c r="A52" s="233" t="s">
        <v>541</v>
      </c>
      <c r="B52" s="231" t="n">
        <v>973</v>
      </c>
      <c r="C52" s="231" t="n">
        <v>908</v>
      </c>
      <c r="D52" s="231" t="n">
        <v>12806</v>
      </c>
      <c r="E52" s="232" t="n">
        <v>1.3</v>
      </c>
      <c r="F52" s="231" t="n">
        <v>13022</v>
      </c>
      <c r="G52" s="232" t="n">
        <v>1.3</v>
      </c>
      <c r="H52" s="188" t="n">
        <v>66</v>
      </c>
      <c r="I52" s="190" t="n">
        <v>7.2</v>
      </c>
      <c r="J52" s="188" t="n">
        <v>-216</v>
      </c>
      <c r="K52" s="190" t="n">
        <v>-1.7</v>
      </c>
      <c r="L52" s="211"/>
      <c r="R52" s="211"/>
      <c r="X52" s="211"/>
    </row>
    <row r="53" s="3" customFormat="true" ht="18.6" hidden="false" customHeight="true" outlineLevel="0" collapsed="false">
      <c r="A53" s="230"/>
      <c r="B53" s="231"/>
      <c r="C53" s="231"/>
      <c r="D53" s="231"/>
      <c r="E53" s="232"/>
      <c r="F53" s="231"/>
      <c r="G53" s="232"/>
      <c r="H53" s="188"/>
      <c r="I53" s="190"/>
      <c r="J53" s="188"/>
      <c r="K53" s="190"/>
      <c r="L53" s="211"/>
      <c r="R53" s="211"/>
      <c r="X53" s="211"/>
    </row>
    <row r="54" s="229" customFormat="true" ht="18.6" hidden="false" customHeight="true" outlineLevel="0" collapsed="false">
      <c r="A54" s="223" t="s">
        <v>542</v>
      </c>
      <c r="B54" s="224" t="n">
        <v>658</v>
      </c>
      <c r="C54" s="224" t="n">
        <v>503</v>
      </c>
      <c r="D54" s="224" t="n">
        <v>7616</v>
      </c>
      <c r="E54" s="225" t="n">
        <v>0.8</v>
      </c>
      <c r="F54" s="224" t="n">
        <v>7104</v>
      </c>
      <c r="G54" s="225" t="n">
        <v>0.7</v>
      </c>
      <c r="H54" s="226" t="n">
        <v>155</v>
      </c>
      <c r="I54" s="227" t="n">
        <v>30.9</v>
      </c>
      <c r="J54" s="226" t="n">
        <v>511</v>
      </c>
      <c r="K54" s="227" t="n">
        <v>7.2</v>
      </c>
      <c r="L54" s="228"/>
      <c r="R54" s="228"/>
      <c r="X54" s="228"/>
    </row>
    <row r="55" s="3" customFormat="true" ht="18.6" hidden="false" customHeight="true" outlineLevel="0" collapsed="false">
      <c r="A55" s="230" t="s">
        <v>543</v>
      </c>
      <c r="B55" s="231" t="n">
        <v>520</v>
      </c>
      <c r="C55" s="231" t="n">
        <v>421</v>
      </c>
      <c r="D55" s="231" t="n">
        <v>6624</v>
      </c>
      <c r="E55" s="232" t="n">
        <v>0.7</v>
      </c>
      <c r="F55" s="231" t="n">
        <v>5807</v>
      </c>
      <c r="G55" s="232" t="n">
        <v>0.6</v>
      </c>
      <c r="H55" s="188" t="n">
        <v>99</v>
      </c>
      <c r="I55" s="190" t="n">
        <v>23.4</v>
      </c>
      <c r="J55" s="188" t="n">
        <v>816</v>
      </c>
      <c r="K55" s="190" t="n">
        <v>14.1</v>
      </c>
      <c r="L55" s="211"/>
      <c r="R55" s="211"/>
      <c r="X55" s="211"/>
    </row>
    <row r="56" s="3" customFormat="true" ht="18.6" hidden="false" customHeight="true" outlineLevel="0" collapsed="false">
      <c r="A56" s="230"/>
      <c r="B56" s="231"/>
      <c r="C56" s="231"/>
      <c r="D56" s="231"/>
      <c r="E56" s="238"/>
      <c r="F56" s="231"/>
      <c r="G56" s="238"/>
      <c r="H56" s="188"/>
      <c r="I56" s="190"/>
      <c r="J56" s="188"/>
      <c r="K56" s="190"/>
      <c r="L56" s="211"/>
      <c r="R56" s="211"/>
      <c r="X56" s="211"/>
    </row>
    <row r="57" s="229" customFormat="true" ht="18" hidden="false" customHeight="true" outlineLevel="0" collapsed="false">
      <c r="A57" s="239" t="s">
        <v>544</v>
      </c>
      <c r="B57" s="224" t="n">
        <v>67222</v>
      </c>
      <c r="C57" s="224" t="n">
        <v>72997</v>
      </c>
      <c r="D57" s="224" t="n">
        <v>994870</v>
      </c>
      <c r="E57" s="240" t="n">
        <v>100</v>
      </c>
      <c r="F57" s="224" t="n">
        <v>965236</v>
      </c>
      <c r="G57" s="240" t="n">
        <v>100</v>
      </c>
      <c r="H57" s="226" t="n">
        <v>-5775</v>
      </c>
      <c r="I57" s="227" t="n">
        <v>-7.9</v>
      </c>
      <c r="J57" s="226" t="n">
        <v>29635</v>
      </c>
      <c r="K57" s="227" t="n">
        <v>3.1</v>
      </c>
      <c r="L57" s="228"/>
      <c r="R57" s="228"/>
      <c r="X57" s="228"/>
    </row>
    <row r="58" customFormat="false" ht="15.75" hidden="false" customHeight="false" outlineLevel="0" collapsed="false">
      <c r="H58" s="248"/>
      <c r="I58" s="249"/>
    </row>
    <row r="59" customFormat="false" ht="15.75" hidden="false" customHeight="false" outlineLevel="0" collapsed="false">
      <c r="H59" s="248"/>
      <c r="I59" s="249"/>
    </row>
    <row r="60" customFormat="false" ht="15.75" hidden="false" customHeight="false" outlineLevel="0" collapsed="false">
      <c r="H60" s="248"/>
      <c r="I60" s="249"/>
    </row>
    <row r="61" customFormat="false" ht="15.75" hidden="false" customHeight="false" outlineLevel="0" collapsed="false">
      <c r="H61" s="248"/>
      <c r="I61" s="249"/>
    </row>
    <row r="62" customFormat="false" ht="15.75" hidden="false" customHeight="false" outlineLevel="0" collapsed="false">
      <c r="H62" s="248"/>
      <c r="I62" s="249"/>
    </row>
    <row r="63" customFormat="false" ht="15.75" hidden="false" customHeight="false" outlineLevel="0" collapsed="false">
      <c r="H63" s="248"/>
      <c r="I63" s="249"/>
    </row>
    <row r="64" customFormat="false" ht="15.75" hidden="false" customHeight="false" outlineLevel="0" collapsed="false">
      <c r="H64" s="248"/>
      <c r="I64" s="249"/>
    </row>
    <row r="65" customFormat="false" ht="15.75" hidden="false" customHeight="false" outlineLevel="0" collapsed="false">
      <c r="H65" s="248"/>
      <c r="I65" s="249"/>
    </row>
    <row r="66" customFormat="false" ht="15.75" hidden="false" customHeight="false" outlineLevel="0" collapsed="false">
      <c r="H66" s="248"/>
      <c r="I66" s="249"/>
    </row>
    <row r="67" customFormat="false" ht="15.75" hidden="false" customHeight="false" outlineLevel="0" collapsed="false">
      <c r="H67" s="248"/>
      <c r="I67" s="249"/>
    </row>
    <row r="68" customFormat="false" ht="15.75" hidden="false" customHeight="false" outlineLevel="0" collapsed="false">
      <c r="H68" s="248"/>
      <c r="I68" s="249"/>
    </row>
    <row r="69" customFormat="false" ht="15.75" hidden="false" customHeight="false" outlineLevel="0" collapsed="false">
      <c r="H69" s="248"/>
      <c r="I69" s="249"/>
    </row>
    <row r="70" customFormat="false" ht="15.75" hidden="false" customHeight="false" outlineLevel="0" collapsed="false">
      <c r="H70" s="248"/>
      <c r="I70" s="249"/>
    </row>
    <row r="71" customFormat="false" ht="15.75" hidden="false" customHeight="false" outlineLevel="0" collapsed="false">
      <c r="H71" s="248"/>
      <c r="I71" s="249"/>
    </row>
    <row r="72" customFormat="false" ht="15.75" hidden="false" customHeight="false" outlineLevel="0" collapsed="false">
      <c r="H72" s="248"/>
      <c r="I72" s="249"/>
    </row>
    <row r="73" customFormat="false" ht="15.75" hidden="false" customHeight="false" outlineLevel="0" collapsed="false">
      <c r="H73" s="248"/>
      <c r="I73" s="249"/>
    </row>
    <row r="74" customFormat="false" ht="15.75" hidden="false" customHeight="false" outlineLevel="0" collapsed="false">
      <c r="H74" s="248"/>
      <c r="I74" s="249"/>
    </row>
    <row r="75" customFormat="false" ht="15.75" hidden="false" customHeight="false" outlineLevel="0" collapsed="false">
      <c r="H75" s="248"/>
      <c r="I75" s="249"/>
    </row>
    <row r="76" customFormat="false" ht="15.75" hidden="false" customHeight="false" outlineLevel="0" collapsed="false">
      <c r="H76" s="248"/>
      <c r="I76" s="249"/>
    </row>
    <row r="77" customFormat="false" ht="15.75" hidden="false" customHeight="false" outlineLevel="0" collapsed="false">
      <c r="H77" s="248"/>
      <c r="I77" s="249"/>
    </row>
    <row r="78" customFormat="false" ht="15.75" hidden="false" customHeight="false" outlineLevel="0" collapsed="false">
      <c r="H78" s="248"/>
      <c r="I78" s="249"/>
    </row>
    <row r="79" customFormat="false" ht="15.75" hidden="false" customHeight="false" outlineLevel="0" collapsed="false">
      <c r="H79" s="248"/>
      <c r="I79" s="249"/>
    </row>
    <row r="80" customFormat="false" ht="15.75" hidden="false" customHeight="false" outlineLevel="0" collapsed="false">
      <c r="I80" s="249"/>
    </row>
    <row r="81" customFormat="false" ht="15.75" hidden="false" customHeight="false" outlineLevel="0" collapsed="false">
      <c r="I81" s="249"/>
    </row>
    <row r="82" customFormat="false" ht="15.75" hidden="false" customHeight="false" outlineLevel="0" collapsed="false">
      <c r="I82" s="249"/>
    </row>
    <row r="83" customFormat="false" ht="15.75" hidden="false" customHeight="false" outlineLevel="0" collapsed="false">
      <c r="I83" s="249"/>
    </row>
    <row r="84" customFormat="false" ht="15.75" hidden="false" customHeight="false" outlineLevel="0" collapsed="false">
      <c r="I84" s="249"/>
    </row>
    <row r="85" customFormat="false" ht="15.75" hidden="false" customHeight="false" outlineLevel="0" collapsed="false">
      <c r="I85" s="249"/>
    </row>
    <row r="86" customFormat="false" ht="15.75" hidden="false" customHeight="false" outlineLevel="0" collapsed="false">
      <c r="I86" s="249"/>
    </row>
    <row r="87" customFormat="false" ht="15.75" hidden="false" customHeight="false" outlineLevel="0" collapsed="false">
      <c r="I87" s="249"/>
    </row>
    <row r="88" customFormat="false" ht="15.75" hidden="false" customHeight="false" outlineLevel="0" collapsed="false">
      <c r="I88" s="249"/>
    </row>
    <row r="89" customFormat="false" ht="15.75" hidden="false" customHeight="false" outlineLevel="0" collapsed="false">
      <c r="I89" s="249"/>
    </row>
    <row r="90" customFormat="false" ht="15.75" hidden="false" customHeight="false" outlineLevel="0" collapsed="false">
      <c r="I90" s="249"/>
    </row>
    <row r="91" customFormat="false" ht="15.75" hidden="false" customHeight="false" outlineLevel="0" collapsed="false">
      <c r="I91" s="249"/>
    </row>
    <row r="92" customFormat="false" ht="15.75" hidden="false" customHeight="false" outlineLevel="0" collapsed="false">
      <c r="I92" s="249"/>
    </row>
    <row r="93" customFormat="false" ht="15.75" hidden="false" customHeight="false" outlineLevel="0" collapsed="false">
      <c r="I93" s="249"/>
    </row>
    <row r="94" customFormat="false" ht="15.75" hidden="false" customHeight="false" outlineLevel="0" collapsed="false">
      <c r="I94" s="249"/>
    </row>
    <row r="95" customFormat="false" ht="15.75" hidden="false" customHeight="false" outlineLevel="0" collapsed="false">
      <c r="I95" s="249"/>
    </row>
    <row r="96" customFormat="false" ht="15.75" hidden="false" customHeight="false" outlineLevel="0" collapsed="false">
      <c r="I96" s="249"/>
    </row>
    <row r="97" customFormat="false" ht="15.75" hidden="false" customHeight="false" outlineLevel="0" collapsed="false">
      <c r="I97" s="249"/>
    </row>
    <row r="98" customFormat="false" ht="15.75" hidden="false" customHeight="false" outlineLevel="0" collapsed="false">
      <c r="I98" s="249"/>
    </row>
    <row r="99" customFormat="false" ht="15.75" hidden="false" customHeight="false" outlineLevel="0" collapsed="false">
      <c r="I99" s="249"/>
    </row>
    <row r="100" customFormat="false" ht="15.75" hidden="false" customHeight="false" outlineLevel="0" collapsed="false">
      <c r="I100" s="249"/>
    </row>
    <row r="101" customFormat="false" ht="15.75" hidden="false" customHeight="false" outlineLevel="0" collapsed="false">
      <c r="I101" s="249"/>
    </row>
    <row r="102" customFormat="false" ht="15.75" hidden="false" customHeight="false" outlineLevel="0" collapsed="false">
      <c r="I102" s="249"/>
    </row>
    <row r="103" customFormat="false" ht="15.75" hidden="false" customHeight="false" outlineLevel="0" collapsed="false">
      <c r="I103" s="249"/>
    </row>
    <row r="104" customFormat="false" ht="15.75" hidden="false" customHeight="false" outlineLevel="0" collapsed="false">
      <c r="I104" s="249"/>
    </row>
    <row r="105" customFormat="false" ht="15.75" hidden="false" customHeight="false" outlineLevel="0" collapsed="false">
      <c r="I105" s="249"/>
    </row>
    <row r="106" customFormat="false" ht="15.75" hidden="false" customHeight="false" outlineLevel="0" collapsed="false">
      <c r="I106" s="249"/>
    </row>
    <row r="107" customFormat="false" ht="15.75" hidden="false" customHeight="false" outlineLevel="0" collapsed="false">
      <c r="I107" s="249"/>
    </row>
    <row r="108" customFormat="false" ht="15.75" hidden="false" customHeight="false" outlineLevel="0" collapsed="false">
      <c r="I108" s="249"/>
      <c r="X108" s="250"/>
      <c r="Y108" s="250"/>
      <c r="Z108" s="250"/>
      <c r="AA108" s="250"/>
      <c r="AB108" s="250"/>
      <c r="AC108" s="250"/>
      <c r="AD108" s="251"/>
      <c r="AE108" s="251"/>
      <c r="AF108" s="251"/>
      <c r="AG108" s="251"/>
      <c r="AH108" s="251"/>
      <c r="AI108" s="251"/>
      <c r="AJ108" s="251"/>
      <c r="AK108" s="251"/>
      <c r="AL108" s="252"/>
    </row>
    <row r="109" customFormat="false" ht="15.75" hidden="false" customHeight="false" outlineLevel="0" collapsed="false">
      <c r="AL109" s="252"/>
    </row>
    <row r="110" customFormat="false" ht="15.75" hidden="false" customHeight="false" outlineLevel="0" collapsed="false">
      <c r="AL110" s="252"/>
    </row>
    <row r="111" customFormat="false" ht="15.75" hidden="false" customHeight="false" outlineLevel="0" collapsed="false">
      <c r="AL111" s="252"/>
    </row>
    <row r="112" customFormat="false" ht="15.75" hidden="false" customHeight="false" outlineLevel="0" collapsed="false">
      <c r="AL112" s="252"/>
    </row>
    <row r="113" customFormat="false" ht="15.75" hidden="false" customHeight="false" outlineLevel="0" collapsed="false">
      <c r="AL113" s="252"/>
    </row>
    <row r="114" customFormat="false" ht="15.75" hidden="false" customHeight="false" outlineLevel="0" collapsed="false">
      <c r="AL114" s="252"/>
    </row>
    <row r="115" customFormat="false" ht="15.75" hidden="false" customHeight="false" outlineLevel="0" collapsed="false">
      <c r="AL115" s="252"/>
    </row>
    <row r="116" customFormat="false" ht="15.75" hidden="false" customHeight="false" outlineLevel="0" collapsed="false">
      <c r="AL116" s="252"/>
    </row>
    <row r="117" customFormat="false" ht="15.75" hidden="false" customHeight="false" outlineLevel="0" collapsed="false">
      <c r="AL117" s="252"/>
    </row>
    <row r="118" customFormat="false" ht="15.75" hidden="false" customHeight="false" outlineLevel="0" collapsed="false">
      <c r="AL118" s="252"/>
    </row>
    <row r="119" customFormat="false" ht="15.75" hidden="false" customHeight="false" outlineLevel="0" collapsed="false">
      <c r="AL119" s="252"/>
    </row>
    <row r="120" customFormat="false" ht="15.75" hidden="false" customHeight="false" outlineLevel="0" collapsed="false">
      <c r="AL120" s="252"/>
    </row>
    <row r="121" customFormat="false" ht="15.75" hidden="false" customHeight="false" outlineLevel="0" collapsed="false">
      <c r="AL121" s="252"/>
    </row>
    <row r="122" customFormat="false" ht="15.75" hidden="false" customHeight="false" outlineLevel="0" collapsed="false">
      <c r="AL122" s="252"/>
    </row>
    <row r="123" customFormat="false" ht="15.75" hidden="false" customHeight="false" outlineLevel="0" collapsed="false">
      <c r="AL123" s="252"/>
    </row>
    <row r="124" customFormat="false" ht="15.75" hidden="false" customHeight="false" outlineLevel="0" collapsed="false">
      <c r="AL124" s="252"/>
    </row>
    <row r="125" customFormat="false" ht="15.75" hidden="false" customHeight="false" outlineLevel="0" collapsed="false">
      <c r="AL125" s="252"/>
    </row>
    <row r="126" customFormat="false" ht="15.75" hidden="false" customHeight="false" outlineLevel="0" collapsed="false">
      <c r="AL126" s="252"/>
    </row>
    <row r="127" customFormat="false" ht="15.75" hidden="false" customHeight="false" outlineLevel="0" collapsed="false">
      <c r="AL127" s="252"/>
    </row>
    <row r="128" customFormat="false" ht="15.75" hidden="false" customHeight="false" outlineLevel="0" collapsed="false">
      <c r="AL128" s="252"/>
    </row>
    <row r="129" customFormat="false" ht="15.75" hidden="false" customHeight="false" outlineLevel="0" collapsed="false">
      <c r="AL129" s="252"/>
    </row>
    <row r="130" customFormat="false" ht="15.75" hidden="false" customHeight="false" outlineLevel="0" collapsed="false">
      <c r="AL130" s="252"/>
    </row>
    <row r="131" customFormat="false" ht="15.75" hidden="false" customHeight="false" outlineLevel="0" collapsed="false">
      <c r="AL131" s="252"/>
    </row>
    <row r="132" customFormat="false" ht="15.75" hidden="false" customHeight="false" outlineLevel="0" collapsed="false">
      <c r="AL132" s="253"/>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54"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46</v>
      </c>
      <c r="B2" s="135"/>
      <c r="C2" s="135"/>
      <c r="D2" s="135"/>
      <c r="E2" s="135"/>
      <c r="F2" s="135"/>
      <c r="G2" s="135"/>
    </row>
    <row r="3" customFormat="false" ht="20.1" hidden="false" customHeight="true" outlineLevel="0" collapsed="false">
      <c r="A3" s="171"/>
      <c r="B3" s="171"/>
      <c r="C3" s="171"/>
      <c r="D3" s="171"/>
      <c r="E3" s="171"/>
      <c r="F3" s="171"/>
      <c r="G3" s="171"/>
    </row>
    <row r="4" s="141" customFormat="true" ht="14.25" hidden="false" customHeight="true" outlineLevel="0" collapsed="false">
      <c r="A4" s="137" t="s">
        <v>547</v>
      </c>
      <c r="B4" s="142" t="s">
        <v>29</v>
      </c>
      <c r="C4" s="142"/>
      <c r="D4" s="142"/>
      <c r="E4" s="142" t="s">
        <v>31</v>
      </c>
      <c r="F4" s="142"/>
      <c r="G4" s="142"/>
    </row>
    <row r="5" s="141" customFormat="true" ht="14.25" hidden="false" customHeight="true" outlineLevel="0" collapsed="false">
      <c r="A5" s="137"/>
      <c r="B5" s="138" t="n">
        <v>2008</v>
      </c>
      <c r="C5" s="138"/>
      <c r="D5" s="142" t="n">
        <v>2007</v>
      </c>
      <c r="E5" s="138" t="n">
        <v>2008</v>
      </c>
      <c r="F5" s="138"/>
      <c r="G5" s="142" t="n">
        <v>2007</v>
      </c>
    </row>
    <row r="6" s="141" customFormat="true" ht="14.25" hidden="false" customHeight="true" outlineLevel="0" collapsed="false">
      <c r="A6" s="137"/>
      <c r="B6" s="138" t="s">
        <v>491</v>
      </c>
      <c r="C6" s="138" t="s">
        <v>500</v>
      </c>
      <c r="D6" s="138"/>
      <c r="E6" s="138" t="s">
        <v>491</v>
      </c>
      <c r="F6" s="142" t="s">
        <v>500</v>
      </c>
      <c r="G6" s="142"/>
    </row>
    <row r="7" s="141" customFormat="true" ht="14.25" hidden="false" customHeight="true" outlineLevel="0" collapsed="false">
      <c r="A7" s="137"/>
      <c r="B7" s="142" t="s">
        <v>548</v>
      </c>
      <c r="C7" s="142"/>
      <c r="D7" s="142"/>
      <c r="E7" s="142"/>
      <c r="F7" s="142"/>
      <c r="G7" s="142"/>
    </row>
    <row r="8" s="141" customFormat="true" ht="14.25" hidden="false" customHeight="true" outlineLevel="0" collapsed="false">
      <c r="A8" s="160"/>
    </row>
    <row r="9" s="257" customFormat="true" ht="14.25" hidden="false" customHeight="true" outlineLevel="0" collapsed="false">
      <c r="A9" s="255" t="s">
        <v>549</v>
      </c>
      <c r="B9" s="256" t="n">
        <v>40936984</v>
      </c>
      <c r="C9" s="256" t="n">
        <v>589305967</v>
      </c>
      <c r="D9" s="256" t="n">
        <v>546614339</v>
      </c>
      <c r="E9" s="256" t="n">
        <v>48397711</v>
      </c>
      <c r="F9" s="256" t="n">
        <v>746595403</v>
      </c>
      <c r="G9" s="256" t="n">
        <v>729777110</v>
      </c>
    </row>
    <row r="10" s="141" customFormat="true" ht="14.25" hidden="false" customHeight="true" outlineLevel="0" collapsed="false">
      <c r="A10" s="258" t="s">
        <v>550</v>
      </c>
      <c r="B10" s="259" t="n">
        <v>4835253</v>
      </c>
      <c r="C10" s="259" t="n">
        <v>66710320</v>
      </c>
      <c r="D10" s="259" t="n">
        <v>62872504</v>
      </c>
      <c r="E10" s="259" t="n">
        <v>6970164</v>
      </c>
      <c r="F10" s="259" t="n">
        <v>96858940</v>
      </c>
      <c r="G10" s="259" t="n">
        <v>91664707</v>
      </c>
    </row>
    <row r="11" s="141" customFormat="true" ht="14.25" hidden="false" customHeight="true" outlineLevel="0" collapsed="false">
      <c r="A11" s="258" t="s">
        <v>505</v>
      </c>
      <c r="B11" s="259" t="n">
        <v>5280485</v>
      </c>
      <c r="C11" s="259" t="n">
        <v>72083174</v>
      </c>
      <c r="D11" s="259" t="n">
        <v>61950969</v>
      </c>
      <c r="E11" s="259" t="n">
        <v>4485181</v>
      </c>
      <c r="F11" s="259" t="n">
        <v>65643888</v>
      </c>
      <c r="G11" s="259" t="n">
        <v>62947956</v>
      </c>
    </row>
    <row r="12" s="141" customFormat="true" ht="14.25" hidden="false" customHeight="true" outlineLevel="0" collapsed="false">
      <c r="A12" s="258" t="s">
        <v>551</v>
      </c>
      <c r="B12" s="259" t="n">
        <v>3093216</v>
      </c>
      <c r="C12" s="259" t="n">
        <v>45962313</v>
      </c>
      <c r="D12" s="259" t="n">
        <v>44693640</v>
      </c>
      <c r="E12" s="259" t="n">
        <v>3945343</v>
      </c>
      <c r="F12" s="259" t="n">
        <v>64002783</v>
      </c>
      <c r="G12" s="259" t="n">
        <v>64498763</v>
      </c>
    </row>
    <row r="13" s="141" customFormat="true" ht="14.25" hidden="false" customHeight="true" outlineLevel="0" collapsed="false">
      <c r="A13" s="258" t="s">
        <v>552</v>
      </c>
      <c r="B13" s="259" t="n">
        <v>3265031</v>
      </c>
      <c r="C13" s="259" t="n">
        <v>44261078</v>
      </c>
      <c r="D13" s="259" t="n">
        <v>41966218</v>
      </c>
      <c r="E13" s="259" t="n">
        <v>3925159</v>
      </c>
      <c r="F13" s="259" t="n">
        <v>66787718</v>
      </c>
      <c r="G13" s="259" t="n">
        <v>69760093</v>
      </c>
    </row>
    <row r="14" s="141" customFormat="true" ht="14.25" hidden="false" customHeight="true" outlineLevel="0" collapsed="false">
      <c r="A14" s="258" t="s">
        <v>553</v>
      </c>
      <c r="B14" s="259" t="n">
        <v>1312694</v>
      </c>
      <c r="C14" s="259" t="n">
        <v>16641470</v>
      </c>
      <c r="D14" s="259" t="n">
        <v>17415080</v>
      </c>
      <c r="E14" s="259" t="n">
        <v>407224</v>
      </c>
      <c r="F14" s="259" t="n">
        <v>5664259</v>
      </c>
      <c r="G14" s="259" t="n">
        <v>6238127</v>
      </c>
    </row>
    <row r="15" s="141" customFormat="true" ht="14.25" hidden="false" customHeight="true" outlineLevel="0" collapsed="false">
      <c r="A15" s="258" t="s">
        <v>554</v>
      </c>
      <c r="B15" s="259" t="n">
        <v>960189</v>
      </c>
      <c r="C15" s="259" t="n">
        <v>11858860</v>
      </c>
      <c r="D15" s="259" t="n">
        <v>10978868</v>
      </c>
      <c r="E15" s="259" t="n">
        <v>1090345</v>
      </c>
      <c r="F15" s="259" t="n">
        <v>16099319</v>
      </c>
      <c r="G15" s="259" t="n">
        <v>15431811</v>
      </c>
    </row>
    <row r="16" s="141" customFormat="true" ht="14.25" hidden="false" customHeight="true" outlineLevel="0" collapsed="false">
      <c r="A16" s="258" t="s">
        <v>508</v>
      </c>
      <c r="B16" s="259" t="n">
        <v>151535</v>
      </c>
      <c r="C16" s="259" t="n">
        <v>1935103</v>
      </c>
      <c r="D16" s="259" t="n">
        <v>2065247</v>
      </c>
      <c r="E16" s="259" t="n">
        <v>539351</v>
      </c>
      <c r="F16" s="259" t="n">
        <v>8254268</v>
      </c>
      <c r="G16" s="259" t="n">
        <v>7895644</v>
      </c>
    </row>
    <row r="17" s="141" customFormat="true" ht="14.25" hidden="false" customHeight="true" outlineLevel="0" collapsed="false">
      <c r="A17" s="258" t="s">
        <v>509</v>
      </c>
      <c r="B17" s="259" t="n">
        <v>244084</v>
      </c>
      <c r="C17" s="259" t="n">
        <v>4224134</v>
      </c>
      <c r="D17" s="259" t="n">
        <v>4055467</v>
      </c>
      <c r="E17" s="259" t="n">
        <v>469796</v>
      </c>
      <c r="F17" s="259" t="n">
        <v>8248826</v>
      </c>
      <c r="G17" s="259" t="n">
        <v>8336364</v>
      </c>
    </row>
    <row r="18" s="141" customFormat="true" ht="14.25" hidden="false" customHeight="true" outlineLevel="0" collapsed="false">
      <c r="A18" s="258" t="s">
        <v>555</v>
      </c>
      <c r="B18" s="259" t="n">
        <v>1462134</v>
      </c>
      <c r="C18" s="259" t="n">
        <v>21630973</v>
      </c>
      <c r="D18" s="259" t="n">
        <v>20687018</v>
      </c>
      <c r="E18" s="259" t="n">
        <v>2341819</v>
      </c>
      <c r="F18" s="259" t="n">
        <v>43704293</v>
      </c>
      <c r="G18" s="259" t="n">
        <v>47631401</v>
      </c>
    </row>
    <row r="19" s="141" customFormat="true" ht="14.25" hidden="false" customHeight="true" outlineLevel="0" collapsed="false">
      <c r="A19" s="258" t="s">
        <v>556</v>
      </c>
      <c r="B19" s="259" t="n">
        <v>980671</v>
      </c>
      <c r="C19" s="259" t="n">
        <v>14181922</v>
      </c>
      <c r="D19" s="259" t="n">
        <v>13981169</v>
      </c>
      <c r="E19" s="259" t="n">
        <v>1147009</v>
      </c>
      <c r="F19" s="259" t="n">
        <v>20647776</v>
      </c>
      <c r="G19" s="259" t="n">
        <v>21495375</v>
      </c>
    </row>
    <row r="20" s="141" customFormat="true" ht="14.25" hidden="false" customHeight="true" outlineLevel="0" collapsed="false">
      <c r="A20" s="258" t="s">
        <v>557</v>
      </c>
      <c r="B20" s="259" t="n">
        <v>496513</v>
      </c>
      <c r="C20" s="259" t="n">
        <v>8128314</v>
      </c>
      <c r="D20" s="259" t="n">
        <v>8289607</v>
      </c>
      <c r="E20" s="259" t="n">
        <v>598743</v>
      </c>
      <c r="F20" s="259" t="n">
        <v>9912605</v>
      </c>
      <c r="G20" s="259" t="n">
        <v>10290781</v>
      </c>
    </row>
    <row r="21" s="141" customFormat="true" ht="14.25" hidden="false" customHeight="true" outlineLevel="0" collapsed="false">
      <c r="A21" s="258" t="s">
        <v>558</v>
      </c>
      <c r="B21" s="259" t="n">
        <v>2159196</v>
      </c>
      <c r="C21" s="259" t="n">
        <v>33147766</v>
      </c>
      <c r="D21" s="259" t="n">
        <v>32091247</v>
      </c>
      <c r="E21" s="259" t="n">
        <v>3747276</v>
      </c>
      <c r="F21" s="259" t="n">
        <v>53840658</v>
      </c>
      <c r="G21" s="259" t="n">
        <v>52813472</v>
      </c>
    </row>
    <row r="22" s="141" customFormat="true" ht="14.25" hidden="false" customHeight="true" outlineLevel="0" collapsed="false">
      <c r="A22" s="258" t="s">
        <v>559</v>
      </c>
      <c r="B22" s="259" t="n">
        <v>2639964</v>
      </c>
      <c r="C22" s="259" t="n">
        <v>39775189</v>
      </c>
      <c r="D22" s="259" t="n">
        <v>36250261</v>
      </c>
      <c r="E22" s="259" t="n">
        <v>3394991</v>
      </c>
      <c r="F22" s="259" t="n">
        <v>51635231</v>
      </c>
      <c r="G22" s="259" t="n">
        <v>50689134</v>
      </c>
    </row>
    <row r="23" s="141" customFormat="true" ht="14.25" hidden="false" customHeight="true" outlineLevel="0" collapsed="false">
      <c r="A23" s="258" t="s">
        <v>560</v>
      </c>
      <c r="B23" s="259" t="n">
        <v>217196</v>
      </c>
      <c r="C23" s="259" t="n">
        <v>3440213</v>
      </c>
      <c r="D23" s="259" t="n">
        <v>3204870</v>
      </c>
      <c r="E23" s="259" t="n">
        <v>343936</v>
      </c>
      <c r="F23" s="259" t="n">
        <v>4994112</v>
      </c>
      <c r="G23" s="259" t="n">
        <v>4707814</v>
      </c>
    </row>
    <row r="24" s="141" customFormat="true" ht="14.25" hidden="false" customHeight="true" outlineLevel="0" collapsed="false">
      <c r="A24" s="258" t="s">
        <v>561</v>
      </c>
      <c r="B24" s="259" t="n">
        <v>127597</v>
      </c>
      <c r="C24" s="259" t="n">
        <v>674830</v>
      </c>
      <c r="D24" s="259" t="n">
        <v>526601</v>
      </c>
      <c r="E24" s="259" t="n">
        <v>31810</v>
      </c>
      <c r="F24" s="259" t="n">
        <v>356509</v>
      </c>
      <c r="G24" s="259" t="n">
        <v>370125</v>
      </c>
    </row>
    <row r="25" s="141" customFormat="true" ht="14.25" hidden="false" customHeight="true" outlineLevel="0" collapsed="false">
      <c r="A25" s="258" t="s">
        <v>562</v>
      </c>
      <c r="B25" s="259" t="n">
        <v>27824</v>
      </c>
      <c r="C25" s="259" t="n">
        <v>338626</v>
      </c>
      <c r="D25" s="259" t="n">
        <v>383694</v>
      </c>
      <c r="E25" s="259" t="n">
        <v>75746</v>
      </c>
      <c r="F25" s="259" t="n">
        <v>1514057</v>
      </c>
      <c r="G25" s="259" t="n">
        <v>1545846</v>
      </c>
    </row>
    <row r="26" s="141" customFormat="true" ht="14.25" hidden="false" customHeight="true" outlineLevel="0" collapsed="false">
      <c r="A26" s="258" t="s">
        <v>563</v>
      </c>
      <c r="B26" s="259" t="n">
        <v>27572</v>
      </c>
      <c r="C26" s="259" t="n">
        <v>462295</v>
      </c>
      <c r="D26" s="259" t="n">
        <v>497677</v>
      </c>
      <c r="E26" s="259" t="n">
        <v>78396</v>
      </c>
      <c r="F26" s="259" t="n">
        <v>1381322</v>
      </c>
      <c r="G26" s="259" t="n">
        <v>1743639</v>
      </c>
    </row>
    <row r="27" s="141" customFormat="true" ht="14.25" hidden="false" customHeight="true" outlineLevel="0" collapsed="false">
      <c r="A27" s="258" t="s">
        <v>564</v>
      </c>
      <c r="B27" s="259" t="n">
        <v>111539</v>
      </c>
      <c r="C27" s="259" t="n">
        <v>1212115</v>
      </c>
      <c r="D27" s="259" t="n">
        <v>1249821</v>
      </c>
      <c r="E27" s="259" t="n">
        <v>140621</v>
      </c>
      <c r="F27" s="259" t="n">
        <v>2372717</v>
      </c>
      <c r="G27" s="259" t="n">
        <v>2477553</v>
      </c>
    </row>
    <row r="28" s="141" customFormat="true" ht="14.25" hidden="false" customHeight="true" outlineLevel="0" collapsed="false">
      <c r="A28" s="258" t="s">
        <v>565</v>
      </c>
      <c r="B28" s="259" t="n">
        <v>1677661</v>
      </c>
      <c r="C28" s="259" t="n">
        <v>26228137</v>
      </c>
      <c r="D28" s="259" t="n">
        <v>24055068</v>
      </c>
      <c r="E28" s="259" t="n">
        <v>2510288</v>
      </c>
      <c r="F28" s="259" t="n">
        <v>40148552</v>
      </c>
      <c r="G28" s="259" t="n">
        <v>36193252</v>
      </c>
    </row>
    <row r="29" s="141" customFormat="true" ht="14.25" hidden="false" customHeight="true" outlineLevel="0" collapsed="false">
      <c r="A29" s="258" t="s">
        <v>566</v>
      </c>
      <c r="B29" s="259" t="n">
        <v>1898333</v>
      </c>
      <c r="C29" s="259" t="n">
        <v>28331060</v>
      </c>
      <c r="D29" s="259" t="n">
        <v>25869718</v>
      </c>
      <c r="E29" s="259" t="n">
        <v>1745153</v>
      </c>
      <c r="F29" s="259" t="n">
        <v>27801358</v>
      </c>
      <c r="G29" s="259" t="n">
        <v>26094736</v>
      </c>
    </row>
    <row r="30" s="141" customFormat="true" ht="14.25" hidden="false" customHeight="true" outlineLevel="0" collapsed="false">
      <c r="A30" s="258" t="s">
        <v>567</v>
      </c>
      <c r="B30" s="259" t="n">
        <v>520128</v>
      </c>
      <c r="C30" s="259" t="n">
        <v>8857084</v>
      </c>
      <c r="D30" s="259" t="n">
        <v>8962365</v>
      </c>
      <c r="E30" s="259" t="n">
        <v>504298</v>
      </c>
      <c r="F30" s="259" t="n">
        <v>8883832</v>
      </c>
      <c r="G30" s="259" t="n">
        <v>8494238</v>
      </c>
    </row>
    <row r="31" s="141" customFormat="true" ht="14.25" hidden="false" customHeight="true" outlineLevel="0" collapsed="false">
      <c r="A31" s="258" t="s">
        <v>568</v>
      </c>
      <c r="B31" s="259" t="n">
        <v>1029955</v>
      </c>
      <c r="C31" s="259" t="n">
        <v>17758125</v>
      </c>
      <c r="D31" s="259" t="n">
        <v>17305492</v>
      </c>
      <c r="E31" s="259" t="n">
        <v>901311</v>
      </c>
      <c r="F31" s="259" t="n">
        <v>17616707</v>
      </c>
      <c r="G31" s="259" t="n">
        <v>17296993</v>
      </c>
    </row>
    <row r="32" s="141" customFormat="true" ht="14.25" hidden="false" customHeight="true" outlineLevel="0" collapsed="false">
      <c r="A32" s="258" t="s">
        <v>569</v>
      </c>
      <c r="B32" s="259" t="n">
        <v>433257</v>
      </c>
      <c r="C32" s="259" t="n">
        <v>4786465</v>
      </c>
      <c r="D32" s="259" t="n">
        <v>4741574</v>
      </c>
      <c r="E32" s="259" t="n">
        <v>483511</v>
      </c>
      <c r="F32" s="259" t="n">
        <v>8752143</v>
      </c>
      <c r="G32" s="259" t="n">
        <v>7774403</v>
      </c>
    </row>
    <row r="33" s="141" customFormat="true" ht="14.25" hidden="false" customHeight="true" outlineLevel="0" collapsed="false">
      <c r="A33" s="258" t="s">
        <v>570</v>
      </c>
      <c r="B33" s="259" t="n">
        <v>98953</v>
      </c>
      <c r="C33" s="259" t="n">
        <v>1424509</v>
      </c>
      <c r="D33" s="259" t="n">
        <v>1473803</v>
      </c>
      <c r="E33" s="259" t="n">
        <v>179593</v>
      </c>
      <c r="F33" s="259" t="n">
        <v>2694002</v>
      </c>
      <c r="G33" s="259" t="n">
        <v>2453678</v>
      </c>
    </row>
    <row r="34" s="141" customFormat="true" ht="14.25" hidden="false" customHeight="true" outlineLevel="0" collapsed="false">
      <c r="A34" s="258" t="s">
        <v>571</v>
      </c>
      <c r="B34" s="259" t="n">
        <v>235512</v>
      </c>
      <c r="C34" s="259" t="n">
        <v>3789228</v>
      </c>
      <c r="D34" s="259" t="n">
        <v>3567560</v>
      </c>
      <c r="E34" s="259" t="n">
        <v>263247</v>
      </c>
      <c r="F34" s="259" t="n">
        <v>4370021</v>
      </c>
      <c r="G34" s="259" t="n">
        <v>4131973</v>
      </c>
    </row>
    <row r="35" s="141" customFormat="true" ht="14.25" hidden="false" customHeight="true" outlineLevel="0" collapsed="false">
      <c r="A35" s="258" t="s">
        <v>572</v>
      </c>
      <c r="B35" s="259" t="n">
        <v>7040</v>
      </c>
      <c r="C35" s="259" t="n">
        <v>206918</v>
      </c>
      <c r="D35" s="259" t="n">
        <v>555085</v>
      </c>
      <c r="E35" s="259" t="n">
        <v>61677</v>
      </c>
      <c r="F35" s="259" t="n">
        <v>766997</v>
      </c>
      <c r="G35" s="259" t="n">
        <v>859530</v>
      </c>
    </row>
    <row r="36" s="141" customFormat="true" ht="14.25" hidden="false" customHeight="true" outlineLevel="0" collapsed="false">
      <c r="A36" s="258" t="s">
        <v>573</v>
      </c>
      <c r="B36" s="259" t="n">
        <v>74</v>
      </c>
      <c r="C36" s="259" t="n">
        <v>870</v>
      </c>
      <c r="D36" s="259" t="n">
        <v>1331</v>
      </c>
      <c r="E36" s="259" t="n">
        <v>769</v>
      </c>
      <c r="F36" s="259" t="n">
        <v>9582</v>
      </c>
      <c r="G36" s="259" t="n">
        <v>14080</v>
      </c>
    </row>
    <row r="37" s="141" customFormat="true" ht="14.25" hidden="false" customHeight="true" outlineLevel="0" collapsed="false">
      <c r="A37" s="258" t="s">
        <v>574</v>
      </c>
      <c r="B37" s="259" t="s">
        <v>575</v>
      </c>
      <c r="C37" s="259" t="n">
        <v>6</v>
      </c>
      <c r="D37" s="259" t="n">
        <v>4</v>
      </c>
      <c r="E37" s="259" t="n">
        <v>560</v>
      </c>
      <c r="F37" s="259" t="n">
        <v>7563</v>
      </c>
      <c r="G37" s="259" t="n">
        <v>17486</v>
      </c>
    </row>
    <row r="38" s="141" customFormat="true" ht="14.25" hidden="false" customHeight="true" outlineLevel="0" collapsed="false">
      <c r="A38" s="258" t="s">
        <v>576</v>
      </c>
      <c r="B38" s="259" t="n">
        <v>30463</v>
      </c>
      <c r="C38" s="259" t="n">
        <v>550462</v>
      </c>
      <c r="D38" s="259" t="n">
        <v>506084</v>
      </c>
      <c r="E38" s="259" t="n">
        <v>13708</v>
      </c>
      <c r="F38" s="259" t="n">
        <v>378257</v>
      </c>
      <c r="G38" s="259" t="n">
        <v>625504</v>
      </c>
    </row>
    <row r="39" s="141" customFormat="true" ht="14.25" hidden="false" customHeight="true" outlineLevel="0" collapsed="false">
      <c r="A39" s="258" t="s">
        <v>577</v>
      </c>
      <c r="B39" s="259" t="n">
        <v>1816741</v>
      </c>
      <c r="C39" s="259" t="n">
        <v>22251151</v>
      </c>
      <c r="D39" s="259" t="n">
        <v>17735504</v>
      </c>
      <c r="E39" s="259" t="n">
        <v>458300</v>
      </c>
      <c r="F39" s="259" t="n">
        <v>7647464</v>
      </c>
      <c r="G39" s="259" t="n">
        <v>7579482</v>
      </c>
    </row>
    <row r="40" s="141" customFormat="true" ht="14.25" hidden="false" customHeight="true" outlineLevel="0" collapsed="false">
      <c r="A40" s="258" t="s">
        <v>578</v>
      </c>
      <c r="B40" s="259" t="n">
        <v>29550</v>
      </c>
      <c r="C40" s="259" t="n">
        <v>367210</v>
      </c>
      <c r="D40" s="259" t="n">
        <v>320080</v>
      </c>
      <c r="E40" s="259" t="n">
        <v>36256</v>
      </c>
      <c r="F40" s="259" t="n">
        <v>550702</v>
      </c>
      <c r="G40" s="259" t="n">
        <v>559761</v>
      </c>
    </row>
    <row r="41" s="141" customFormat="true" ht="14.25" hidden="false" customHeight="true" outlineLevel="0" collapsed="false">
      <c r="A41" s="258" t="s">
        <v>579</v>
      </c>
      <c r="B41" s="259" t="n">
        <v>2168591</v>
      </c>
      <c r="C41" s="259" t="n">
        <v>31160787</v>
      </c>
      <c r="D41" s="259" t="n">
        <v>29822284</v>
      </c>
      <c r="E41" s="259" t="n">
        <v>2913149</v>
      </c>
      <c r="F41" s="259" t="n">
        <v>38990249</v>
      </c>
      <c r="G41" s="259" t="n">
        <v>36373126</v>
      </c>
    </row>
    <row r="42" s="141" customFormat="true" ht="14.25" hidden="false" customHeight="true" outlineLevel="0" collapsed="false">
      <c r="A42" s="258" t="s">
        <v>580</v>
      </c>
      <c r="B42" s="259" t="n">
        <v>1383</v>
      </c>
      <c r="C42" s="259" t="n">
        <v>11158</v>
      </c>
      <c r="D42" s="259" t="n">
        <v>9942</v>
      </c>
      <c r="E42" s="259" t="n">
        <v>835</v>
      </c>
      <c r="F42" s="259" t="n">
        <v>19014</v>
      </c>
      <c r="G42" s="259" t="n">
        <v>22948</v>
      </c>
    </row>
    <row r="43" s="141" customFormat="true" ht="14.25" hidden="false" customHeight="true" outlineLevel="0" collapsed="false">
      <c r="A43" s="258" t="s">
        <v>581</v>
      </c>
      <c r="B43" s="259" t="n">
        <v>55</v>
      </c>
      <c r="C43" s="259" t="n">
        <v>1866</v>
      </c>
      <c r="D43" s="259" t="n">
        <v>14733</v>
      </c>
      <c r="E43" s="259" t="n">
        <v>3621</v>
      </c>
      <c r="F43" s="259" t="n">
        <v>34701</v>
      </c>
      <c r="G43" s="259" t="n">
        <v>38659</v>
      </c>
    </row>
    <row r="44" s="141" customFormat="true" ht="14.25" hidden="false" customHeight="true" outlineLevel="0" collapsed="false">
      <c r="A44" s="258" t="s">
        <v>582</v>
      </c>
      <c r="B44" s="259" t="n">
        <v>3</v>
      </c>
      <c r="C44" s="259" t="n">
        <v>7983</v>
      </c>
      <c r="D44" s="259" t="n">
        <v>67868</v>
      </c>
      <c r="E44" s="259" t="n">
        <v>1446</v>
      </c>
      <c r="F44" s="259" t="n">
        <v>161862</v>
      </c>
      <c r="G44" s="259" t="n">
        <v>831065</v>
      </c>
    </row>
    <row r="45" s="141" customFormat="true" ht="14.25" hidden="false" customHeight="true" outlineLevel="0" collapsed="false">
      <c r="A45" s="258" t="s">
        <v>583</v>
      </c>
      <c r="B45" s="259" t="n">
        <v>9</v>
      </c>
      <c r="C45" s="259" t="n">
        <v>1006</v>
      </c>
      <c r="D45" s="259" t="n">
        <v>944</v>
      </c>
      <c r="E45" s="259" t="n">
        <v>168</v>
      </c>
      <c r="F45" s="259" t="n">
        <v>3527</v>
      </c>
      <c r="G45" s="259" t="n">
        <v>4071</v>
      </c>
    </row>
    <row r="46" s="141" customFormat="true" ht="14.25" hidden="false" customHeight="true" outlineLevel="0" collapsed="false">
      <c r="A46" s="258" t="s">
        <v>584</v>
      </c>
      <c r="B46" s="259" t="n">
        <v>498</v>
      </c>
      <c r="C46" s="259" t="n">
        <v>9046</v>
      </c>
      <c r="D46" s="259" t="n">
        <v>11733</v>
      </c>
      <c r="E46" s="259" t="n">
        <v>2567</v>
      </c>
      <c r="F46" s="259" t="n">
        <v>42148</v>
      </c>
      <c r="G46" s="259" t="n">
        <v>56661</v>
      </c>
    </row>
    <row r="47" s="141" customFormat="true" ht="14.25" hidden="false" customHeight="true" outlineLevel="0" collapsed="false">
      <c r="A47" s="258" t="s">
        <v>585</v>
      </c>
      <c r="B47" s="259" t="n">
        <v>635780</v>
      </c>
      <c r="C47" s="259" t="n">
        <v>9644723</v>
      </c>
      <c r="D47" s="259" t="n">
        <v>9843754</v>
      </c>
      <c r="E47" s="259" t="n">
        <v>978585</v>
      </c>
      <c r="F47" s="259" t="n">
        <v>15140056</v>
      </c>
      <c r="G47" s="259" t="n">
        <v>15075640</v>
      </c>
    </row>
    <row r="48" s="141" customFormat="true" ht="14.25" hidden="false" customHeight="true" outlineLevel="0" collapsed="false">
      <c r="A48" s="258" t="s">
        <v>586</v>
      </c>
      <c r="B48" s="259" t="n">
        <v>1868</v>
      </c>
      <c r="C48" s="259" t="n">
        <v>31926</v>
      </c>
      <c r="D48" s="259" t="n">
        <v>36562</v>
      </c>
      <c r="E48" s="259" t="n">
        <v>17708</v>
      </c>
      <c r="F48" s="259" t="n">
        <v>193677</v>
      </c>
      <c r="G48" s="259" t="n">
        <v>144432</v>
      </c>
    </row>
    <row r="49" s="141" customFormat="true" ht="14.25" hidden="false" customHeight="true" outlineLevel="0" collapsed="false">
      <c r="A49" s="258" t="s">
        <v>587</v>
      </c>
      <c r="B49" s="259" t="n">
        <v>101512</v>
      </c>
      <c r="C49" s="259" t="n">
        <v>1659726</v>
      </c>
      <c r="D49" s="259" t="n">
        <v>1887065</v>
      </c>
      <c r="E49" s="259" t="n">
        <v>373082</v>
      </c>
      <c r="F49" s="259" t="n">
        <v>6506225</v>
      </c>
      <c r="G49" s="259" t="n">
        <v>5904349</v>
      </c>
    </row>
    <row r="50" s="141" customFormat="true" ht="14.25" hidden="false" customHeight="true" outlineLevel="0" collapsed="false">
      <c r="A50" s="258" t="s">
        <v>588</v>
      </c>
      <c r="B50" s="259" t="n">
        <v>46257</v>
      </c>
      <c r="C50" s="259" t="n">
        <v>516376</v>
      </c>
      <c r="D50" s="259" t="n">
        <v>433825</v>
      </c>
      <c r="E50" s="259" t="n">
        <v>171888</v>
      </c>
      <c r="F50" s="259" t="n">
        <v>2012373</v>
      </c>
      <c r="G50" s="259" t="n">
        <v>1547592</v>
      </c>
    </row>
    <row r="51" s="141" customFormat="true" ht="14.25" hidden="false" customHeight="true" outlineLevel="0" collapsed="false">
      <c r="A51" s="258" t="s">
        <v>589</v>
      </c>
      <c r="B51" s="259" t="n">
        <v>6523</v>
      </c>
      <c r="C51" s="259" t="n">
        <v>111469</v>
      </c>
      <c r="D51" s="259" t="n">
        <v>145819</v>
      </c>
      <c r="E51" s="259" t="n">
        <v>22669</v>
      </c>
      <c r="F51" s="259" t="n">
        <v>315086</v>
      </c>
      <c r="G51" s="259" t="n">
        <v>270681</v>
      </c>
    </row>
    <row r="52" s="141" customFormat="true" ht="14.25" hidden="false" customHeight="true" outlineLevel="0" collapsed="false">
      <c r="A52" s="258" t="s">
        <v>590</v>
      </c>
      <c r="B52" s="259" t="n">
        <v>2332641</v>
      </c>
      <c r="C52" s="259" t="n">
        <v>35908884</v>
      </c>
      <c r="D52" s="259" t="n">
        <v>28890726</v>
      </c>
      <c r="E52" s="259" t="n">
        <v>2331513</v>
      </c>
      <c r="F52" s="259" t="n">
        <v>32341128</v>
      </c>
      <c r="G52" s="259" t="n">
        <v>28161685</v>
      </c>
    </row>
    <row r="53" s="141" customFormat="true" ht="14.25" hidden="false" customHeight="true" outlineLevel="0" collapsed="false">
      <c r="A53" s="258" t="s">
        <v>591</v>
      </c>
      <c r="B53" s="259" t="n">
        <v>1704</v>
      </c>
      <c r="C53" s="259" t="n">
        <v>92626</v>
      </c>
      <c r="D53" s="259" t="n">
        <v>54725</v>
      </c>
      <c r="E53" s="259" t="n">
        <v>20907</v>
      </c>
      <c r="F53" s="259" t="n">
        <v>265798</v>
      </c>
      <c r="G53" s="259" t="n">
        <v>215854</v>
      </c>
    </row>
    <row r="54" s="141" customFormat="true" ht="14.25" hidden="false" customHeight="true" outlineLevel="0" collapsed="false">
      <c r="A54" s="258" t="s">
        <v>592</v>
      </c>
      <c r="B54" s="259" t="n">
        <v>2860</v>
      </c>
      <c r="C54" s="259" t="n">
        <v>134336</v>
      </c>
      <c r="D54" s="259" t="n">
        <v>126966</v>
      </c>
      <c r="E54" s="259" t="n">
        <v>5681</v>
      </c>
      <c r="F54" s="259" t="n">
        <v>102829</v>
      </c>
      <c r="G54" s="259" t="n">
        <v>98260</v>
      </c>
    </row>
    <row r="55" s="141" customFormat="true" ht="14.25" hidden="false" customHeight="true" outlineLevel="0" collapsed="false">
      <c r="A55" s="258" t="s">
        <v>593</v>
      </c>
      <c r="B55" s="259" t="n">
        <v>60631</v>
      </c>
      <c r="C55" s="259" t="n">
        <v>1859051</v>
      </c>
      <c r="D55" s="259" t="n">
        <v>1060394</v>
      </c>
      <c r="E55" s="259" t="n">
        <v>45601</v>
      </c>
      <c r="F55" s="259" t="n">
        <v>532372</v>
      </c>
      <c r="G55" s="259" t="n">
        <v>445587</v>
      </c>
    </row>
    <row r="56" s="141" customFormat="true" ht="14.25" hidden="false" customHeight="true" outlineLevel="0" collapsed="false">
      <c r="A56" s="258" t="s">
        <v>594</v>
      </c>
      <c r="B56" s="259" t="n">
        <v>241306</v>
      </c>
      <c r="C56" s="259" t="n">
        <v>4408911</v>
      </c>
      <c r="D56" s="259" t="n">
        <v>3604690</v>
      </c>
      <c r="E56" s="259" t="n">
        <v>131952</v>
      </c>
      <c r="F56" s="259" t="n">
        <v>1662828</v>
      </c>
      <c r="G56" s="259" t="n">
        <v>1979860</v>
      </c>
    </row>
    <row r="57" s="257" customFormat="true" ht="14.25" hidden="false" customHeight="true" outlineLevel="0" collapsed="false">
      <c r="A57" s="258" t="s">
        <v>595</v>
      </c>
      <c r="B57" s="259" t="n">
        <v>5621</v>
      </c>
      <c r="C57" s="259" t="n">
        <v>48464</v>
      </c>
      <c r="D57" s="259" t="n">
        <v>3300</v>
      </c>
      <c r="E57" s="259" t="n">
        <v>15281</v>
      </c>
      <c r="F57" s="259" t="n">
        <v>181397</v>
      </c>
      <c r="G57" s="259" t="n">
        <v>157923</v>
      </c>
    </row>
    <row r="58" s="257" customFormat="true" ht="14.25" hidden="false" customHeight="true" outlineLevel="0" collapsed="false">
      <c r="A58" s="258" t="s">
        <v>596</v>
      </c>
      <c r="B58" s="259" t="n">
        <v>2040</v>
      </c>
      <c r="C58" s="259" t="n">
        <v>45851</v>
      </c>
      <c r="D58" s="259" t="n">
        <v>67590</v>
      </c>
      <c r="E58" s="259" t="n">
        <v>21556</v>
      </c>
      <c r="F58" s="259" t="n">
        <v>308502</v>
      </c>
      <c r="G58" s="259" t="n">
        <v>263043</v>
      </c>
    </row>
    <row r="59" s="257" customFormat="true" ht="14.25" hidden="false" customHeight="true" outlineLevel="0" collapsed="false">
      <c r="A59" s="258" t="s">
        <v>597</v>
      </c>
      <c r="B59" s="259" t="n">
        <v>308</v>
      </c>
      <c r="C59" s="259" t="n">
        <v>6674</v>
      </c>
      <c r="D59" s="259" t="n">
        <v>39567</v>
      </c>
      <c r="E59" s="259" t="n">
        <v>2013</v>
      </c>
      <c r="F59" s="259" t="n">
        <v>26446</v>
      </c>
      <c r="G59" s="259" t="n">
        <v>27268</v>
      </c>
    </row>
    <row r="60" s="141" customFormat="true" ht="14.25" hidden="false" customHeight="true" outlineLevel="0" collapsed="false">
      <c r="A60" s="258" t="s">
        <v>598</v>
      </c>
      <c r="B60" s="259" t="n">
        <v>291</v>
      </c>
      <c r="C60" s="259" t="n">
        <v>7174</v>
      </c>
      <c r="D60" s="259" t="n">
        <v>6703</v>
      </c>
      <c r="E60" s="259" t="n">
        <v>6028</v>
      </c>
      <c r="F60" s="259" t="n">
        <v>63242</v>
      </c>
      <c r="G60" s="259" t="n">
        <v>71476</v>
      </c>
    </row>
    <row r="61" s="141" customFormat="true" ht="14.25" hidden="false" customHeight="true" outlineLevel="0" collapsed="false">
      <c r="A61" s="258" t="s">
        <v>599</v>
      </c>
      <c r="B61" s="259" t="n">
        <v>53847</v>
      </c>
      <c r="C61" s="259" t="n">
        <v>798660</v>
      </c>
      <c r="D61" s="259" t="n">
        <v>770327</v>
      </c>
      <c r="E61" s="259" t="n">
        <v>214307</v>
      </c>
      <c r="F61" s="259" t="n">
        <v>2938925</v>
      </c>
      <c r="G61" s="259" t="n">
        <v>2751605</v>
      </c>
    </row>
    <row r="62" s="141" customFormat="true" ht="14.25" hidden="false" customHeight="true" outlineLevel="0" collapsed="false">
      <c r="A62" s="258" t="s">
        <v>600</v>
      </c>
      <c r="B62" s="259" t="n">
        <v>22031</v>
      </c>
      <c r="C62" s="259" t="n">
        <v>376083</v>
      </c>
      <c r="D62" s="259" t="n">
        <v>353713</v>
      </c>
      <c r="E62" s="259" t="n">
        <v>49509</v>
      </c>
      <c r="F62" s="259" t="n">
        <v>741404</v>
      </c>
      <c r="G62" s="259" t="n">
        <v>653345</v>
      </c>
    </row>
    <row r="63" s="141" customFormat="true" ht="14.25" hidden="false" customHeight="true" outlineLevel="0" collapsed="false">
      <c r="A63" s="258" t="s">
        <v>601</v>
      </c>
      <c r="B63" s="259" t="n">
        <v>451</v>
      </c>
      <c r="C63" s="259" t="n">
        <v>10689</v>
      </c>
      <c r="D63" s="259" t="n">
        <v>8743</v>
      </c>
      <c r="E63" s="259" t="n">
        <v>13454</v>
      </c>
      <c r="F63" s="259" t="n">
        <v>103208</v>
      </c>
      <c r="G63" s="259" t="n">
        <v>88655</v>
      </c>
    </row>
    <row r="64" s="141" customFormat="true" ht="14.25" hidden="false" customHeight="true" outlineLevel="0" collapsed="false">
      <c r="A64" s="260" t="s">
        <v>602</v>
      </c>
      <c r="B64" s="259"/>
      <c r="C64" s="259"/>
      <c r="D64" s="259"/>
      <c r="E64" s="259"/>
      <c r="F64" s="259"/>
      <c r="G64" s="259"/>
    </row>
    <row r="65" s="141" customFormat="true" ht="14.25" hidden="false" customHeight="true" outlineLevel="0" collapsed="false">
      <c r="A65" s="258" t="s">
        <v>603</v>
      </c>
      <c r="B65" s="259" t="n">
        <v>29632</v>
      </c>
      <c r="C65" s="259" t="n">
        <v>460873</v>
      </c>
      <c r="D65" s="259" t="n">
        <v>435949</v>
      </c>
      <c r="E65" s="259" t="n">
        <v>39935</v>
      </c>
      <c r="F65" s="259" t="n">
        <v>474169</v>
      </c>
      <c r="G65" s="259" t="n">
        <v>399330</v>
      </c>
    </row>
    <row r="66" s="141" customFormat="true" ht="14.25" hidden="false" customHeight="true" outlineLevel="0" collapsed="false">
      <c r="A66" s="258" t="s">
        <v>604</v>
      </c>
      <c r="B66" s="259" t="n">
        <v>982</v>
      </c>
      <c r="C66" s="259" t="n">
        <v>6213</v>
      </c>
      <c r="D66" s="259" t="n">
        <v>5634</v>
      </c>
      <c r="E66" s="259" t="n">
        <v>9568</v>
      </c>
      <c r="F66" s="259" t="n">
        <v>150878</v>
      </c>
      <c r="G66" s="259" t="n">
        <v>101424</v>
      </c>
    </row>
    <row r="67" s="141" customFormat="true" ht="14.25" hidden="false" customHeight="true" outlineLevel="0" collapsed="false">
      <c r="A67" s="258" t="s">
        <v>605</v>
      </c>
      <c r="B67" s="259" t="n">
        <v>49800</v>
      </c>
      <c r="C67" s="259" t="n">
        <v>765492</v>
      </c>
      <c r="D67" s="259" t="n">
        <v>657157</v>
      </c>
      <c r="E67" s="259" t="n">
        <v>113107</v>
      </c>
      <c r="F67" s="259" t="n">
        <v>1736898</v>
      </c>
      <c r="G67" s="259" t="n">
        <v>1458850</v>
      </c>
    </row>
    <row r="68" s="141" customFormat="true" ht="14.25" hidden="false" customHeight="true" outlineLevel="0" collapsed="false">
      <c r="A68" s="258"/>
      <c r="B68" s="259"/>
      <c r="C68" s="259"/>
      <c r="D68" s="259"/>
      <c r="E68" s="259"/>
      <c r="F68" s="259"/>
      <c r="G68" s="259"/>
    </row>
    <row r="69" s="141" customFormat="true" ht="14.25" hidden="false" customHeight="true" outlineLevel="0" collapsed="false">
      <c r="A69" s="255" t="s">
        <v>606</v>
      </c>
      <c r="B69" s="256" t="n">
        <v>1246935</v>
      </c>
      <c r="C69" s="256" t="n">
        <v>20571959</v>
      </c>
      <c r="D69" s="256" t="n">
        <v>16457272</v>
      </c>
      <c r="E69" s="256" t="n">
        <v>1530176</v>
      </c>
      <c r="F69" s="256" t="n">
        <v>19700301</v>
      </c>
      <c r="G69" s="256" t="n">
        <v>17575224</v>
      </c>
    </row>
    <row r="70" s="141" customFormat="true" ht="14.25" hidden="false" customHeight="true" outlineLevel="0" collapsed="false">
      <c r="A70" s="258" t="s">
        <v>607</v>
      </c>
      <c r="B70" s="259" t="n">
        <v>42951</v>
      </c>
      <c r="C70" s="259" t="n">
        <v>533405</v>
      </c>
      <c r="D70" s="259" t="n">
        <v>501144</v>
      </c>
      <c r="E70" s="259" t="n">
        <v>123906</v>
      </c>
      <c r="F70" s="259" t="n">
        <v>1478643</v>
      </c>
      <c r="G70" s="259" t="n">
        <v>1280717</v>
      </c>
    </row>
    <row r="71" s="141" customFormat="true" ht="14.25" hidden="false" customHeight="true" outlineLevel="0" collapsed="false">
      <c r="A71" s="258" t="s">
        <v>608</v>
      </c>
      <c r="B71" s="259" t="n">
        <v>79374</v>
      </c>
      <c r="C71" s="259" t="n">
        <v>1735206</v>
      </c>
      <c r="D71" s="259" t="n">
        <v>989421</v>
      </c>
      <c r="E71" s="259" t="n">
        <v>159992</v>
      </c>
      <c r="F71" s="259" t="n">
        <v>1490736</v>
      </c>
      <c r="G71" s="259" t="n">
        <v>1199322</v>
      </c>
    </row>
    <row r="72" s="141" customFormat="true" ht="14.25" hidden="false" customHeight="true" outlineLevel="0" collapsed="false">
      <c r="A72" s="258" t="s">
        <v>609</v>
      </c>
      <c r="B72" s="259" t="n">
        <v>85708</v>
      </c>
      <c r="C72" s="259" t="n">
        <v>1337129</v>
      </c>
      <c r="D72" s="259" t="n">
        <v>1080357</v>
      </c>
      <c r="E72" s="259" t="n">
        <v>94880</v>
      </c>
      <c r="F72" s="259" t="n">
        <v>1370784</v>
      </c>
      <c r="G72" s="259" t="n">
        <v>1246706</v>
      </c>
    </row>
    <row r="73" s="141" customFormat="true" ht="14.25" hidden="false" customHeight="true" outlineLevel="0" collapsed="false">
      <c r="A73" s="260" t="s">
        <v>610</v>
      </c>
      <c r="B73" s="259"/>
      <c r="C73" s="259"/>
      <c r="D73" s="259"/>
      <c r="E73" s="259"/>
      <c r="F73" s="259"/>
      <c r="G73" s="259"/>
    </row>
    <row r="74" s="141" customFormat="true" ht="14.25" hidden="false" customHeight="true" outlineLevel="0" collapsed="false">
      <c r="A74" s="258" t="s">
        <v>611</v>
      </c>
      <c r="B74" s="259" t="n">
        <v>282571</v>
      </c>
      <c r="C74" s="259" t="n">
        <v>5518746</v>
      </c>
      <c r="D74" s="259" t="n">
        <v>4219185</v>
      </c>
      <c r="E74" s="259" t="n">
        <v>91971</v>
      </c>
      <c r="F74" s="259" t="n">
        <v>1047314</v>
      </c>
      <c r="G74" s="259" t="n">
        <v>671017</v>
      </c>
    </row>
    <row r="75" s="141" customFormat="true" ht="14.25" hidden="false" customHeight="true" outlineLevel="0" collapsed="false">
      <c r="A75" s="258" t="s">
        <v>612</v>
      </c>
      <c r="B75" s="259" t="n">
        <v>43501</v>
      </c>
      <c r="C75" s="261" t="n">
        <v>1168871</v>
      </c>
      <c r="D75" s="261" t="n">
        <v>835849</v>
      </c>
      <c r="E75" s="259" t="n">
        <v>268150</v>
      </c>
      <c r="F75" s="261" t="n">
        <v>2725069</v>
      </c>
      <c r="G75" s="261" t="n">
        <v>2134664</v>
      </c>
    </row>
    <row r="76" s="141" customFormat="true" ht="14.25" hidden="false" customHeight="true" outlineLevel="0" collapsed="false">
      <c r="A76" s="258" t="s">
        <v>613</v>
      </c>
      <c r="B76" s="259" t="n">
        <v>2496</v>
      </c>
      <c r="C76" s="261" t="n">
        <v>33272</v>
      </c>
      <c r="D76" s="261" t="n">
        <v>19040</v>
      </c>
      <c r="E76" s="259" t="n">
        <v>21197</v>
      </c>
      <c r="F76" s="261" t="n">
        <v>226647</v>
      </c>
      <c r="G76" s="261" t="n">
        <v>237192</v>
      </c>
    </row>
    <row r="77" s="141" customFormat="true" ht="14.25" hidden="false" customHeight="true" outlineLevel="0" collapsed="false">
      <c r="A77" s="258" t="s">
        <v>614</v>
      </c>
      <c r="B77" s="259" t="n">
        <v>16383</v>
      </c>
      <c r="C77" s="261" t="n">
        <v>135683</v>
      </c>
      <c r="D77" s="261" t="n">
        <v>101605</v>
      </c>
      <c r="E77" s="259" t="n">
        <v>3814</v>
      </c>
      <c r="F77" s="261" t="n">
        <v>48460</v>
      </c>
      <c r="G77" s="261" t="n">
        <v>45353</v>
      </c>
    </row>
    <row r="78" s="141" customFormat="true" ht="14.25" hidden="false" customHeight="true" outlineLevel="0" collapsed="false">
      <c r="A78" s="258" t="s">
        <v>615</v>
      </c>
      <c r="B78" s="259" t="n">
        <v>74</v>
      </c>
      <c r="C78" s="261" t="n">
        <v>1775</v>
      </c>
      <c r="D78" s="261" t="n">
        <v>2614</v>
      </c>
      <c r="E78" s="259" t="n">
        <v>4767</v>
      </c>
      <c r="F78" s="261" t="n">
        <v>73849</v>
      </c>
      <c r="G78" s="261" t="n">
        <v>58190</v>
      </c>
    </row>
    <row r="79" s="141" customFormat="true" ht="14.25" hidden="false" customHeight="true" outlineLevel="0" collapsed="false">
      <c r="A79" s="258" t="s">
        <v>616</v>
      </c>
      <c r="B79" s="259" t="n">
        <v>208</v>
      </c>
      <c r="C79" s="261" t="n">
        <v>3233</v>
      </c>
      <c r="D79" s="261" t="n">
        <v>2634</v>
      </c>
      <c r="E79" s="259" t="n">
        <v>1667</v>
      </c>
      <c r="F79" s="261" t="n">
        <v>17737</v>
      </c>
      <c r="G79" s="261" t="n">
        <v>16639</v>
      </c>
    </row>
    <row r="80" s="141" customFormat="true" ht="14.25" hidden="false" customHeight="true" outlineLevel="0" collapsed="false">
      <c r="A80" s="258" t="s">
        <v>617</v>
      </c>
      <c r="B80" s="259" t="s">
        <v>575</v>
      </c>
      <c r="C80" s="261" t="n">
        <v>1390</v>
      </c>
      <c r="D80" s="261" t="n">
        <v>363</v>
      </c>
      <c r="E80" s="259" t="n">
        <v>4117</v>
      </c>
      <c r="F80" s="261" t="n">
        <v>30460</v>
      </c>
      <c r="G80" s="261" t="n">
        <v>20591</v>
      </c>
    </row>
    <row r="81" s="141" customFormat="true" ht="14.25" hidden="false" customHeight="true" outlineLevel="0" collapsed="false">
      <c r="A81" s="258" t="s">
        <v>618</v>
      </c>
      <c r="B81" s="259" t="n">
        <v>324</v>
      </c>
      <c r="C81" s="261" t="n">
        <v>6670</v>
      </c>
      <c r="D81" s="261" t="n">
        <v>9053</v>
      </c>
      <c r="E81" s="259" t="n">
        <v>3653</v>
      </c>
      <c r="F81" s="261" t="n">
        <v>30811</v>
      </c>
      <c r="G81" s="261" t="n">
        <v>36124</v>
      </c>
    </row>
    <row r="82" s="141" customFormat="true" ht="14.25" hidden="false" customHeight="true" outlineLevel="0" collapsed="false">
      <c r="A82" s="258" t="s">
        <v>619</v>
      </c>
      <c r="B82" s="259" t="n">
        <v>98</v>
      </c>
      <c r="C82" s="261" t="n">
        <v>1543</v>
      </c>
      <c r="D82" s="261" t="n">
        <v>50</v>
      </c>
      <c r="E82" s="259" t="n">
        <v>350</v>
      </c>
      <c r="F82" s="261" t="n">
        <v>15828</v>
      </c>
      <c r="G82" s="261" t="n">
        <v>12448</v>
      </c>
    </row>
    <row r="83" s="141" customFormat="true" ht="14.25" hidden="false" customHeight="true" outlineLevel="0" collapsed="false">
      <c r="A83" s="258" t="s">
        <v>620</v>
      </c>
      <c r="B83" s="259" t="n">
        <v>299</v>
      </c>
      <c r="C83" s="261" t="n">
        <v>5593</v>
      </c>
      <c r="D83" s="261" t="n">
        <v>8115</v>
      </c>
      <c r="E83" s="259" t="n">
        <v>8228</v>
      </c>
      <c r="F83" s="261" t="n">
        <v>108489</v>
      </c>
      <c r="G83" s="261" t="n">
        <v>63721</v>
      </c>
    </row>
    <row r="84" s="141" customFormat="true" ht="14.25" hidden="false" customHeight="true" outlineLevel="0" collapsed="false">
      <c r="A84" s="258" t="s">
        <v>621</v>
      </c>
      <c r="B84" s="259" t="n">
        <v>2</v>
      </c>
      <c r="C84" s="261" t="n">
        <v>20</v>
      </c>
      <c r="D84" s="261" t="n">
        <v>107</v>
      </c>
      <c r="E84" s="259" t="n">
        <v>578</v>
      </c>
      <c r="F84" s="261" t="n">
        <v>7942</v>
      </c>
      <c r="G84" s="261" t="n">
        <v>7876</v>
      </c>
    </row>
    <row r="85" s="141" customFormat="true" ht="14.25" hidden="false" customHeight="true" outlineLevel="0" collapsed="false">
      <c r="A85" s="258" t="s">
        <v>622</v>
      </c>
      <c r="B85" s="259" t="s">
        <v>575</v>
      </c>
      <c r="C85" s="261" t="n">
        <v>66</v>
      </c>
      <c r="D85" s="261" t="s">
        <v>575</v>
      </c>
      <c r="E85" s="259" t="n">
        <v>293</v>
      </c>
      <c r="F85" s="261" t="n">
        <v>2599</v>
      </c>
      <c r="G85" s="261" t="n">
        <v>1221</v>
      </c>
    </row>
    <row r="86" s="141" customFormat="true" ht="14.25" hidden="false" customHeight="true" outlineLevel="0" collapsed="false">
      <c r="A86" s="258" t="s">
        <v>623</v>
      </c>
      <c r="B86" s="259" t="n">
        <v>7360</v>
      </c>
      <c r="C86" s="261" t="n">
        <v>111580</v>
      </c>
      <c r="D86" s="261" t="n">
        <v>102007</v>
      </c>
      <c r="E86" s="259" t="n">
        <v>2374</v>
      </c>
      <c r="F86" s="261" t="n">
        <v>34412</v>
      </c>
      <c r="G86" s="261" t="n">
        <v>28541</v>
      </c>
    </row>
    <row r="87" s="141" customFormat="true" ht="14.25" hidden="false" customHeight="true" outlineLevel="0" collapsed="false">
      <c r="A87" s="258" t="s">
        <v>624</v>
      </c>
      <c r="B87" s="259" t="n">
        <v>783</v>
      </c>
      <c r="C87" s="261" t="n">
        <v>9814</v>
      </c>
      <c r="D87" s="261" t="n">
        <v>17569</v>
      </c>
      <c r="E87" s="259" t="n">
        <v>1038</v>
      </c>
      <c r="F87" s="261" t="n">
        <v>10427</v>
      </c>
      <c r="G87" s="261" t="n">
        <v>13440</v>
      </c>
    </row>
    <row r="88" s="141" customFormat="true" ht="14.25" hidden="false" customHeight="true" outlineLevel="0" collapsed="false">
      <c r="A88" s="258" t="s">
        <v>625</v>
      </c>
      <c r="B88" s="259" t="n">
        <v>1160</v>
      </c>
      <c r="C88" s="261" t="n">
        <v>55265</v>
      </c>
      <c r="D88" s="261" t="n">
        <v>762431</v>
      </c>
      <c r="E88" s="259" t="n">
        <v>41985</v>
      </c>
      <c r="F88" s="261" t="n">
        <v>197084</v>
      </c>
      <c r="G88" s="261" t="n">
        <v>256875</v>
      </c>
    </row>
    <row r="89" s="141" customFormat="true" ht="14.25" hidden="false" customHeight="true" outlineLevel="0" collapsed="false">
      <c r="A89" s="258" t="s">
        <v>626</v>
      </c>
      <c r="B89" s="259" t="n">
        <v>82272</v>
      </c>
      <c r="C89" s="261" t="n">
        <v>1008951</v>
      </c>
      <c r="D89" s="261" t="n">
        <v>787458</v>
      </c>
      <c r="E89" s="259" t="n">
        <v>9498</v>
      </c>
      <c r="F89" s="261" t="n">
        <v>116500</v>
      </c>
      <c r="G89" s="261" t="n">
        <v>100949</v>
      </c>
    </row>
    <row r="90" s="141" customFormat="true" ht="14.25" hidden="false" customHeight="true" outlineLevel="0" collapsed="false">
      <c r="A90" s="258" t="s">
        <v>627</v>
      </c>
      <c r="B90" s="259" t="n">
        <v>6731</v>
      </c>
      <c r="C90" s="261" t="n">
        <v>98279</v>
      </c>
      <c r="D90" s="261" t="n">
        <v>130558</v>
      </c>
      <c r="E90" s="259" t="n">
        <v>13208</v>
      </c>
      <c r="F90" s="261" t="n">
        <v>192864</v>
      </c>
      <c r="G90" s="261" t="n">
        <v>197575</v>
      </c>
    </row>
    <row r="91" s="141" customFormat="true" ht="14.25" hidden="false" customHeight="true" outlineLevel="0" collapsed="false">
      <c r="A91" s="258" t="s">
        <v>628</v>
      </c>
      <c r="B91" s="259" t="n">
        <v>7974</v>
      </c>
      <c r="C91" s="261" t="n">
        <v>88765</v>
      </c>
      <c r="D91" s="261" t="n">
        <v>60849</v>
      </c>
      <c r="E91" s="259" t="n">
        <v>3818</v>
      </c>
      <c r="F91" s="261" t="n">
        <v>42049</v>
      </c>
      <c r="G91" s="261" t="n">
        <v>36076</v>
      </c>
    </row>
    <row r="92" s="141" customFormat="true" ht="14.25" hidden="false" customHeight="true" outlineLevel="0" collapsed="false">
      <c r="A92" s="258" t="s">
        <v>629</v>
      </c>
      <c r="B92" s="259" t="n">
        <v>49</v>
      </c>
      <c r="C92" s="261" t="n">
        <v>3447</v>
      </c>
      <c r="D92" s="261" t="n">
        <v>5448</v>
      </c>
      <c r="E92" s="259" t="n">
        <v>4065</v>
      </c>
      <c r="F92" s="261" t="n">
        <v>55362</v>
      </c>
      <c r="G92" s="261" t="n">
        <v>50700</v>
      </c>
    </row>
    <row r="93" s="141" customFormat="true" ht="14.25" hidden="false" customHeight="true" outlineLevel="0" collapsed="false">
      <c r="A93" s="258" t="s">
        <v>630</v>
      </c>
      <c r="B93" s="259" t="n">
        <v>122164</v>
      </c>
      <c r="C93" s="261" t="n">
        <v>1793350</v>
      </c>
      <c r="D93" s="261" t="n">
        <v>911841</v>
      </c>
      <c r="E93" s="259" t="n">
        <v>90494</v>
      </c>
      <c r="F93" s="261" t="n">
        <v>1246702</v>
      </c>
      <c r="G93" s="261" t="n">
        <v>1074134</v>
      </c>
    </row>
    <row r="94" s="141" customFormat="true" ht="14.25" hidden="false" customHeight="true" outlineLevel="0" collapsed="false">
      <c r="A94" s="258" t="s">
        <v>631</v>
      </c>
      <c r="B94" s="259" t="n">
        <v>4421</v>
      </c>
      <c r="C94" s="261" t="n">
        <v>100359</v>
      </c>
      <c r="D94" s="261" t="n">
        <v>69000</v>
      </c>
      <c r="E94" s="259" t="n">
        <v>8475</v>
      </c>
      <c r="F94" s="261" t="n">
        <v>103875</v>
      </c>
      <c r="G94" s="261" t="n">
        <v>93426</v>
      </c>
    </row>
    <row r="95" s="141" customFormat="true" ht="14.25" hidden="false" customHeight="true" outlineLevel="0" collapsed="false">
      <c r="A95" s="258" t="s">
        <v>632</v>
      </c>
      <c r="B95" s="259" t="n">
        <v>2</v>
      </c>
      <c r="C95" s="261" t="n">
        <v>1179</v>
      </c>
      <c r="D95" s="261" t="n">
        <v>2260</v>
      </c>
      <c r="E95" s="259" t="n">
        <v>157</v>
      </c>
      <c r="F95" s="261" t="n">
        <v>2499</v>
      </c>
      <c r="G95" s="261" t="n">
        <v>3776</v>
      </c>
    </row>
    <row r="96" s="141" customFormat="true" ht="14.25" hidden="false" customHeight="true" outlineLevel="0" collapsed="false">
      <c r="A96" s="258" t="s">
        <v>633</v>
      </c>
      <c r="B96" s="259" t="n">
        <v>15</v>
      </c>
      <c r="C96" s="261" t="n">
        <v>104858</v>
      </c>
      <c r="D96" s="261" t="n">
        <v>99130</v>
      </c>
      <c r="E96" s="259" t="n">
        <v>3087</v>
      </c>
      <c r="F96" s="261" t="n">
        <v>22850</v>
      </c>
      <c r="G96" s="261" t="n">
        <v>27078</v>
      </c>
    </row>
    <row r="97" s="141" customFormat="true" ht="14.25" hidden="false" customHeight="true" outlineLevel="0" collapsed="false">
      <c r="A97" s="258" t="s">
        <v>634</v>
      </c>
      <c r="B97" s="259" t="n">
        <v>8</v>
      </c>
      <c r="C97" s="261" t="n">
        <v>160</v>
      </c>
      <c r="D97" s="261" t="n">
        <v>29</v>
      </c>
      <c r="E97" s="259" t="n">
        <v>169</v>
      </c>
      <c r="F97" s="261" t="n">
        <v>639</v>
      </c>
      <c r="G97" s="261" t="n">
        <v>574</v>
      </c>
    </row>
    <row r="98" s="141" customFormat="true" ht="14.25" hidden="false" customHeight="true" outlineLevel="0" collapsed="false">
      <c r="A98" s="258" t="s">
        <v>635</v>
      </c>
      <c r="B98" s="259" t="n">
        <v>4648</v>
      </c>
      <c r="C98" s="261" t="n">
        <v>104558</v>
      </c>
      <c r="D98" s="261" t="n">
        <v>58747</v>
      </c>
      <c r="E98" s="259" t="n">
        <v>7740</v>
      </c>
      <c r="F98" s="261" t="n">
        <v>55172</v>
      </c>
      <c r="G98" s="261" t="n">
        <v>46100</v>
      </c>
    </row>
    <row r="99" s="141" customFormat="true" ht="14.25" hidden="false" customHeight="true" outlineLevel="0" collapsed="false">
      <c r="A99" s="258" t="s">
        <v>636</v>
      </c>
      <c r="B99" s="259" t="n">
        <v>5594</v>
      </c>
      <c r="C99" s="261" t="n">
        <v>35499</v>
      </c>
      <c r="D99" s="261" t="n">
        <v>100413</v>
      </c>
      <c r="E99" s="259" t="n">
        <v>8596</v>
      </c>
      <c r="F99" s="261" t="n">
        <v>65127</v>
      </c>
      <c r="G99" s="261" t="n">
        <v>45596</v>
      </c>
    </row>
    <row r="100" s="141" customFormat="true" ht="14.25" hidden="false" customHeight="true" outlineLevel="0" collapsed="false">
      <c r="A100" s="258" t="s">
        <v>637</v>
      </c>
      <c r="B100" s="259" t="n">
        <v>736</v>
      </c>
      <c r="C100" s="261" t="n">
        <v>9623</v>
      </c>
      <c r="D100" s="261" t="n">
        <v>11637</v>
      </c>
      <c r="E100" s="259" t="n">
        <v>7057</v>
      </c>
      <c r="F100" s="261" t="n">
        <v>83343</v>
      </c>
      <c r="G100" s="261" t="n">
        <v>67632</v>
      </c>
    </row>
    <row r="101" s="141" customFormat="true" ht="14.25" hidden="false" customHeight="true" outlineLevel="0" collapsed="false">
      <c r="A101" s="258" t="s">
        <v>638</v>
      </c>
      <c r="B101" s="259" t="n">
        <v>5341</v>
      </c>
      <c r="C101" s="261" t="n">
        <v>16950</v>
      </c>
      <c r="D101" s="261" t="n">
        <v>14765</v>
      </c>
      <c r="E101" s="259" t="n">
        <v>7224</v>
      </c>
      <c r="F101" s="261" t="n">
        <v>32353</v>
      </c>
      <c r="G101" s="261" t="n">
        <v>31847</v>
      </c>
    </row>
    <row r="102" s="141" customFormat="true" ht="14.25" hidden="false" customHeight="true" outlineLevel="0" collapsed="false">
      <c r="A102" s="258" t="s">
        <v>639</v>
      </c>
      <c r="B102" s="259" t="n">
        <v>755</v>
      </c>
      <c r="C102" s="261" t="n">
        <v>10046</v>
      </c>
      <c r="D102" s="261" t="n">
        <v>23083</v>
      </c>
      <c r="E102" s="259" t="n">
        <v>1882</v>
      </c>
      <c r="F102" s="261" t="n">
        <v>12839</v>
      </c>
      <c r="G102" s="261" t="n">
        <v>13798</v>
      </c>
    </row>
    <row r="103" s="141" customFormat="true" ht="14.25" hidden="false" customHeight="true" outlineLevel="0" collapsed="false">
      <c r="A103" s="258" t="s">
        <v>640</v>
      </c>
      <c r="B103" s="259" t="s">
        <v>575</v>
      </c>
      <c r="C103" s="261" t="s">
        <v>575</v>
      </c>
      <c r="D103" s="261" t="n">
        <v>13</v>
      </c>
      <c r="E103" s="259" t="s">
        <v>575</v>
      </c>
      <c r="F103" s="261" t="n">
        <v>1539</v>
      </c>
      <c r="G103" s="261" t="n">
        <v>316</v>
      </c>
    </row>
    <row r="104" s="141" customFormat="true" ht="14.25" hidden="false" customHeight="true" outlineLevel="0" collapsed="false">
      <c r="A104" s="258" t="s">
        <v>641</v>
      </c>
      <c r="B104" s="259" t="n">
        <v>23198</v>
      </c>
      <c r="C104" s="261" t="n">
        <v>468556</v>
      </c>
      <c r="D104" s="261" t="n">
        <v>138969</v>
      </c>
      <c r="E104" s="259" t="n">
        <v>46087</v>
      </c>
      <c r="F104" s="261" t="n">
        <v>402800</v>
      </c>
      <c r="G104" s="261" t="n">
        <v>371105</v>
      </c>
    </row>
    <row r="105" s="141" customFormat="true" ht="14.25" hidden="false" customHeight="true" outlineLevel="0" collapsed="false">
      <c r="A105" s="258" t="s">
        <v>642</v>
      </c>
      <c r="B105" s="259" t="n">
        <v>10919</v>
      </c>
      <c r="C105" s="261" t="n">
        <v>108332</v>
      </c>
      <c r="D105" s="261" t="n">
        <v>85139</v>
      </c>
      <c r="E105" s="259" t="n">
        <v>9003</v>
      </c>
      <c r="F105" s="261" t="n">
        <v>107425</v>
      </c>
      <c r="G105" s="261" t="n">
        <v>119762</v>
      </c>
    </row>
    <row r="106" s="141" customFormat="true" ht="14.25" hidden="false" customHeight="true" outlineLevel="0" collapsed="false">
      <c r="A106" s="258" t="s">
        <v>643</v>
      </c>
      <c r="B106" s="259" t="n">
        <v>7</v>
      </c>
      <c r="C106" s="261" t="n">
        <v>185</v>
      </c>
      <c r="D106" s="261" t="n">
        <v>36200</v>
      </c>
      <c r="E106" s="259" t="n">
        <v>1368</v>
      </c>
      <c r="F106" s="261" t="n">
        <v>9094</v>
      </c>
      <c r="G106" s="261" t="n">
        <v>12784</v>
      </c>
    </row>
    <row r="107" s="141" customFormat="true" ht="14.25" hidden="false" customHeight="true" outlineLevel="0" collapsed="false">
      <c r="A107" s="258" t="s">
        <v>644</v>
      </c>
      <c r="B107" s="259" t="s">
        <v>575</v>
      </c>
      <c r="C107" s="261" t="n">
        <v>226</v>
      </c>
      <c r="D107" s="261" t="n">
        <v>175</v>
      </c>
      <c r="E107" s="259" t="n">
        <v>558</v>
      </c>
      <c r="F107" s="261" t="n">
        <v>13069</v>
      </c>
      <c r="G107" s="261" t="n">
        <v>20080</v>
      </c>
    </row>
    <row r="108" s="141" customFormat="true" ht="14.25" hidden="false" customHeight="true" outlineLevel="0" collapsed="false">
      <c r="A108" s="258" t="s">
        <v>645</v>
      </c>
      <c r="B108" s="259" t="n">
        <v>2</v>
      </c>
      <c r="C108" s="261" t="n">
        <v>134</v>
      </c>
      <c r="D108" s="261" t="n">
        <v>194</v>
      </c>
      <c r="E108" s="259" t="n">
        <v>139</v>
      </c>
      <c r="F108" s="261" t="n">
        <v>1077</v>
      </c>
      <c r="G108" s="261" t="n">
        <v>1801</v>
      </c>
    </row>
    <row r="109" s="141" customFormat="true" ht="14.25" hidden="false" customHeight="true" outlineLevel="0" collapsed="false">
      <c r="A109" s="258" t="s">
        <v>646</v>
      </c>
      <c r="B109" s="259" t="n">
        <v>9748</v>
      </c>
      <c r="C109" s="261" t="n">
        <v>124067</v>
      </c>
      <c r="D109" s="261" t="n">
        <v>103108</v>
      </c>
      <c r="E109" s="259" t="n">
        <v>14560</v>
      </c>
      <c r="F109" s="261" t="n">
        <v>232255</v>
      </c>
      <c r="G109" s="261" t="n">
        <v>208763</v>
      </c>
    </row>
    <row r="110" s="141" customFormat="true" ht="14.25" hidden="false" customHeight="true" outlineLevel="0" collapsed="false">
      <c r="A110" s="258" t="s">
        <v>647</v>
      </c>
      <c r="B110" s="259" t="n">
        <v>5421</v>
      </c>
      <c r="C110" s="261" t="n">
        <v>68910</v>
      </c>
      <c r="D110" s="261" t="n">
        <v>55362</v>
      </c>
      <c r="E110" s="259" t="n">
        <v>3447</v>
      </c>
      <c r="F110" s="261" t="n">
        <v>68135</v>
      </c>
      <c r="G110" s="261" t="n">
        <v>64230</v>
      </c>
    </row>
    <row r="111" s="141" customFormat="true" ht="14.25" hidden="false" customHeight="true" outlineLevel="0" collapsed="false">
      <c r="A111" s="258" t="s">
        <v>648</v>
      </c>
      <c r="B111" s="259" t="n">
        <v>3897</v>
      </c>
      <c r="C111" s="261" t="n">
        <v>71941</v>
      </c>
      <c r="D111" s="261" t="n">
        <v>92843</v>
      </c>
      <c r="E111" s="259" t="n">
        <v>13395</v>
      </c>
      <c r="F111" s="261" t="n">
        <v>154720</v>
      </c>
      <c r="G111" s="261" t="n">
        <v>120041</v>
      </c>
    </row>
    <row r="112" s="141" customFormat="true" ht="14.25" hidden="false" customHeight="true" outlineLevel="0" collapsed="false">
      <c r="A112" s="258" t="s">
        <v>649</v>
      </c>
      <c r="B112" s="259" t="n">
        <v>63</v>
      </c>
      <c r="C112" s="261" t="n">
        <v>15744</v>
      </c>
      <c r="D112" s="261" t="n">
        <v>6677</v>
      </c>
      <c r="E112" s="259" t="n">
        <v>1250</v>
      </c>
      <c r="F112" s="261" t="n">
        <v>55061</v>
      </c>
      <c r="G112" s="261" t="n">
        <v>69866</v>
      </c>
    </row>
    <row r="113" s="141" customFormat="true" ht="14.25" hidden="false" customHeight="true" outlineLevel="0" collapsed="false">
      <c r="A113" s="260" t="s">
        <v>650</v>
      </c>
      <c r="B113" s="259"/>
      <c r="C113" s="261"/>
      <c r="D113" s="261"/>
      <c r="E113" s="259"/>
      <c r="F113" s="261"/>
      <c r="G113" s="261"/>
    </row>
    <row r="114" s="141" customFormat="true" ht="14.25" hidden="false" customHeight="true" outlineLevel="0" collapsed="false">
      <c r="A114" s="258" t="s">
        <v>651</v>
      </c>
      <c r="B114" s="259" t="n">
        <v>1</v>
      </c>
      <c r="C114" s="261" t="n">
        <v>1</v>
      </c>
      <c r="D114" s="261" t="s">
        <v>575</v>
      </c>
      <c r="E114" s="259" t="n">
        <v>414</v>
      </c>
      <c r="F114" s="261" t="n">
        <v>7542</v>
      </c>
      <c r="G114" s="261" t="n">
        <v>11490</v>
      </c>
    </row>
    <row r="115" s="141" customFormat="true" ht="14.25" hidden="false" customHeight="true" outlineLevel="0" collapsed="false">
      <c r="A115" s="258" t="s">
        <v>652</v>
      </c>
      <c r="B115" s="259" t="n">
        <v>3069</v>
      </c>
      <c r="C115" s="261" t="n">
        <v>84121</v>
      </c>
      <c r="D115" s="261" t="n">
        <v>113331</v>
      </c>
      <c r="E115" s="259" t="n">
        <v>1981</v>
      </c>
      <c r="F115" s="261" t="n">
        <v>41225</v>
      </c>
      <c r="G115" s="261" t="n">
        <v>23629</v>
      </c>
    </row>
    <row r="116" s="141" customFormat="true" ht="14.25" hidden="false" customHeight="true" outlineLevel="0" collapsed="false">
      <c r="A116" s="258" t="s">
        <v>653</v>
      </c>
      <c r="B116" s="259" t="n">
        <v>4507</v>
      </c>
      <c r="C116" s="261" t="n">
        <v>70797</v>
      </c>
      <c r="D116" s="261" t="n">
        <v>67614</v>
      </c>
      <c r="E116" s="259" t="n">
        <v>6470</v>
      </c>
      <c r="F116" s="261" t="n">
        <v>58976</v>
      </c>
      <c r="G116" s="261" t="n">
        <v>31389</v>
      </c>
    </row>
    <row r="117" s="141" customFormat="true" ht="14.25" hidden="false" customHeight="true" outlineLevel="0" collapsed="false">
      <c r="A117" s="258" t="s">
        <v>654</v>
      </c>
      <c r="B117" s="259" t="n">
        <v>3504</v>
      </c>
      <c r="C117" s="261" t="n">
        <v>43633</v>
      </c>
      <c r="D117" s="261" t="n">
        <v>46219</v>
      </c>
      <c r="E117" s="259" t="n">
        <v>6047</v>
      </c>
      <c r="F117" s="261" t="n">
        <v>75716</v>
      </c>
      <c r="G117" s="261" t="n">
        <v>79615</v>
      </c>
    </row>
    <row r="118" s="141" customFormat="true" ht="14.25" hidden="false" customHeight="true" outlineLevel="0" collapsed="false">
      <c r="A118" s="258" t="s">
        <v>655</v>
      </c>
      <c r="B118" s="259" t="n">
        <v>75</v>
      </c>
      <c r="C118" s="261" t="n">
        <v>980</v>
      </c>
      <c r="D118" s="261" t="n">
        <v>1132</v>
      </c>
      <c r="E118" s="259" t="n">
        <v>16</v>
      </c>
      <c r="F118" s="261" t="n">
        <v>2208</v>
      </c>
      <c r="G118" s="261" t="n">
        <v>653</v>
      </c>
    </row>
    <row r="119" s="141" customFormat="true" ht="14.25" hidden="false" customHeight="true" outlineLevel="0" collapsed="false">
      <c r="A119" s="258" t="s">
        <v>656</v>
      </c>
      <c r="B119" s="259" t="n">
        <v>1</v>
      </c>
      <c r="C119" s="261" t="n">
        <v>1</v>
      </c>
      <c r="D119" s="261" t="n">
        <v>78</v>
      </c>
      <c r="E119" s="259" t="n">
        <v>298</v>
      </c>
      <c r="F119" s="261" t="n">
        <v>4785</v>
      </c>
      <c r="G119" s="261" t="n">
        <v>4944</v>
      </c>
    </row>
    <row r="120" s="141" customFormat="true" ht="14.25" hidden="false" customHeight="true" outlineLevel="0" collapsed="false">
      <c r="A120" s="258" t="s">
        <v>657</v>
      </c>
      <c r="B120" s="259" t="n">
        <v>2630</v>
      </c>
      <c r="C120" s="261" t="n">
        <v>18343</v>
      </c>
      <c r="D120" s="261" t="n">
        <v>31270</v>
      </c>
      <c r="E120" s="259" t="n">
        <v>2135</v>
      </c>
      <c r="F120" s="261" t="n">
        <v>46842</v>
      </c>
      <c r="G120" s="261" t="n">
        <v>52841</v>
      </c>
    </row>
    <row r="121" s="257" customFormat="true" ht="14.25" hidden="false" customHeight="true" outlineLevel="0" collapsed="false">
      <c r="A121" s="258" t="s">
        <v>658</v>
      </c>
      <c r="B121" s="259" t="n">
        <v>2179</v>
      </c>
      <c r="C121" s="261" t="n">
        <v>63741</v>
      </c>
      <c r="D121" s="261" t="n">
        <v>102257</v>
      </c>
      <c r="E121" s="259" t="n">
        <v>2578</v>
      </c>
      <c r="F121" s="261" t="n">
        <v>42182</v>
      </c>
      <c r="G121" s="261" t="n">
        <v>37840</v>
      </c>
    </row>
    <row r="122" s="141" customFormat="true" ht="14.25" hidden="false" customHeight="true" outlineLevel="0" collapsed="false">
      <c r="A122" s="258" t="s">
        <v>659</v>
      </c>
      <c r="B122" s="259" t="n">
        <v>1751</v>
      </c>
      <c r="C122" s="261" t="n">
        <v>37204</v>
      </c>
      <c r="D122" s="261" t="n">
        <v>76020</v>
      </c>
      <c r="E122" s="259" t="n">
        <v>951</v>
      </c>
      <c r="F122" s="261" t="n">
        <v>25033</v>
      </c>
      <c r="G122" s="261" t="n">
        <v>18976</v>
      </c>
    </row>
    <row r="123" s="141" customFormat="true" ht="14.25" hidden="false" customHeight="true" outlineLevel="0" collapsed="false">
      <c r="A123" s="258" t="s">
        <v>660</v>
      </c>
      <c r="B123" s="259" t="n">
        <v>367000</v>
      </c>
      <c r="C123" s="261" t="n">
        <v>5299739</v>
      </c>
      <c r="D123" s="261" t="n">
        <v>4459297</v>
      </c>
      <c r="E123" s="259" t="n">
        <v>414273</v>
      </c>
      <c r="F123" s="261" t="n">
        <v>7300048</v>
      </c>
      <c r="G123" s="261" t="n">
        <v>7116645</v>
      </c>
    </row>
    <row r="124" s="141" customFormat="true" ht="14.25" hidden="false" customHeight="true" outlineLevel="0" collapsed="false">
      <c r="A124" s="258" t="s">
        <v>661</v>
      </c>
      <c r="B124" s="259" t="n">
        <v>4673</v>
      </c>
      <c r="C124" s="261" t="n">
        <v>34709</v>
      </c>
      <c r="D124" s="261" t="n">
        <v>92029</v>
      </c>
      <c r="E124" s="259" t="n">
        <v>4921</v>
      </c>
      <c r="F124" s="261" t="n">
        <v>74672</v>
      </c>
      <c r="G124" s="261" t="n">
        <v>52566</v>
      </c>
    </row>
    <row r="125" s="141" customFormat="true" ht="14.25" hidden="false" customHeight="true" outlineLevel="0" collapsed="false">
      <c r="A125" s="258" t="s">
        <v>662</v>
      </c>
      <c r="B125" s="259" t="n">
        <v>104</v>
      </c>
      <c r="C125" s="261" t="n">
        <v>13184</v>
      </c>
      <c r="D125" s="261" t="n">
        <v>18336</v>
      </c>
      <c r="E125" s="259" t="n">
        <v>1234</v>
      </c>
      <c r="F125" s="261" t="n">
        <v>13049</v>
      </c>
      <c r="G125" s="261" t="n">
        <v>20712</v>
      </c>
    </row>
    <row r="126" s="141" customFormat="true" ht="14.25" hidden="false" customHeight="true" outlineLevel="0" collapsed="false">
      <c r="A126" s="258" t="s">
        <v>663</v>
      </c>
      <c r="B126" s="259" t="n">
        <v>181</v>
      </c>
      <c r="C126" s="261" t="n">
        <v>12029</v>
      </c>
      <c r="D126" s="261" t="n">
        <v>4207</v>
      </c>
      <c r="E126" s="259" t="n">
        <v>255</v>
      </c>
      <c r="F126" s="261" t="n">
        <v>4535</v>
      </c>
      <c r="G126" s="261" t="n">
        <v>6074</v>
      </c>
    </row>
    <row r="127" s="141" customFormat="true" ht="14.25" hidden="false" customHeight="true" outlineLevel="0" collapsed="false">
      <c r="A127" s="258" t="s">
        <v>664</v>
      </c>
      <c r="B127" s="259" t="n">
        <v>3</v>
      </c>
      <c r="C127" s="261" t="n">
        <v>97</v>
      </c>
      <c r="D127" s="261" t="n">
        <v>40</v>
      </c>
      <c r="E127" s="259" t="n">
        <v>366</v>
      </c>
      <c r="F127" s="261" t="n">
        <v>8848</v>
      </c>
      <c r="G127" s="261" t="n">
        <v>9204</v>
      </c>
    </row>
    <row r="128" s="141" customFormat="true" ht="14.25" hidden="false" customHeight="true" outlineLevel="0" collapsed="false">
      <c r="A128" s="258"/>
      <c r="B128" s="259"/>
      <c r="C128" s="130"/>
      <c r="D128" s="130"/>
      <c r="E128" s="259"/>
      <c r="F128" s="130"/>
      <c r="G128" s="130"/>
    </row>
    <row r="129" s="141" customFormat="true" ht="14.25" hidden="false" customHeight="true" outlineLevel="0" collapsed="false">
      <c r="A129" s="255" t="s">
        <v>665</v>
      </c>
      <c r="B129" s="256" t="n">
        <v>6386516</v>
      </c>
      <c r="C129" s="256" t="n">
        <v>72939258</v>
      </c>
      <c r="D129" s="256" t="n">
        <v>71275601</v>
      </c>
      <c r="E129" s="256" t="n">
        <v>6966121</v>
      </c>
      <c r="F129" s="256" t="n">
        <v>101951764</v>
      </c>
      <c r="G129" s="256" t="n">
        <v>100768904</v>
      </c>
    </row>
    <row r="130" s="141" customFormat="true" ht="14.25" hidden="false" customHeight="true" outlineLevel="0" collapsed="false">
      <c r="A130" s="258" t="s">
        <v>666</v>
      </c>
      <c r="B130" s="259" t="n">
        <v>4153710</v>
      </c>
      <c r="C130" s="261" t="n">
        <v>46060341</v>
      </c>
      <c r="D130" s="261" t="n">
        <v>45993413</v>
      </c>
      <c r="E130" s="259" t="n">
        <v>4810007</v>
      </c>
      <c r="F130" s="261" t="n">
        <v>71466843</v>
      </c>
      <c r="G130" s="261" t="n">
        <v>73327111</v>
      </c>
    </row>
    <row r="131" s="141" customFormat="true" ht="14.25" hidden="false" customHeight="true" outlineLevel="0" collapsed="false">
      <c r="A131" s="258" t="s">
        <v>667</v>
      </c>
      <c r="B131" s="259" t="n">
        <v>375660</v>
      </c>
      <c r="C131" s="261" t="n">
        <v>3780301</v>
      </c>
      <c r="D131" s="261" t="n">
        <v>3567526</v>
      </c>
      <c r="E131" s="259" t="n">
        <v>409130</v>
      </c>
      <c r="F131" s="261" t="n">
        <v>6263399</v>
      </c>
      <c r="G131" s="261" t="n">
        <v>6342848</v>
      </c>
    </row>
    <row r="132" s="141" customFormat="true" ht="14.25" hidden="false" customHeight="true" outlineLevel="0" collapsed="false">
      <c r="A132" s="258" t="s">
        <v>668</v>
      </c>
      <c r="B132" s="259" t="n">
        <v>1495</v>
      </c>
      <c r="C132" s="261" t="n">
        <v>20472</v>
      </c>
      <c r="D132" s="261" t="n">
        <v>21297</v>
      </c>
      <c r="E132" s="259" t="n">
        <v>408</v>
      </c>
      <c r="F132" s="261" t="n">
        <v>3327</v>
      </c>
      <c r="G132" s="261" t="n">
        <v>2998</v>
      </c>
    </row>
    <row r="133" s="141" customFormat="true" ht="14.25" hidden="false" customHeight="true" outlineLevel="0" collapsed="false">
      <c r="A133" s="258" t="s">
        <v>669</v>
      </c>
      <c r="B133" s="259" t="s">
        <v>575</v>
      </c>
      <c r="C133" s="261" t="n">
        <v>77</v>
      </c>
      <c r="D133" s="261" t="s">
        <v>575</v>
      </c>
      <c r="E133" s="259" t="n">
        <v>47</v>
      </c>
      <c r="F133" s="261" t="n">
        <v>272</v>
      </c>
      <c r="G133" s="261" t="n">
        <v>586</v>
      </c>
    </row>
    <row r="134" s="141" customFormat="true" ht="14.25" hidden="false" customHeight="true" outlineLevel="0" collapsed="false">
      <c r="A134" s="258" t="s">
        <v>670</v>
      </c>
      <c r="B134" s="259" t="n">
        <v>364001</v>
      </c>
      <c r="C134" s="261" t="n">
        <v>4261520</v>
      </c>
      <c r="D134" s="261" t="n">
        <v>3723550</v>
      </c>
      <c r="E134" s="259" t="n">
        <v>496221</v>
      </c>
      <c r="F134" s="261" t="n">
        <v>6855545</v>
      </c>
      <c r="G134" s="261" t="n">
        <v>6577840</v>
      </c>
    </row>
    <row r="135" s="141" customFormat="true" ht="14.25" hidden="false" customHeight="true" outlineLevel="0" collapsed="false">
      <c r="A135" s="258" t="s">
        <v>671</v>
      </c>
      <c r="B135" s="259" t="n">
        <v>2080</v>
      </c>
      <c r="C135" s="261" t="n">
        <v>68504</v>
      </c>
      <c r="D135" s="261" t="n">
        <v>50478</v>
      </c>
      <c r="E135" s="259" t="n">
        <v>334</v>
      </c>
      <c r="F135" s="261" t="n">
        <v>10077</v>
      </c>
      <c r="G135" s="261" t="n">
        <v>401169</v>
      </c>
    </row>
    <row r="136" s="141" customFormat="true" ht="14.25" hidden="false" customHeight="true" outlineLevel="0" collapsed="false">
      <c r="A136" s="258" t="s">
        <v>672</v>
      </c>
      <c r="B136" s="259" t="n">
        <v>3732</v>
      </c>
      <c r="C136" s="261" t="n">
        <v>75390</v>
      </c>
      <c r="D136" s="261" t="n">
        <v>66528</v>
      </c>
      <c r="E136" s="259" t="n">
        <v>12166</v>
      </c>
      <c r="F136" s="261" t="n">
        <v>143045</v>
      </c>
      <c r="G136" s="261" t="n">
        <v>142624</v>
      </c>
    </row>
    <row r="137" s="141" customFormat="true" ht="14.25" hidden="false" customHeight="true" outlineLevel="0" collapsed="false">
      <c r="A137" s="258" t="s">
        <v>673</v>
      </c>
      <c r="B137" s="259" t="n">
        <v>66</v>
      </c>
      <c r="C137" s="261" t="n">
        <v>1186</v>
      </c>
      <c r="D137" s="261" t="n">
        <v>1157</v>
      </c>
      <c r="E137" s="259" t="n">
        <v>412</v>
      </c>
      <c r="F137" s="261" t="n">
        <v>7940</v>
      </c>
      <c r="G137" s="261" t="n">
        <v>8393</v>
      </c>
    </row>
    <row r="138" s="141" customFormat="true" ht="14.25" hidden="false" customHeight="true" outlineLevel="0" collapsed="false">
      <c r="A138" s="258" t="s">
        <v>674</v>
      </c>
      <c r="B138" s="259" t="n">
        <v>8454</v>
      </c>
      <c r="C138" s="261" t="n">
        <v>157503</v>
      </c>
      <c r="D138" s="261" t="n">
        <v>156977</v>
      </c>
      <c r="E138" s="259" t="n">
        <v>4190</v>
      </c>
      <c r="F138" s="261" t="n">
        <v>85695</v>
      </c>
      <c r="G138" s="261" t="n">
        <v>92752</v>
      </c>
    </row>
    <row r="139" s="141" customFormat="true" ht="14.25" hidden="false" customHeight="true" outlineLevel="0" collapsed="false">
      <c r="A139" s="258" t="s">
        <v>675</v>
      </c>
      <c r="B139" s="259" t="n">
        <v>5571</v>
      </c>
      <c r="C139" s="259" t="n">
        <v>96875</v>
      </c>
      <c r="D139" s="259" t="n">
        <v>79942</v>
      </c>
      <c r="E139" s="259" t="n">
        <v>4805</v>
      </c>
      <c r="F139" s="259" t="n">
        <v>81763</v>
      </c>
      <c r="G139" s="259" t="n">
        <v>168413</v>
      </c>
    </row>
    <row r="140" s="141" customFormat="true" ht="14.25" hidden="false" customHeight="true" outlineLevel="0" collapsed="false">
      <c r="A140" s="258" t="s">
        <v>676</v>
      </c>
      <c r="B140" s="259" t="n">
        <v>754</v>
      </c>
      <c r="C140" s="259" t="n">
        <v>23099</v>
      </c>
      <c r="D140" s="259" t="n">
        <v>24290</v>
      </c>
      <c r="E140" s="259" t="n">
        <v>2004</v>
      </c>
      <c r="F140" s="259" t="n">
        <v>24192</v>
      </c>
      <c r="G140" s="259" t="n">
        <v>24701</v>
      </c>
    </row>
    <row r="141" s="141" customFormat="true" ht="14.25" hidden="false" customHeight="true" outlineLevel="0" collapsed="false">
      <c r="A141" s="258" t="s">
        <v>677</v>
      </c>
      <c r="B141" s="259" t="n">
        <v>32794</v>
      </c>
      <c r="C141" s="259" t="n">
        <v>423196</v>
      </c>
      <c r="D141" s="259" t="n">
        <v>480777</v>
      </c>
      <c r="E141" s="259" t="n">
        <v>7858</v>
      </c>
      <c r="F141" s="259" t="n">
        <v>156999</v>
      </c>
      <c r="G141" s="259" t="n">
        <v>134255</v>
      </c>
    </row>
    <row r="142" s="141" customFormat="true" ht="14.25" hidden="false" customHeight="true" outlineLevel="0" collapsed="false">
      <c r="A142" s="258" t="s">
        <v>678</v>
      </c>
      <c r="B142" s="259" t="n">
        <v>9977</v>
      </c>
      <c r="C142" s="259" t="n">
        <v>250670</v>
      </c>
      <c r="D142" s="259" t="n">
        <v>236060</v>
      </c>
      <c r="E142" s="259" t="n">
        <v>30251</v>
      </c>
      <c r="F142" s="259" t="n">
        <v>262685</v>
      </c>
      <c r="G142" s="259" t="n">
        <v>242115</v>
      </c>
    </row>
    <row r="143" s="141" customFormat="true" ht="14.25" hidden="false" customHeight="true" outlineLevel="0" collapsed="false">
      <c r="A143" s="258" t="s">
        <v>679</v>
      </c>
      <c r="B143" s="259" t="n">
        <v>2</v>
      </c>
      <c r="C143" s="259" t="n">
        <v>1103</v>
      </c>
      <c r="D143" s="259" t="n">
        <v>174</v>
      </c>
      <c r="E143" s="259" t="n">
        <v>382</v>
      </c>
      <c r="F143" s="259" t="n">
        <v>3444</v>
      </c>
      <c r="G143" s="259" t="n">
        <v>2331</v>
      </c>
    </row>
    <row r="144" s="141" customFormat="true" ht="14.25" hidden="false" customHeight="true" outlineLevel="0" collapsed="false">
      <c r="A144" s="258" t="s">
        <v>680</v>
      </c>
      <c r="B144" s="259" t="n">
        <v>2821</v>
      </c>
      <c r="C144" s="259" t="n">
        <v>41099</v>
      </c>
      <c r="D144" s="259" t="n">
        <v>43508</v>
      </c>
      <c r="E144" s="259" t="n">
        <v>12360</v>
      </c>
      <c r="F144" s="259" t="n">
        <v>204731</v>
      </c>
      <c r="G144" s="259" t="n">
        <v>215529</v>
      </c>
    </row>
    <row r="145" s="141" customFormat="true" ht="14.25" hidden="false" customHeight="true" outlineLevel="0" collapsed="false">
      <c r="A145" s="258" t="s">
        <v>681</v>
      </c>
      <c r="B145" s="259" t="n">
        <v>32</v>
      </c>
      <c r="C145" s="259" t="n">
        <v>632</v>
      </c>
      <c r="D145" s="259" t="n">
        <v>923</v>
      </c>
      <c r="E145" s="259" t="n">
        <v>160</v>
      </c>
      <c r="F145" s="259" t="n">
        <v>2246</v>
      </c>
      <c r="G145" s="259" t="n">
        <v>3523</v>
      </c>
    </row>
    <row r="146" s="141" customFormat="true" ht="14.25" hidden="false" customHeight="true" outlineLevel="0" collapsed="false">
      <c r="A146" s="258" t="s">
        <v>682</v>
      </c>
      <c r="B146" s="259" t="n">
        <v>22</v>
      </c>
      <c r="C146" s="259" t="n">
        <v>1134</v>
      </c>
      <c r="D146" s="259" t="n">
        <v>1720</v>
      </c>
      <c r="E146" s="259" t="n">
        <v>809</v>
      </c>
      <c r="F146" s="259" t="n">
        <v>11113</v>
      </c>
      <c r="G146" s="259" t="n">
        <v>8240</v>
      </c>
    </row>
    <row r="147" s="141" customFormat="true" ht="14.25" hidden="false" customHeight="true" outlineLevel="0" collapsed="false">
      <c r="A147" s="258" t="s">
        <v>683</v>
      </c>
      <c r="B147" s="259" t="n">
        <v>20969</v>
      </c>
      <c r="C147" s="259" t="n">
        <v>152599</v>
      </c>
      <c r="D147" s="259" t="n">
        <v>231093</v>
      </c>
      <c r="E147" s="259" t="n">
        <v>1306</v>
      </c>
      <c r="F147" s="259" t="n">
        <v>29527</v>
      </c>
      <c r="G147" s="259" t="n">
        <v>37560</v>
      </c>
    </row>
    <row r="148" s="141" customFormat="true" ht="14.25" hidden="false" customHeight="true" outlineLevel="0" collapsed="false">
      <c r="A148" s="258" t="s">
        <v>684</v>
      </c>
      <c r="B148" s="259" t="s">
        <v>575</v>
      </c>
      <c r="C148" s="259" t="n">
        <v>253</v>
      </c>
      <c r="D148" s="259" t="n">
        <v>74</v>
      </c>
      <c r="E148" s="259" t="n">
        <v>117</v>
      </c>
      <c r="F148" s="259" t="n">
        <v>675</v>
      </c>
      <c r="G148" s="259" t="n">
        <v>1600</v>
      </c>
    </row>
    <row r="149" s="141" customFormat="true" ht="14.25" hidden="false" customHeight="true" outlineLevel="0" collapsed="false">
      <c r="A149" s="258" t="s">
        <v>685</v>
      </c>
      <c r="B149" s="259" t="n">
        <v>6997</v>
      </c>
      <c r="C149" s="259" t="n">
        <v>90740</v>
      </c>
      <c r="D149" s="259" t="n">
        <v>78005</v>
      </c>
      <c r="E149" s="259" t="n">
        <v>9592</v>
      </c>
      <c r="F149" s="259" t="n">
        <v>126620</v>
      </c>
      <c r="G149" s="259" t="n">
        <v>151507</v>
      </c>
    </row>
    <row r="150" s="141" customFormat="true" ht="14.25" hidden="false" customHeight="true" outlineLevel="0" collapsed="false">
      <c r="A150" s="258" t="s">
        <v>686</v>
      </c>
      <c r="B150" s="259" t="n">
        <v>27</v>
      </c>
      <c r="C150" s="259" t="n">
        <v>76</v>
      </c>
      <c r="D150" s="259" t="n">
        <v>54</v>
      </c>
      <c r="E150" s="259" t="n">
        <v>70</v>
      </c>
      <c r="F150" s="259" t="n">
        <v>5031</v>
      </c>
      <c r="G150" s="259" t="n">
        <v>1308</v>
      </c>
    </row>
    <row r="151" s="141" customFormat="true" ht="14.25" hidden="false" customHeight="true" outlineLevel="0" collapsed="false">
      <c r="A151" s="258" t="s">
        <v>687</v>
      </c>
      <c r="B151" s="259" t="n">
        <v>9429</v>
      </c>
      <c r="C151" s="259" t="n">
        <v>35413</v>
      </c>
      <c r="D151" s="259" t="n">
        <v>162362</v>
      </c>
      <c r="E151" s="259" t="n">
        <v>79</v>
      </c>
      <c r="F151" s="259" t="n">
        <v>87461</v>
      </c>
      <c r="G151" s="259" t="n">
        <v>69131</v>
      </c>
    </row>
    <row r="152" s="141" customFormat="true" ht="14.25" hidden="false" customHeight="true" outlineLevel="0" collapsed="false">
      <c r="A152" s="258" t="s">
        <v>688</v>
      </c>
      <c r="B152" s="259" t="s">
        <v>575</v>
      </c>
      <c r="C152" s="259" t="n">
        <v>48</v>
      </c>
      <c r="D152" s="259" t="n">
        <v>119</v>
      </c>
      <c r="E152" s="259" t="n">
        <v>69</v>
      </c>
      <c r="F152" s="259" t="n">
        <v>1316</v>
      </c>
      <c r="G152" s="259" t="n">
        <v>1688</v>
      </c>
    </row>
    <row r="153" s="141" customFormat="true" ht="14.25" hidden="false" customHeight="true" outlineLevel="0" collapsed="false">
      <c r="A153" s="258" t="s">
        <v>689</v>
      </c>
      <c r="B153" s="259" t="s">
        <v>575</v>
      </c>
      <c r="C153" s="259" t="n">
        <v>1466</v>
      </c>
      <c r="D153" s="259" t="n">
        <v>57</v>
      </c>
      <c r="E153" s="259" t="n">
        <v>646</v>
      </c>
      <c r="F153" s="259" t="n">
        <v>560372</v>
      </c>
      <c r="G153" s="259" t="n">
        <v>109182</v>
      </c>
    </row>
    <row r="154" s="141" customFormat="true" ht="14.25" hidden="false" customHeight="true" outlineLevel="0" collapsed="false">
      <c r="A154" s="258" t="s">
        <v>690</v>
      </c>
      <c r="B154" s="259" t="n">
        <v>4086</v>
      </c>
      <c r="C154" s="259" t="n">
        <v>127614</v>
      </c>
      <c r="D154" s="259" t="n">
        <v>117134</v>
      </c>
      <c r="E154" s="259" t="n">
        <v>2082</v>
      </c>
      <c r="F154" s="259" t="n">
        <v>28878</v>
      </c>
      <c r="G154" s="259" t="n">
        <v>32563</v>
      </c>
    </row>
    <row r="155" s="141" customFormat="true" ht="14.25" hidden="false" customHeight="true" outlineLevel="0" collapsed="false">
      <c r="A155" s="258" t="s">
        <v>691</v>
      </c>
      <c r="B155" s="259" t="n">
        <v>3</v>
      </c>
      <c r="C155" s="259" t="n">
        <v>136</v>
      </c>
      <c r="D155" s="259" t="n">
        <v>395</v>
      </c>
      <c r="E155" s="259" t="n">
        <v>282</v>
      </c>
      <c r="F155" s="259" t="n">
        <v>3320</v>
      </c>
      <c r="G155" s="259" t="n">
        <v>11894</v>
      </c>
    </row>
    <row r="156" s="141" customFormat="true" ht="14.25" hidden="false" customHeight="true" outlineLevel="0" collapsed="false">
      <c r="A156" s="260" t="s">
        <v>692</v>
      </c>
      <c r="B156" s="259"/>
      <c r="C156" s="259"/>
      <c r="D156" s="259"/>
      <c r="E156" s="259"/>
      <c r="F156" s="259"/>
      <c r="G156" s="259"/>
    </row>
    <row r="157" s="141" customFormat="true" ht="14.25" hidden="false" customHeight="true" outlineLevel="0" collapsed="false">
      <c r="A157" s="258" t="s">
        <v>693</v>
      </c>
      <c r="B157" s="259" t="n">
        <v>9</v>
      </c>
      <c r="C157" s="259" t="n">
        <v>10</v>
      </c>
      <c r="D157" s="259" t="n">
        <v>15183</v>
      </c>
      <c r="E157" s="259" t="n">
        <v>644</v>
      </c>
      <c r="F157" s="259" t="n">
        <v>4028</v>
      </c>
      <c r="G157" s="259" t="n">
        <v>2428</v>
      </c>
    </row>
    <row r="158" s="141" customFormat="true" ht="14.25" hidden="false" customHeight="true" outlineLevel="0" collapsed="false">
      <c r="A158" s="258" t="s">
        <v>694</v>
      </c>
      <c r="B158" s="259" t="n">
        <v>85</v>
      </c>
      <c r="C158" s="259" t="n">
        <v>2341</v>
      </c>
      <c r="D158" s="259" t="n">
        <v>55824</v>
      </c>
      <c r="E158" s="259" t="n">
        <v>1219</v>
      </c>
      <c r="F158" s="259" t="n">
        <v>31232</v>
      </c>
      <c r="G158" s="259" t="n">
        <v>46172</v>
      </c>
    </row>
    <row r="159" s="141" customFormat="true" ht="14.25" hidden="false" customHeight="true" outlineLevel="0" collapsed="false">
      <c r="A159" s="258" t="s">
        <v>695</v>
      </c>
      <c r="B159" s="259" t="n">
        <v>214</v>
      </c>
      <c r="C159" s="259" t="n">
        <v>4636</v>
      </c>
      <c r="D159" s="259" t="n">
        <v>4680</v>
      </c>
      <c r="E159" s="259" t="n">
        <v>1259</v>
      </c>
      <c r="F159" s="259" t="n">
        <v>50572</v>
      </c>
      <c r="G159" s="259" t="n">
        <v>22034</v>
      </c>
    </row>
    <row r="160" s="141" customFormat="true" ht="14.25" hidden="false" customHeight="true" outlineLevel="0" collapsed="false">
      <c r="A160" s="258" t="s">
        <v>696</v>
      </c>
      <c r="B160" s="259" t="n">
        <v>1</v>
      </c>
      <c r="C160" s="259" t="n">
        <v>46</v>
      </c>
      <c r="D160" s="259" t="n">
        <v>41</v>
      </c>
      <c r="E160" s="259" t="n">
        <v>10</v>
      </c>
      <c r="F160" s="259" t="n">
        <v>391</v>
      </c>
      <c r="G160" s="259" t="n">
        <v>737</v>
      </c>
    </row>
    <row r="161" s="141" customFormat="true" ht="14.25" hidden="false" customHeight="true" outlineLevel="0" collapsed="false">
      <c r="A161" s="258" t="s">
        <v>697</v>
      </c>
      <c r="B161" s="259" t="n">
        <v>9672</v>
      </c>
      <c r="C161" s="259" t="n">
        <v>28653</v>
      </c>
      <c r="D161" s="259" t="n">
        <v>21945</v>
      </c>
      <c r="E161" s="259" t="n">
        <v>19926</v>
      </c>
      <c r="F161" s="259" t="n">
        <v>214350</v>
      </c>
      <c r="G161" s="259" t="n">
        <v>122446</v>
      </c>
    </row>
    <row r="162" s="141" customFormat="true" ht="14.25" hidden="false" customHeight="true" outlineLevel="0" collapsed="false">
      <c r="A162" s="258" t="s">
        <v>698</v>
      </c>
      <c r="B162" s="259" t="n">
        <v>159</v>
      </c>
      <c r="C162" s="259" t="n">
        <v>1007</v>
      </c>
      <c r="D162" s="259" t="n">
        <v>1155</v>
      </c>
      <c r="E162" s="259" t="n">
        <v>325</v>
      </c>
      <c r="F162" s="259" t="n">
        <v>2066</v>
      </c>
      <c r="G162" s="259" t="n">
        <v>2635</v>
      </c>
    </row>
    <row r="163" s="141" customFormat="true" ht="14.25" hidden="false" customHeight="true" outlineLevel="0" collapsed="false">
      <c r="A163" s="258" t="s">
        <v>699</v>
      </c>
      <c r="B163" s="259" t="n">
        <v>9</v>
      </c>
      <c r="C163" s="259" t="n">
        <v>697</v>
      </c>
      <c r="D163" s="259" t="n">
        <v>1327</v>
      </c>
      <c r="E163" s="259" t="n">
        <v>197</v>
      </c>
      <c r="F163" s="259" t="n">
        <v>7987</v>
      </c>
      <c r="G163" s="259" t="n">
        <v>38794</v>
      </c>
    </row>
    <row r="164" s="141" customFormat="true" ht="14.25" hidden="false" customHeight="true" outlineLevel="0" collapsed="false">
      <c r="A164" s="258" t="s">
        <v>700</v>
      </c>
      <c r="B164" s="259" t="n">
        <v>87</v>
      </c>
      <c r="C164" s="259" t="n">
        <v>22727</v>
      </c>
      <c r="D164" s="259" t="n">
        <v>42888</v>
      </c>
      <c r="E164" s="259" t="n">
        <v>4367</v>
      </c>
      <c r="F164" s="259" t="n">
        <v>32371</v>
      </c>
      <c r="G164" s="259" t="n">
        <v>47540</v>
      </c>
    </row>
    <row r="165" s="141" customFormat="true" ht="14.25" hidden="false" customHeight="true" outlineLevel="0" collapsed="false">
      <c r="A165" s="258" t="s">
        <v>701</v>
      </c>
      <c r="B165" s="259" t="n">
        <v>129232</v>
      </c>
      <c r="C165" s="259" t="n">
        <v>1129746</v>
      </c>
      <c r="D165" s="259" t="n">
        <v>915652</v>
      </c>
      <c r="E165" s="259" t="n">
        <v>111260</v>
      </c>
      <c r="F165" s="259" t="n">
        <v>1029812</v>
      </c>
      <c r="G165" s="259" t="n">
        <v>897615</v>
      </c>
    </row>
    <row r="166" s="141" customFormat="true" ht="14.25" hidden="false" customHeight="true" outlineLevel="0" collapsed="false">
      <c r="A166" s="258" t="s">
        <v>702</v>
      </c>
      <c r="B166" s="259" t="n">
        <v>72943</v>
      </c>
      <c r="C166" s="259" t="n">
        <v>922826</v>
      </c>
      <c r="D166" s="259" t="n">
        <v>932203</v>
      </c>
      <c r="E166" s="259" t="n">
        <v>70146</v>
      </c>
      <c r="F166" s="259" t="n">
        <v>1006207</v>
      </c>
      <c r="G166" s="259" t="n">
        <v>778631</v>
      </c>
    </row>
    <row r="167" s="141" customFormat="true" ht="14.25" hidden="false" customHeight="true" outlineLevel="0" collapsed="false">
      <c r="A167" s="258" t="s">
        <v>703</v>
      </c>
      <c r="B167" s="259" t="n">
        <v>1384</v>
      </c>
      <c r="C167" s="259" t="n">
        <v>9320</v>
      </c>
      <c r="D167" s="259" t="n">
        <v>7969</v>
      </c>
      <c r="E167" s="259" t="n">
        <v>1837</v>
      </c>
      <c r="F167" s="259" t="n">
        <v>11170</v>
      </c>
      <c r="G167" s="259" t="n">
        <v>4589</v>
      </c>
    </row>
    <row r="168" s="141" customFormat="true" ht="14.25" hidden="false" customHeight="true" outlineLevel="0" collapsed="false">
      <c r="A168" s="258" t="s">
        <v>704</v>
      </c>
      <c r="B168" s="259" t="n">
        <v>5620</v>
      </c>
      <c r="C168" s="259" t="n">
        <v>15879</v>
      </c>
      <c r="D168" s="259" t="n">
        <v>593</v>
      </c>
      <c r="E168" s="259" t="n">
        <v>1321</v>
      </c>
      <c r="F168" s="259" t="n">
        <v>13340</v>
      </c>
      <c r="G168" s="259" t="n">
        <v>16068</v>
      </c>
    </row>
    <row r="169" s="141" customFormat="true" ht="14.25" hidden="false" customHeight="true" outlineLevel="0" collapsed="false">
      <c r="A169" s="258" t="s">
        <v>705</v>
      </c>
      <c r="B169" s="259" t="n">
        <v>36058</v>
      </c>
      <c r="C169" s="259" t="n">
        <v>453289</v>
      </c>
      <c r="D169" s="259" t="n">
        <v>385288</v>
      </c>
      <c r="E169" s="259" t="n">
        <v>26173</v>
      </c>
      <c r="F169" s="259" t="n">
        <v>264043</v>
      </c>
      <c r="G169" s="259" t="n">
        <v>234599</v>
      </c>
    </row>
    <row r="170" s="141" customFormat="true" ht="14.25" hidden="false" customHeight="true" outlineLevel="0" collapsed="false">
      <c r="A170" s="258" t="s">
        <v>706</v>
      </c>
      <c r="B170" s="259" t="n">
        <v>57396</v>
      </c>
      <c r="C170" s="259" t="n">
        <v>885123</v>
      </c>
      <c r="D170" s="259" t="n">
        <v>882689</v>
      </c>
      <c r="E170" s="259" t="n">
        <v>53018</v>
      </c>
      <c r="F170" s="259" t="n">
        <v>521725</v>
      </c>
      <c r="G170" s="259" t="n">
        <v>452691</v>
      </c>
    </row>
    <row r="171" s="257" customFormat="true" ht="14.25" hidden="false" customHeight="true" outlineLevel="0" collapsed="false">
      <c r="A171" s="258" t="s">
        <v>707</v>
      </c>
      <c r="B171" s="259" t="n">
        <v>822124</v>
      </c>
      <c r="C171" s="259" t="n">
        <v>9371827</v>
      </c>
      <c r="D171" s="259" t="n">
        <v>8484684</v>
      </c>
      <c r="E171" s="259" t="n">
        <v>594887</v>
      </c>
      <c r="F171" s="259" t="n">
        <v>8659873</v>
      </c>
      <c r="G171" s="259" t="n">
        <v>6844717</v>
      </c>
    </row>
    <row r="172" s="257" customFormat="true" ht="14.25" hidden="false" customHeight="true" outlineLevel="0" collapsed="false">
      <c r="A172" s="258" t="s">
        <v>708</v>
      </c>
      <c r="B172" s="259" t="n">
        <v>99838</v>
      </c>
      <c r="C172" s="259" t="n">
        <v>2208938</v>
      </c>
      <c r="D172" s="259" t="n">
        <v>2619248</v>
      </c>
      <c r="E172" s="259" t="n">
        <v>100354</v>
      </c>
      <c r="F172" s="259" t="n">
        <v>1548508</v>
      </c>
      <c r="G172" s="259" t="n">
        <v>1174444</v>
      </c>
    </row>
    <row r="173" s="257" customFormat="true" ht="14.25" hidden="false" customHeight="true" outlineLevel="0" collapsed="false">
      <c r="A173" s="258" t="s">
        <v>709</v>
      </c>
      <c r="B173" s="259" t="n">
        <v>4397</v>
      </c>
      <c r="C173" s="259" t="n">
        <v>74994</v>
      </c>
      <c r="D173" s="259" t="n">
        <v>21080</v>
      </c>
      <c r="E173" s="259" t="n">
        <v>5167</v>
      </c>
      <c r="F173" s="259" t="n">
        <v>54208</v>
      </c>
      <c r="G173" s="259" t="n">
        <v>50847</v>
      </c>
    </row>
    <row r="174" s="257" customFormat="true" ht="14.25" hidden="false" customHeight="true" outlineLevel="0" collapsed="false">
      <c r="A174" s="258" t="s">
        <v>710</v>
      </c>
      <c r="B174" s="259" t="n">
        <v>2953</v>
      </c>
      <c r="C174" s="259" t="n">
        <v>75241</v>
      </c>
      <c r="D174" s="259" t="n">
        <v>136908</v>
      </c>
      <c r="E174" s="259" t="n">
        <v>6576</v>
      </c>
      <c r="F174" s="259" t="n">
        <v>83231</v>
      </c>
      <c r="G174" s="259" t="n">
        <v>72652</v>
      </c>
    </row>
    <row r="175" s="257" customFormat="true" ht="14.25" hidden="false" customHeight="true" outlineLevel="0" collapsed="false">
      <c r="A175" s="258" t="s">
        <v>711</v>
      </c>
      <c r="B175" s="259" t="n">
        <v>16610</v>
      </c>
      <c r="C175" s="259" t="n">
        <v>353284</v>
      </c>
      <c r="D175" s="259" t="n">
        <v>206410</v>
      </c>
      <c r="E175" s="259" t="n">
        <v>12415</v>
      </c>
      <c r="F175" s="259" t="n">
        <v>142190</v>
      </c>
      <c r="G175" s="259" t="n">
        <v>133195</v>
      </c>
    </row>
    <row r="176" s="257" customFormat="true" ht="14.25" hidden="false" customHeight="true" outlineLevel="0" collapsed="false">
      <c r="A176" s="258" t="s">
        <v>712</v>
      </c>
      <c r="B176" s="259" t="n">
        <v>125043</v>
      </c>
      <c r="C176" s="259" t="n">
        <v>1706490</v>
      </c>
      <c r="D176" s="259" t="n">
        <v>1500683</v>
      </c>
      <c r="E176" s="259" t="n">
        <v>149002</v>
      </c>
      <c r="F176" s="259" t="n">
        <v>1847179</v>
      </c>
      <c r="G176" s="259" t="n">
        <v>1711701</v>
      </c>
    </row>
    <row r="177" s="257" customFormat="true" ht="14.25" hidden="false" customHeight="true" outlineLevel="0" collapsed="false">
      <c r="A177" s="258" t="s">
        <v>713</v>
      </c>
      <c r="B177" s="259" t="s">
        <v>575</v>
      </c>
      <c r="C177" s="259" t="n">
        <v>737</v>
      </c>
      <c r="D177" s="259" t="n">
        <v>1538</v>
      </c>
      <c r="E177" s="259" t="n">
        <v>231</v>
      </c>
      <c r="F177" s="259" t="n">
        <v>765</v>
      </c>
      <c r="G177" s="259" t="n">
        <v>2508</v>
      </c>
    </row>
    <row r="178" s="257" customFormat="true" ht="14.25" hidden="false" customHeight="true" outlineLevel="0" collapsed="false">
      <c r="A178" s="258"/>
      <c r="B178" s="259"/>
      <c r="C178" s="259"/>
      <c r="D178" s="259"/>
      <c r="E178" s="259"/>
      <c r="F178" s="259"/>
      <c r="G178" s="259"/>
    </row>
    <row r="179" s="141" customFormat="true" ht="14.25" hidden="false" customHeight="true" outlineLevel="0" collapsed="false">
      <c r="A179" s="255" t="s">
        <v>714</v>
      </c>
      <c r="B179" s="256" t="n">
        <v>10938472</v>
      </c>
      <c r="C179" s="256" t="n">
        <v>132059934</v>
      </c>
      <c r="D179" s="256" t="n">
        <v>131447417</v>
      </c>
      <c r="E179" s="256" t="n">
        <v>9539611</v>
      </c>
      <c r="F179" s="256" t="n">
        <v>117157013</v>
      </c>
      <c r="G179" s="256" t="n">
        <v>108431463</v>
      </c>
    </row>
    <row r="180" s="141" customFormat="true" ht="14.25" hidden="false" customHeight="true" outlineLevel="0" collapsed="false">
      <c r="A180" s="258" t="s">
        <v>715</v>
      </c>
      <c r="B180" s="259" t="n">
        <v>2543</v>
      </c>
      <c r="C180" s="259" t="n">
        <v>37629</v>
      </c>
      <c r="D180" s="259" t="n">
        <v>30270</v>
      </c>
      <c r="E180" s="259" t="n">
        <v>47133</v>
      </c>
      <c r="F180" s="259" t="n">
        <v>531568</v>
      </c>
      <c r="G180" s="259" t="n">
        <v>461758</v>
      </c>
    </row>
    <row r="181" s="141" customFormat="true" ht="14.25" hidden="false" customHeight="true" outlineLevel="0" collapsed="false">
      <c r="A181" s="258" t="s">
        <v>716</v>
      </c>
      <c r="B181" s="259" t="n">
        <v>67348</v>
      </c>
      <c r="C181" s="259" t="n">
        <v>1238951</v>
      </c>
      <c r="D181" s="259" t="n">
        <v>1111388</v>
      </c>
      <c r="E181" s="259" t="n">
        <v>69400</v>
      </c>
      <c r="F181" s="259" t="n">
        <v>688558</v>
      </c>
      <c r="G181" s="259" t="n">
        <v>732018</v>
      </c>
    </row>
    <row r="182" s="141" customFormat="true" ht="14.25" hidden="false" customHeight="true" outlineLevel="0" collapsed="false">
      <c r="A182" s="258" t="s">
        <v>717</v>
      </c>
      <c r="B182" s="259" t="n">
        <v>3228</v>
      </c>
      <c r="C182" s="259" t="n">
        <v>138385</v>
      </c>
      <c r="D182" s="259" t="n">
        <v>41594</v>
      </c>
      <c r="E182" s="259" t="n">
        <v>39586</v>
      </c>
      <c r="F182" s="259" t="n">
        <v>303552</v>
      </c>
      <c r="G182" s="259" t="n">
        <v>319048</v>
      </c>
    </row>
    <row r="183" s="141" customFormat="true" ht="14.25" hidden="false" customHeight="true" outlineLevel="0" collapsed="false">
      <c r="A183" s="258" t="s">
        <v>718</v>
      </c>
      <c r="B183" s="259" t="n">
        <v>34454</v>
      </c>
      <c r="C183" s="259" t="n">
        <v>577806</v>
      </c>
      <c r="D183" s="259" t="n">
        <v>582806</v>
      </c>
      <c r="E183" s="259" t="n">
        <v>340877</v>
      </c>
      <c r="F183" s="259" t="n">
        <v>3920019</v>
      </c>
      <c r="G183" s="259" t="n">
        <v>3599847</v>
      </c>
    </row>
    <row r="184" s="141" customFormat="true" ht="14.25" hidden="false" customHeight="true" outlineLevel="0" collapsed="false">
      <c r="A184" s="258" t="s">
        <v>719</v>
      </c>
      <c r="B184" s="259" t="n">
        <v>109414</v>
      </c>
      <c r="C184" s="259" t="n">
        <v>1536171</v>
      </c>
      <c r="D184" s="259" t="n">
        <v>1652597</v>
      </c>
      <c r="E184" s="259" t="n">
        <v>214743</v>
      </c>
      <c r="F184" s="259" t="n">
        <v>2718701</v>
      </c>
      <c r="G184" s="259" t="n">
        <v>2616206</v>
      </c>
    </row>
    <row r="185" s="141" customFormat="true" ht="14.25" hidden="false" customHeight="true" outlineLevel="0" collapsed="false">
      <c r="A185" s="260" t="s">
        <v>720</v>
      </c>
      <c r="B185" s="259"/>
      <c r="C185" s="259"/>
      <c r="D185" s="259"/>
      <c r="E185" s="259"/>
      <c r="F185" s="259"/>
      <c r="G185" s="259"/>
    </row>
    <row r="186" s="141" customFormat="true" ht="14.25" hidden="false" customHeight="true" outlineLevel="0" collapsed="false">
      <c r="A186" s="258" t="s">
        <v>721</v>
      </c>
      <c r="B186" s="259" t="s">
        <v>575</v>
      </c>
      <c r="C186" s="259" t="n">
        <v>302</v>
      </c>
      <c r="D186" s="259" t="n">
        <v>242</v>
      </c>
      <c r="E186" s="259" t="n">
        <v>4826</v>
      </c>
      <c r="F186" s="259" t="n">
        <v>32729</v>
      </c>
      <c r="G186" s="259" t="n">
        <v>19224</v>
      </c>
    </row>
    <row r="187" s="141" customFormat="true" ht="14.25" hidden="false" customHeight="true" outlineLevel="0" collapsed="false">
      <c r="A187" s="258" t="s">
        <v>722</v>
      </c>
      <c r="B187" s="259" t="n">
        <v>331</v>
      </c>
      <c r="C187" s="259" t="n">
        <v>2951</v>
      </c>
      <c r="D187" s="259" t="n">
        <v>1577</v>
      </c>
      <c r="E187" s="259" t="n">
        <v>657</v>
      </c>
      <c r="F187" s="259" t="n">
        <v>1131</v>
      </c>
      <c r="G187" s="259" t="n">
        <v>3451</v>
      </c>
    </row>
    <row r="188" s="141" customFormat="true" ht="14.25" hidden="false" customHeight="true" outlineLevel="0" collapsed="false">
      <c r="A188" s="258" t="s">
        <v>723</v>
      </c>
      <c r="B188" s="259" t="n">
        <v>1404</v>
      </c>
      <c r="C188" s="259" t="n">
        <v>20527</v>
      </c>
      <c r="D188" s="259" t="n">
        <v>26164</v>
      </c>
      <c r="E188" s="259" t="n">
        <v>45478</v>
      </c>
      <c r="F188" s="259" t="n">
        <v>747074</v>
      </c>
      <c r="G188" s="259" t="n">
        <v>724917</v>
      </c>
    </row>
    <row r="189" s="141" customFormat="true" ht="14.25" hidden="false" customHeight="true" outlineLevel="0" collapsed="false">
      <c r="A189" s="258" t="s">
        <v>724</v>
      </c>
      <c r="B189" s="259" t="n">
        <v>126197</v>
      </c>
      <c r="C189" s="259" t="n">
        <v>1506470</v>
      </c>
      <c r="D189" s="259" t="n">
        <v>1040784</v>
      </c>
      <c r="E189" s="259" t="n">
        <v>459217</v>
      </c>
      <c r="F189" s="259" t="n">
        <v>5185676</v>
      </c>
      <c r="G189" s="259" t="n">
        <v>5332089</v>
      </c>
    </row>
    <row r="190" s="141" customFormat="true" ht="14.25" hidden="false" customHeight="true" outlineLevel="0" collapsed="false">
      <c r="A190" s="258" t="s">
        <v>725</v>
      </c>
      <c r="B190" s="259" t="n">
        <v>1744</v>
      </c>
      <c r="C190" s="259" t="n">
        <v>142040</v>
      </c>
      <c r="D190" s="259" t="n">
        <v>44401</v>
      </c>
      <c r="E190" s="259" t="n">
        <v>186031</v>
      </c>
      <c r="F190" s="259" t="n">
        <v>1292700</v>
      </c>
      <c r="G190" s="259" t="n">
        <v>1045367</v>
      </c>
    </row>
    <row r="191" s="141" customFormat="true" ht="14.25" hidden="false" customHeight="true" outlineLevel="0" collapsed="false">
      <c r="A191" s="258" t="s">
        <v>726</v>
      </c>
      <c r="B191" s="259" t="n">
        <v>19690</v>
      </c>
      <c r="C191" s="259" t="n">
        <v>117179</v>
      </c>
      <c r="D191" s="259" t="n">
        <v>113788</v>
      </c>
      <c r="E191" s="259" t="n">
        <v>34885</v>
      </c>
      <c r="F191" s="259" t="n">
        <v>353830</v>
      </c>
      <c r="G191" s="259" t="n">
        <v>333553</v>
      </c>
    </row>
    <row r="192" s="141" customFormat="true" ht="14.25" hidden="false" customHeight="true" outlineLevel="0" collapsed="false">
      <c r="A192" s="258" t="s">
        <v>727</v>
      </c>
      <c r="B192" s="259" t="n">
        <v>4312</v>
      </c>
      <c r="C192" s="259" t="n">
        <v>33851</v>
      </c>
      <c r="D192" s="259" t="n">
        <v>21624</v>
      </c>
      <c r="E192" s="259" t="n">
        <v>128324</v>
      </c>
      <c r="F192" s="259" t="n">
        <v>1595559</v>
      </c>
      <c r="G192" s="259" t="n">
        <v>1112733</v>
      </c>
    </row>
    <row r="193" s="141" customFormat="true" ht="14.25" hidden="false" customHeight="true" outlineLevel="0" collapsed="false">
      <c r="A193" s="258" t="s">
        <v>728</v>
      </c>
      <c r="B193" s="259" t="n">
        <v>42472</v>
      </c>
      <c r="C193" s="259" t="n">
        <v>501825</v>
      </c>
      <c r="D193" s="259" t="n">
        <v>429250</v>
      </c>
      <c r="E193" s="259" t="n">
        <v>981946</v>
      </c>
      <c r="F193" s="259" t="n">
        <v>8162497</v>
      </c>
      <c r="G193" s="259" t="n">
        <v>5831883</v>
      </c>
    </row>
    <row r="194" s="141" customFormat="true" ht="14.25" hidden="false" customHeight="true" outlineLevel="0" collapsed="false">
      <c r="A194" s="258" t="s">
        <v>729</v>
      </c>
      <c r="B194" s="259" t="n">
        <v>560</v>
      </c>
      <c r="C194" s="259" t="n">
        <v>13166</v>
      </c>
      <c r="D194" s="259" t="n">
        <v>22736</v>
      </c>
      <c r="E194" s="259" t="n">
        <v>50639</v>
      </c>
      <c r="F194" s="259" t="n">
        <v>932809</v>
      </c>
      <c r="G194" s="259" t="n">
        <v>551506</v>
      </c>
    </row>
    <row r="195" s="141" customFormat="true" ht="14.25" hidden="false" customHeight="true" outlineLevel="0" collapsed="false">
      <c r="A195" s="258" t="s">
        <v>730</v>
      </c>
      <c r="B195" s="259" t="n">
        <v>162</v>
      </c>
      <c r="C195" s="259" t="n">
        <v>6690</v>
      </c>
      <c r="D195" s="259" t="n">
        <v>84066</v>
      </c>
      <c r="E195" s="259" t="n">
        <v>20663</v>
      </c>
      <c r="F195" s="259" t="n">
        <v>225208</v>
      </c>
      <c r="G195" s="259" t="n">
        <v>268800</v>
      </c>
    </row>
    <row r="196" s="141" customFormat="true" ht="14.25" hidden="false" customHeight="true" outlineLevel="0" collapsed="false">
      <c r="A196" s="258" t="s">
        <v>731</v>
      </c>
      <c r="B196" s="259" t="n">
        <v>104</v>
      </c>
      <c r="C196" s="259" t="n">
        <v>2748</v>
      </c>
      <c r="D196" s="259" t="n">
        <v>5369</v>
      </c>
      <c r="E196" s="259" t="n">
        <v>14668</v>
      </c>
      <c r="F196" s="259" t="n">
        <v>267697</v>
      </c>
      <c r="G196" s="259" t="n">
        <v>141514</v>
      </c>
    </row>
    <row r="197" s="141" customFormat="true" ht="14.25" hidden="false" customHeight="true" outlineLevel="0" collapsed="false">
      <c r="A197" s="258" t="s">
        <v>732</v>
      </c>
      <c r="B197" s="259" t="n">
        <v>47861</v>
      </c>
      <c r="C197" s="259" t="n">
        <v>685793</v>
      </c>
      <c r="D197" s="259" t="n">
        <v>646824</v>
      </c>
      <c r="E197" s="259" t="n">
        <v>63082</v>
      </c>
      <c r="F197" s="259" t="n">
        <v>840785</v>
      </c>
      <c r="G197" s="259" t="n">
        <v>912239</v>
      </c>
    </row>
    <row r="198" s="141" customFormat="true" ht="14.25" hidden="false" customHeight="true" outlineLevel="0" collapsed="false">
      <c r="A198" s="258" t="s">
        <v>733</v>
      </c>
      <c r="B198" s="259" t="n">
        <v>381228</v>
      </c>
      <c r="C198" s="259" t="n">
        <v>5252505</v>
      </c>
      <c r="D198" s="259" t="n">
        <v>4746204</v>
      </c>
      <c r="E198" s="259" t="n">
        <v>747527</v>
      </c>
      <c r="F198" s="259" t="n">
        <v>8154683</v>
      </c>
      <c r="G198" s="259" t="n">
        <v>7339069</v>
      </c>
    </row>
    <row r="199" s="141" customFormat="true" ht="14.25" hidden="false" customHeight="true" outlineLevel="0" collapsed="false">
      <c r="A199" s="258" t="s">
        <v>734</v>
      </c>
      <c r="B199" s="259" t="n">
        <v>132161</v>
      </c>
      <c r="C199" s="259" t="n">
        <v>1699845</v>
      </c>
      <c r="D199" s="259" t="n">
        <v>1555082</v>
      </c>
      <c r="E199" s="259" t="n">
        <v>17091</v>
      </c>
      <c r="F199" s="259" t="n">
        <v>268524</v>
      </c>
      <c r="G199" s="259" t="n">
        <v>216076</v>
      </c>
    </row>
    <row r="200" s="141" customFormat="true" ht="14.25" hidden="false" customHeight="true" outlineLevel="0" collapsed="false">
      <c r="A200" s="258" t="s">
        <v>735</v>
      </c>
      <c r="B200" s="259" t="n">
        <v>182</v>
      </c>
      <c r="C200" s="259" t="n">
        <v>4773</v>
      </c>
      <c r="D200" s="259" t="n">
        <v>4166</v>
      </c>
      <c r="E200" s="259" t="n">
        <v>1020</v>
      </c>
      <c r="F200" s="259" t="n">
        <v>35545</v>
      </c>
      <c r="G200" s="259" t="n">
        <v>24631</v>
      </c>
    </row>
    <row r="201" s="141" customFormat="true" ht="14.25" hidden="false" customHeight="true" outlineLevel="0" collapsed="false">
      <c r="A201" s="258" t="s">
        <v>736</v>
      </c>
      <c r="B201" s="259" t="n">
        <v>32169</v>
      </c>
      <c r="C201" s="259" t="n">
        <v>383187</v>
      </c>
      <c r="D201" s="259" t="n">
        <v>353387</v>
      </c>
      <c r="E201" s="259" t="n">
        <v>11306</v>
      </c>
      <c r="F201" s="259" t="n">
        <v>154046</v>
      </c>
      <c r="G201" s="259" t="n">
        <v>147360</v>
      </c>
    </row>
    <row r="202" s="141" customFormat="true" ht="14.25" hidden="false" customHeight="true" outlineLevel="0" collapsed="false">
      <c r="A202" s="258" t="s">
        <v>737</v>
      </c>
      <c r="B202" s="259" t="n">
        <v>2634</v>
      </c>
      <c r="C202" s="259" t="n">
        <v>31252</v>
      </c>
      <c r="D202" s="259" t="n">
        <v>33709</v>
      </c>
      <c r="E202" s="259" t="n">
        <v>1270</v>
      </c>
      <c r="F202" s="259" t="n">
        <v>21231</v>
      </c>
      <c r="G202" s="259" t="n">
        <v>29348</v>
      </c>
    </row>
    <row r="203" s="141" customFormat="true" ht="14.25" hidden="false" customHeight="true" outlineLevel="0" collapsed="false">
      <c r="A203" s="258" t="s">
        <v>738</v>
      </c>
      <c r="B203" s="259" t="n">
        <v>1</v>
      </c>
      <c r="C203" s="259" t="n">
        <v>557</v>
      </c>
      <c r="D203" s="259" t="n">
        <v>151</v>
      </c>
      <c r="E203" s="259" t="n">
        <v>32</v>
      </c>
      <c r="F203" s="259" t="n">
        <v>3443</v>
      </c>
      <c r="G203" s="259" t="n">
        <v>1902</v>
      </c>
    </row>
    <row r="204" s="141" customFormat="true" ht="14.25" hidden="false" customHeight="true" outlineLevel="0" collapsed="false">
      <c r="A204" s="258" t="s">
        <v>739</v>
      </c>
      <c r="B204" s="259" t="n">
        <v>2085</v>
      </c>
      <c r="C204" s="259" t="n">
        <v>69161</v>
      </c>
      <c r="D204" s="259" t="n">
        <v>91160</v>
      </c>
      <c r="E204" s="259" t="n">
        <v>1455</v>
      </c>
      <c r="F204" s="259" t="n">
        <v>38033</v>
      </c>
      <c r="G204" s="259" t="n">
        <v>38348</v>
      </c>
    </row>
    <row r="205" s="141" customFormat="true" ht="14.25" hidden="false" customHeight="true" outlineLevel="0" collapsed="false">
      <c r="A205" s="258" t="s">
        <v>740</v>
      </c>
      <c r="B205" s="259" t="n">
        <v>258973</v>
      </c>
      <c r="C205" s="259" t="n">
        <v>3389195</v>
      </c>
      <c r="D205" s="259" t="n">
        <v>3270906</v>
      </c>
      <c r="E205" s="259" t="n">
        <v>164826</v>
      </c>
      <c r="F205" s="259" t="n">
        <v>2522153</v>
      </c>
      <c r="G205" s="259" t="n">
        <v>2429310</v>
      </c>
    </row>
    <row r="206" s="141" customFormat="true" ht="14.25" hidden="false" customHeight="true" outlineLevel="0" collapsed="false">
      <c r="A206" s="258" t="s">
        <v>741</v>
      </c>
      <c r="B206" s="259" t="n">
        <v>2911</v>
      </c>
      <c r="C206" s="261" t="n">
        <v>33541</v>
      </c>
      <c r="D206" s="261" t="n">
        <v>37010</v>
      </c>
      <c r="E206" s="259" t="n">
        <v>1349</v>
      </c>
      <c r="F206" s="261" t="n">
        <v>15700</v>
      </c>
      <c r="G206" s="261" t="n">
        <v>22911</v>
      </c>
    </row>
    <row r="207" s="141" customFormat="true" ht="14.25" hidden="false" customHeight="true" outlineLevel="0" collapsed="false">
      <c r="A207" s="258" t="s">
        <v>742</v>
      </c>
      <c r="B207" s="259" t="n">
        <v>242397</v>
      </c>
      <c r="C207" s="261" t="n">
        <v>2387073</v>
      </c>
      <c r="D207" s="261" t="n">
        <v>2179572</v>
      </c>
      <c r="E207" s="259" t="n">
        <v>120884</v>
      </c>
      <c r="F207" s="261" t="n">
        <v>998763</v>
      </c>
      <c r="G207" s="261" t="n">
        <v>1241842</v>
      </c>
    </row>
    <row r="208" s="141" customFormat="true" ht="14.25" hidden="false" customHeight="true" outlineLevel="0" collapsed="false">
      <c r="A208" s="258" t="s">
        <v>743</v>
      </c>
      <c r="B208" s="259" t="n">
        <v>19679</v>
      </c>
      <c r="C208" s="261" t="n">
        <v>281163</v>
      </c>
      <c r="D208" s="261" t="n">
        <v>251487</v>
      </c>
      <c r="E208" s="259" t="n">
        <v>1489</v>
      </c>
      <c r="F208" s="261" t="n">
        <v>18761</v>
      </c>
      <c r="G208" s="261" t="n">
        <v>20808</v>
      </c>
    </row>
    <row r="209" s="141" customFormat="true" ht="14.25" hidden="false" customHeight="true" outlineLevel="0" collapsed="false">
      <c r="A209" s="258" t="s">
        <v>744</v>
      </c>
      <c r="B209" s="259" t="n">
        <v>228376</v>
      </c>
      <c r="C209" s="261" t="n">
        <v>3136452</v>
      </c>
      <c r="D209" s="261" t="n">
        <v>3167793</v>
      </c>
      <c r="E209" s="259" t="n">
        <v>136956</v>
      </c>
      <c r="F209" s="261" t="n">
        <v>1771813</v>
      </c>
      <c r="G209" s="261" t="n">
        <v>1584986</v>
      </c>
    </row>
    <row r="210" s="141" customFormat="true" ht="14.25" hidden="false" customHeight="true" outlineLevel="0" collapsed="false">
      <c r="A210" s="258" t="s">
        <v>745</v>
      </c>
      <c r="B210" s="259" t="n">
        <v>340792</v>
      </c>
      <c r="C210" s="261" t="n">
        <v>4427315</v>
      </c>
      <c r="D210" s="261" t="n">
        <v>4398139</v>
      </c>
      <c r="E210" s="259" t="n">
        <v>278501</v>
      </c>
      <c r="F210" s="261" t="n">
        <v>3949634</v>
      </c>
      <c r="G210" s="261" t="n">
        <v>4171315</v>
      </c>
    </row>
    <row r="211" s="141" customFormat="true" ht="14.25" hidden="false" customHeight="true" outlineLevel="0" collapsed="false">
      <c r="A211" s="258" t="s">
        <v>746</v>
      </c>
      <c r="B211" s="259" t="n">
        <v>137</v>
      </c>
      <c r="C211" s="261" t="n">
        <v>2013</v>
      </c>
      <c r="D211" s="261" t="n">
        <v>2388</v>
      </c>
      <c r="E211" s="259" t="n">
        <v>2613</v>
      </c>
      <c r="F211" s="261" t="n">
        <v>31490</v>
      </c>
      <c r="G211" s="261" t="n">
        <v>27527</v>
      </c>
    </row>
    <row r="212" s="141" customFormat="true" ht="14.25" hidden="false" customHeight="true" outlineLevel="0" collapsed="false">
      <c r="A212" s="258" t="s">
        <v>747</v>
      </c>
      <c r="B212" s="259" t="n">
        <v>279527</v>
      </c>
      <c r="C212" s="261" t="n">
        <v>3790305</v>
      </c>
      <c r="D212" s="261" t="n">
        <v>3972451</v>
      </c>
      <c r="E212" s="259" t="n">
        <v>385535</v>
      </c>
      <c r="F212" s="261" t="n">
        <v>5299120</v>
      </c>
      <c r="G212" s="261" t="n">
        <v>5010656</v>
      </c>
    </row>
    <row r="213" s="141" customFormat="true" ht="14.25" hidden="false" customHeight="true" outlineLevel="0" collapsed="false">
      <c r="A213" s="258" t="s">
        <v>748</v>
      </c>
      <c r="B213" s="259" t="n">
        <v>147841</v>
      </c>
      <c r="C213" s="261" t="n">
        <v>1700989</v>
      </c>
      <c r="D213" s="261" t="n">
        <v>1808559</v>
      </c>
      <c r="E213" s="259" t="n">
        <v>73626</v>
      </c>
      <c r="F213" s="261" t="n">
        <v>923744</v>
      </c>
      <c r="G213" s="261" t="n">
        <v>947779</v>
      </c>
    </row>
    <row r="214" s="141" customFormat="true" ht="14.25" hidden="false" customHeight="true" outlineLevel="0" collapsed="false">
      <c r="A214" s="258" t="s">
        <v>749</v>
      </c>
      <c r="B214" s="259" t="n">
        <v>894</v>
      </c>
      <c r="C214" s="261" t="n">
        <v>15398</v>
      </c>
      <c r="D214" s="261" t="n">
        <v>10757</v>
      </c>
      <c r="E214" s="259" t="n">
        <v>2979</v>
      </c>
      <c r="F214" s="261" t="n">
        <v>66602</v>
      </c>
      <c r="G214" s="261" t="n">
        <v>55040</v>
      </c>
    </row>
    <row r="215" s="141" customFormat="true" ht="14.25" hidden="false" customHeight="true" outlineLevel="0" collapsed="false">
      <c r="A215" s="258" t="s">
        <v>750</v>
      </c>
      <c r="B215" s="259" t="n">
        <v>5056378</v>
      </c>
      <c r="C215" s="261" t="n">
        <v>59377900</v>
      </c>
      <c r="D215" s="261" t="n">
        <v>56417074</v>
      </c>
      <c r="E215" s="259" t="n">
        <v>2781366</v>
      </c>
      <c r="F215" s="261" t="n">
        <v>34096041</v>
      </c>
      <c r="G215" s="261" t="n">
        <v>29901996</v>
      </c>
    </row>
    <row r="216" s="141" customFormat="true" ht="14.25" hidden="false" customHeight="true" outlineLevel="0" collapsed="false">
      <c r="A216" s="258" t="s">
        <v>751</v>
      </c>
      <c r="B216" s="259" t="n">
        <v>8286</v>
      </c>
      <c r="C216" s="261" t="n">
        <v>15496</v>
      </c>
      <c r="D216" s="261" t="n">
        <v>11018</v>
      </c>
      <c r="E216" s="259" t="n">
        <v>1568</v>
      </c>
      <c r="F216" s="261" t="n">
        <v>21120</v>
      </c>
      <c r="G216" s="261" t="n">
        <v>24317</v>
      </c>
    </row>
    <row r="217" s="141" customFormat="true" ht="14.25" hidden="false" customHeight="true" outlineLevel="0" collapsed="false">
      <c r="A217" s="258" t="s">
        <v>752</v>
      </c>
      <c r="B217" s="259" t="n">
        <v>1066348</v>
      </c>
      <c r="C217" s="261" t="n">
        <v>9020664</v>
      </c>
      <c r="D217" s="261" t="n">
        <v>10785875</v>
      </c>
      <c r="E217" s="259" t="n">
        <v>581283</v>
      </c>
      <c r="F217" s="261" t="n">
        <v>8825645</v>
      </c>
      <c r="G217" s="261" t="n">
        <v>8722442</v>
      </c>
    </row>
    <row r="218" s="141" customFormat="true" ht="14.25" hidden="false" customHeight="true" outlineLevel="0" collapsed="false">
      <c r="A218" s="258" t="s">
        <v>753</v>
      </c>
      <c r="B218" s="259" t="n">
        <v>1748020</v>
      </c>
      <c r="C218" s="261" t="n">
        <v>23086776</v>
      </c>
      <c r="D218" s="261" t="n">
        <v>24380656</v>
      </c>
      <c r="E218" s="259" t="n">
        <v>973161</v>
      </c>
      <c r="F218" s="261" t="n">
        <v>12805788</v>
      </c>
      <c r="G218" s="261" t="n">
        <v>13021578</v>
      </c>
    </row>
    <row r="219" s="141" customFormat="true" ht="14.25" hidden="false" customHeight="true" outlineLevel="0" collapsed="false">
      <c r="A219" s="258" t="s">
        <v>754</v>
      </c>
      <c r="B219" s="259" t="n">
        <v>384702</v>
      </c>
      <c r="C219" s="261" t="n">
        <v>5583992</v>
      </c>
      <c r="D219" s="261" t="n">
        <v>5962445</v>
      </c>
      <c r="E219" s="259" t="n">
        <v>274724</v>
      </c>
      <c r="F219" s="261" t="n">
        <v>4835615</v>
      </c>
      <c r="G219" s="261" t="n">
        <v>4781383</v>
      </c>
    </row>
    <row r="220" s="141" customFormat="true" ht="14.25" hidden="false" customHeight="true" outlineLevel="0" collapsed="false">
      <c r="A220" s="258" t="s">
        <v>755</v>
      </c>
      <c r="B220" s="259" t="n">
        <v>137164</v>
      </c>
      <c r="C220" s="261" t="n">
        <v>1732332</v>
      </c>
      <c r="D220" s="261" t="n">
        <v>1988154</v>
      </c>
      <c r="E220" s="259" t="n">
        <v>271701</v>
      </c>
      <c r="F220" s="261" t="n">
        <v>4449367</v>
      </c>
      <c r="G220" s="261" t="n">
        <v>4608189</v>
      </c>
    </row>
    <row r="221" s="141" customFormat="true" ht="14.25" hidden="false" customHeight="true" outlineLevel="0" collapsed="false">
      <c r="A221" s="258" t="s">
        <v>756</v>
      </c>
      <c r="B221" s="259" t="n">
        <v>3763</v>
      </c>
      <c r="C221" s="261" t="n">
        <v>75566</v>
      </c>
      <c r="D221" s="261" t="n">
        <v>163794</v>
      </c>
      <c r="E221" s="259" t="n">
        <v>5194</v>
      </c>
      <c r="F221" s="261" t="n">
        <v>50059</v>
      </c>
      <c r="G221" s="261" t="n">
        <v>56497</v>
      </c>
    </row>
    <row r="222" s="141" customFormat="true" ht="14.25" hidden="false" customHeight="true" outlineLevel="0" collapsed="false">
      <c r="A222" s="258"/>
      <c r="B222" s="259"/>
      <c r="C222" s="261"/>
      <c r="D222" s="261"/>
      <c r="E222" s="259"/>
      <c r="F222" s="261"/>
      <c r="G222" s="261"/>
    </row>
    <row r="223" s="257" customFormat="true" ht="14.25" hidden="false" customHeight="true" outlineLevel="0" collapsed="false">
      <c r="A223" s="262" t="s">
        <v>757</v>
      </c>
      <c r="B223" s="259"/>
      <c r="C223" s="261"/>
      <c r="D223" s="261"/>
      <c r="E223" s="259"/>
      <c r="F223" s="261"/>
      <c r="G223" s="261"/>
    </row>
    <row r="224" s="257" customFormat="true" ht="14.25" hidden="false" customHeight="true" outlineLevel="0" collapsed="false">
      <c r="A224" s="255" t="s">
        <v>758</v>
      </c>
      <c r="B224" s="256" t="n">
        <v>400809</v>
      </c>
      <c r="C224" s="263" t="n">
        <v>3012709</v>
      </c>
      <c r="D224" s="263" t="n">
        <v>3425272</v>
      </c>
      <c r="E224" s="256" t="n">
        <v>657608</v>
      </c>
      <c r="F224" s="263" t="n">
        <v>7615559</v>
      </c>
      <c r="G224" s="263" t="n">
        <v>7104252</v>
      </c>
    </row>
    <row r="225" s="141" customFormat="true" ht="14.25" hidden="false" customHeight="true" outlineLevel="0" collapsed="false">
      <c r="A225" s="258" t="s">
        <v>759</v>
      </c>
      <c r="B225" s="259" t="n">
        <v>227033</v>
      </c>
      <c r="C225" s="261" t="n">
        <v>1959113</v>
      </c>
      <c r="D225" s="261" t="n">
        <v>1835528</v>
      </c>
      <c r="E225" s="259" t="n">
        <v>519890</v>
      </c>
      <c r="F225" s="261" t="n">
        <v>6623563</v>
      </c>
      <c r="G225" s="261" t="n">
        <v>5807479</v>
      </c>
    </row>
    <row r="226" s="141" customFormat="true" ht="14.25" hidden="false" customHeight="true" outlineLevel="0" collapsed="false">
      <c r="A226" s="258" t="s">
        <v>760</v>
      </c>
      <c r="B226" s="259" t="n">
        <v>38466</v>
      </c>
      <c r="C226" s="261" t="n">
        <v>241374</v>
      </c>
      <c r="D226" s="261" t="n">
        <v>203032</v>
      </c>
      <c r="E226" s="259" t="n">
        <v>357</v>
      </c>
      <c r="F226" s="261" t="n">
        <v>12420</v>
      </c>
      <c r="G226" s="261" t="n">
        <v>8211</v>
      </c>
    </row>
    <row r="227" s="141" customFormat="true" ht="14.25" hidden="false" customHeight="true" outlineLevel="0" collapsed="false">
      <c r="A227" s="258" t="s">
        <v>761</v>
      </c>
      <c r="B227" s="259" t="n">
        <v>1</v>
      </c>
      <c r="C227" s="261" t="n">
        <v>3</v>
      </c>
      <c r="D227" s="261" t="s">
        <v>575</v>
      </c>
      <c r="E227" s="259" t="n">
        <v>7</v>
      </c>
      <c r="F227" s="261" t="n">
        <v>698</v>
      </c>
      <c r="G227" s="261" t="n">
        <v>699</v>
      </c>
    </row>
    <row r="228" s="141" customFormat="true" ht="14.25" hidden="false" customHeight="true" outlineLevel="0" collapsed="false">
      <c r="A228" s="258" t="s">
        <v>762</v>
      </c>
      <c r="B228" s="259" t="n">
        <v>31463</v>
      </c>
      <c r="C228" s="261" t="n">
        <v>631314</v>
      </c>
      <c r="D228" s="261" t="n">
        <v>653398</v>
      </c>
      <c r="E228" s="259" t="n">
        <v>51124</v>
      </c>
      <c r="F228" s="261" t="n">
        <v>748665</v>
      </c>
      <c r="G228" s="261" t="n">
        <v>753804</v>
      </c>
    </row>
    <row r="229" s="141" customFormat="true" ht="14.25" hidden="false" customHeight="true" outlineLevel="0" collapsed="false">
      <c r="A229" s="258" t="s">
        <v>763</v>
      </c>
      <c r="B229" s="259" t="s">
        <v>575</v>
      </c>
      <c r="C229" s="261" t="n">
        <v>145</v>
      </c>
      <c r="D229" s="261" t="n">
        <v>845</v>
      </c>
      <c r="E229" s="259" t="n">
        <v>69</v>
      </c>
      <c r="F229" s="261" t="n">
        <v>3013</v>
      </c>
      <c r="G229" s="261" t="n">
        <v>2120</v>
      </c>
    </row>
    <row r="230" s="141" customFormat="true" ht="14.25" hidden="false" customHeight="true" outlineLevel="0" collapsed="false">
      <c r="A230" s="258" t="s">
        <v>764</v>
      </c>
      <c r="B230" s="259" t="s">
        <v>575</v>
      </c>
      <c r="C230" s="261" t="n">
        <v>3</v>
      </c>
      <c r="D230" s="261" t="n">
        <v>2</v>
      </c>
      <c r="E230" s="259" t="n">
        <v>133</v>
      </c>
      <c r="F230" s="261" t="n">
        <v>525</v>
      </c>
      <c r="G230" s="261" t="n">
        <v>589</v>
      </c>
    </row>
    <row r="231" s="141" customFormat="true" ht="14.25" hidden="false" customHeight="true" outlineLevel="0" collapsed="false">
      <c r="A231" s="258" t="s">
        <v>765</v>
      </c>
      <c r="B231" s="259" t="n">
        <v>69</v>
      </c>
      <c r="C231" s="261" t="n">
        <v>430</v>
      </c>
      <c r="D231" s="261" t="n">
        <v>244</v>
      </c>
      <c r="E231" s="259" t="n">
        <v>5228</v>
      </c>
      <c r="F231" s="261" t="n">
        <v>59883</v>
      </c>
      <c r="G231" s="261" t="n">
        <v>79896</v>
      </c>
    </row>
    <row r="232" s="141" customFormat="true" ht="14.25" hidden="false" customHeight="true" outlineLevel="0" collapsed="false">
      <c r="A232" s="258" t="s">
        <v>766</v>
      </c>
      <c r="B232" s="259" t="s">
        <v>575</v>
      </c>
      <c r="C232" s="261" t="n">
        <v>1</v>
      </c>
      <c r="D232" s="261" t="s">
        <v>575</v>
      </c>
      <c r="E232" s="259" t="n">
        <v>4</v>
      </c>
      <c r="F232" s="261" t="n">
        <v>240</v>
      </c>
      <c r="G232" s="261" t="n">
        <v>105</v>
      </c>
    </row>
    <row r="233" s="141" customFormat="true" ht="14.25" hidden="false" customHeight="true" outlineLevel="0" collapsed="false">
      <c r="A233" s="258" t="s">
        <v>767</v>
      </c>
      <c r="B233" s="259" t="s">
        <v>575</v>
      </c>
      <c r="C233" s="261" t="n">
        <v>21</v>
      </c>
      <c r="D233" s="261" t="n">
        <v>21</v>
      </c>
      <c r="E233" s="259" t="n">
        <v>17</v>
      </c>
      <c r="F233" s="261" t="n">
        <v>398</v>
      </c>
      <c r="G233" s="261" t="n">
        <v>834</v>
      </c>
    </row>
    <row r="234" s="141" customFormat="true" ht="14.25" hidden="false" customHeight="true" outlineLevel="0" collapsed="false">
      <c r="A234" s="258" t="s">
        <v>768</v>
      </c>
      <c r="B234" s="259" t="s">
        <v>575</v>
      </c>
      <c r="C234" s="261" t="n">
        <v>41</v>
      </c>
      <c r="D234" s="261" t="n">
        <v>16</v>
      </c>
      <c r="E234" s="259" t="n">
        <v>10</v>
      </c>
      <c r="F234" s="261" t="n">
        <v>190</v>
      </c>
      <c r="G234" s="261" t="n">
        <v>950</v>
      </c>
    </row>
    <row r="235" s="141" customFormat="true" ht="14.25" hidden="false" customHeight="true" outlineLevel="0" collapsed="false">
      <c r="A235" s="258" t="s">
        <v>769</v>
      </c>
      <c r="B235" s="259" t="n">
        <v>166</v>
      </c>
      <c r="C235" s="261" t="n">
        <v>3427</v>
      </c>
      <c r="D235" s="261" t="n">
        <v>1481</v>
      </c>
      <c r="E235" s="259" t="n">
        <v>1682</v>
      </c>
      <c r="F235" s="261" t="n">
        <v>6299</v>
      </c>
      <c r="G235" s="261" t="n">
        <v>4218</v>
      </c>
    </row>
    <row r="236" s="141" customFormat="true" ht="14.25" hidden="false" customHeight="true" outlineLevel="0" collapsed="false">
      <c r="A236" s="258" t="s">
        <v>770</v>
      </c>
      <c r="B236" s="259" t="n">
        <v>19</v>
      </c>
      <c r="C236" s="261" t="n">
        <v>150</v>
      </c>
      <c r="D236" s="261" t="n">
        <v>436</v>
      </c>
      <c r="E236" s="259" t="n">
        <v>167</v>
      </c>
      <c r="F236" s="261" t="n">
        <v>894</v>
      </c>
      <c r="G236" s="261" t="n">
        <v>901</v>
      </c>
    </row>
    <row r="237" s="141" customFormat="true" ht="14.25" hidden="false" customHeight="true" outlineLevel="0" collapsed="false">
      <c r="A237" s="258" t="s">
        <v>771</v>
      </c>
      <c r="B237" s="259" t="s">
        <v>575</v>
      </c>
      <c r="C237" s="261" t="n">
        <v>62</v>
      </c>
      <c r="D237" s="261" t="n">
        <v>110</v>
      </c>
      <c r="E237" s="259" t="n">
        <v>82</v>
      </c>
      <c r="F237" s="261" t="n">
        <v>357</v>
      </c>
      <c r="G237" s="261" t="n">
        <v>456</v>
      </c>
    </row>
    <row r="238" s="141" customFormat="true" ht="14.25" hidden="false" customHeight="true" outlineLevel="0" collapsed="false">
      <c r="A238" s="258" t="s">
        <v>772</v>
      </c>
      <c r="B238" s="259" t="s">
        <v>575</v>
      </c>
      <c r="C238" s="261" t="n">
        <v>39</v>
      </c>
      <c r="D238" s="261" t="s">
        <v>575</v>
      </c>
      <c r="E238" s="259" t="n">
        <v>20</v>
      </c>
      <c r="F238" s="261" t="n">
        <v>985</v>
      </c>
      <c r="G238" s="261" t="n">
        <v>780</v>
      </c>
    </row>
    <row r="239" s="141" customFormat="true" ht="14.25" hidden="false" customHeight="true" outlineLevel="0" collapsed="false">
      <c r="A239" s="258" t="s">
        <v>773</v>
      </c>
      <c r="B239" s="259" t="s">
        <v>575</v>
      </c>
      <c r="C239" s="261" t="n">
        <v>99</v>
      </c>
      <c r="D239" s="261" t="n">
        <v>24</v>
      </c>
      <c r="E239" s="259" t="n">
        <v>18</v>
      </c>
      <c r="F239" s="261" t="n">
        <v>376</v>
      </c>
      <c r="G239" s="261" t="n">
        <v>733</v>
      </c>
    </row>
    <row r="240" s="141" customFormat="true" ht="14.25" hidden="false" customHeight="true" outlineLevel="0" collapsed="false">
      <c r="A240" s="258" t="s">
        <v>774</v>
      </c>
      <c r="B240" s="259" t="n">
        <v>1350</v>
      </c>
      <c r="C240" s="261" t="n">
        <v>7684</v>
      </c>
      <c r="D240" s="261" t="n">
        <v>6525</v>
      </c>
      <c r="E240" s="259" t="n">
        <v>2198</v>
      </c>
      <c r="F240" s="261" t="n">
        <v>21763</v>
      </c>
      <c r="G240" s="261" t="n">
        <v>22327</v>
      </c>
    </row>
    <row r="241" s="141" customFormat="true" ht="14.25" hidden="false" customHeight="true" outlineLevel="0" collapsed="false">
      <c r="A241" s="260" t="s">
        <v>775</v>
      </c>
      <c r="B241" s="259"/>
      <c r="C241" s="261"/>
      <c r="D241" s="261"/>
      <c r="E241" s="259"/>
      <c r="F241" s="261"/>
      <c r="G241" s="261"/>
    </row>
    <row r="242" s="141" customFormat="true" ht="14.25" hidden="false" customHeight="true" outlineLevel="0" collapsed="false">
      <c r="A242" s="258" t="s">
        <v>776</v>
      </c>
      <c r="B242" s="259" t="s">
        <v>575</v>
      </c>
      <c r="C242" s="261" t="n">
        <v>30</v>
      </c>
      <c r="D242" s="261" t="n">
        <v>39</v>
      </c>
      <c r="E242" s="259" t="n">
        <v>12</v>
      </c>
      <c r="F242" s="261" t="n">
        <v>691</v>
      </c>
      <c r="G242" s="261" t="n">
        <v>65</v>
      </c>
    </row>
    <row r="243" s="141" customFormat="true" ht="14.25" hidden="false" customHeight="true" outlineLevel="0" collapsed="false">
      <c r="A243" s="258" t="s">
        <v>777</v>
      </c>
      <c r="B243" s="259" t="n">
        <v>102167</v>
      </c>
      <c r="C243" s="261" t="n">
        <v>168012</v>
      </c>
      <c r="D243" s="261" t="n">
        <v>722729</v>
      </c>
      <c r="E243" s="259" t="n">
        <v>74016</v>
      </c>
      <c r="F243" s="261" t="n">
        <v>111067</v>
      </c>
      <c r="G243" s="261" t="n">
        <v>375064</v>
      </c>
    </row>
    <row r="244" s="141" customFormat="true" ht="14.25" hidden="false" customHeight="true" outlineLevel="0" collapsed="false">
      <c r="A244" s="258" t="s">
        <v>778</v>
      </c>
      <c r="B244" s="259" t="n">
        <v>2</v>
      </c>
      <c r="C244" s="261" t="n">
        <v>20</v>
      </c>
      <c r="D244" s="261" t="n">
        <v>18</v>
      </c>
      <c r="E244" s="259" t="n">
        <v>109</v>
      </c>
      <c r="F244" s="261" t="n">
        <v>204</v>
      </c>
      <c r="G244" s="261" t="n">
        <v>508</v>
      </c>
    </row>
    <row r="245" s="141" customFormat="true" ht="14.25" hidden="false" customHeight="true" outlineLevel="0" collapsed="false">
      <c r="A245" s="258" t="s">
        <v>779</v>
      </c>
      <c r="B245" s="259" t="s">
        <v>575</v>
      </c>
      <c r="C245" s="261" t="n">
        <v>47</v>
      </c>
      <c r="D245" s="261" t="n">
        <v>1</v>
      </c>
      <c r="E245" s="259" t="n">
        <v>46</v>
      </c>
      <c r="F245" s="261" t="n">
        <v>184</v>
      </c>
      <c r="G245" s="261" t="n">
        <v>872</v>
      </c>
    </row>
    <row r="246" s="141" customFormat="true" ht="14.25" hidden="false" customHeight="true" outlineLevel="0" collapsed="false">
      <c r="A246" s="258" t="s">
        <v>780</v>
      </c>
      <c r="B246" s="259" t="n">
        <v>3</v>
      </c>
      <c r="C246" s="261" t="n">
        <v>54</v>
      </c>
      <c r="D246" s="261" t="n">
        <v>2</v>
      </c>
      <c r="E246" s="259" t="n">
        <v>141</v>
      </c>
      <c r="F246" s="261" t="n">
        <v>3596</v>
      </c>
      <c r="G246" s="261" t="n">
        <v>4822</v>
      </c>
    </row>
    <row r="247" s="141" customFormat="true" ht="14.25" hidden="false" customHeight="true" outlineLevel="0" collapsed="false">
      <c r="A247" s="258" t="s">
        <v>781</v>
      </c>
      <c r="B247" s="259" t="n">
        <v>3</v>
      </c>
      <c r="C247" s="261" t="n">
        <v>113</v>
      </c>
      <c r="D247" s="261" t="n">
        <v>72</v>
      </c>
      <c r="E247" s="259" t="n">
        <v>1</v>
      </c>
      <c r="F247" s="261" t="n">
        <v>2476</v>
      </c>
      <c r="G247" s="261" t="n">
        <v>472</v>
      </c>
    </row>
    <row r="248" s="141" customFormat="true" ht="14.25" hidden="false" customHeight="true" outlineLevel="0" collapsed="false">
      <c r="A248" s="258" t="s">
        <v>782</v>
      </c>
      <c r="B248" s="259" t="n">
        <v>16</v>
      </c>
      <c r="C248" s="261" t="n">
        <v>18</v>
      </c>
      <c r="D248" s="261" t="n">
        <v>2</v>
      </c>
      <c r="E248" s="259" t="n">
        <v>14</v>
      </c>
      <c r="F248" s="261" t="n">
        <v>393</v>
      </c>
      <c r="G248" s="261" t="n">
        <v>1873</v>
      </c>
    </row>
    <row r="249" s="141" customFormat="true" ht="14.25" hidden="false" customHeight="true" outlineLevel="0" collapsed="false">
      <c r="A249" s="258" t="s">
        <v>783</v>
      </c>
      <c r="B249" s="259" t="s">
        <v>575</v>
      </c>
      <c r="C249" s="261" t="s">
        <v>575</v>
      </c>
      <c r="D249" s="261" t="n">
        <v>9</v>
      </c>
      <c r="E249" s="259" t="n">
        <v>48</v>
      </c>
      <c r="F249" s="261" t="n">
        <v>116</v>
      </c>
      <c r="G249" s="261" t="n">
        <v>761</v>
      </c>
    </row>
    <row r="250" s="141" customFormat="true" ht="14.25" hidden="false" customHeight="true" outlineLevel="0" collapsed="false">
      <c r="A250" s="258" t="s">
        <v>784</v>
      </c>
      <c r="B250" s="259" t="s">
        <v>575</v>
      </c>
      <c r="C250" s="261" t="s">
        <v>575</v>
      </c>
      <c r="D250" s="261" t="s">
        <v>575</v>
      </c>
      <c r="E250" s="259" t="s">
        <v>575</v>
      </c>
      <c r="F250" s="261" t="n">
        <v>7</v>
      </c>
      <c r="G250" s="261" t="n">
        <v>179</v>
      </c>
    </row>
    <row r="251" s="141" customFormat="true" ht="14.25" hidden="false" customHeight="true" outlineLevel="0" collapsed="false">
      <c r="A251" s="258" t="s">
        <v>785</v>
      </c>
      <c r="B251" s="259" t="n">
        <v>2</v>
      </c>
      <c r="C251" s="261" t="n">
        <v>8</v>
      </c>
      <c r="D251" s="261" t="n">
        <v>3</v>
      </c>
      <c r="E251" s="259" t="n">
        <v>15</v>
      </c>
      <c r="F251" s="261" t="n">
        <v>222</v>
      </c>
      <c r="G251" s="261" t="n">
        <v>212</v>
      </c>
    </row>
    <row r="252" s="141" customFormat="true" ht="14.25" hidden="false" customHeight="true" outlineLevel="0" collapsed="false">
      <c r="A252" s="258" t="s">
        <v>786</v>
      </c>
      <c r="B252" s="259" t="n">
        <v>5</v>
      </c>
      <c r="C252" s="261" t="n">
        <v>92</v>
      </c>
      <c r="D252" s="261" t="n">
        <v>85</v>
      </c>
      <c r="E252" s="259" t="n">
        <v>34</v>
      </c>
      <c r="F252" s="261" t="n">
        <v>2034</v>
      </c>
      <c r="G252" s="261" t="n">
        <v>4908</v>
      </c>
    </row>
    <row r="253" s="141" customFormat="true" ht="14.25" hidden="false" customHeight="true" outlineLevel="0" collapsed="false">
      <c r="A253" s="258" t="s">
        <v>787</v>
      </c>
      <c r="B253" s="259" t="n">
        <v>2</v>
      </c>
      <c r="C253" s="261" t="n">
        <v>5</v>
      </c>
      <c r="D253" s="261" t="n">
        <v>184</v>
      </c>
      <c r="E253" s="259" t="n">
        <v>148</v>
      </c>
      <c r="F253" s="261" t="n">
        <v>662</v>
      </c>
      <c r="G253" s="261" t="n">
        <v>1949</v>
      </c>
    </row>
    <row r="254" s="141" customFormat="true" ht="14.25" hidden="false" customHeight="true" outlineLevel="0" collapsed="false">
      <c r="A254" s="258" t="s">
        <v>788</v>
      </c>
      <c r="B254" s="259" t="n">
        <v>40</v>
      </c>
      <c r="C254" s="261" t="n">
        <v>47</v>
      </c>
      <c r="D254" s="261" t="n">
        <v>4</v>
      </c>
      <c r="E254" s="259" t="n">
        <v>186</v>
      </c>
      <c r="F254" s="261" t="n">
        <v>1709</v>
      </c>
      <c r="G254" s="261" t="n">
        <v>1451</v>
      </c>
    </row>
    <row r="255" s="141" customFormat="true" ht="14.25" hidden="false" customHeight="true" outlineLevel="0" collapsed="false">
      <c r="A255" s="258" t="s">
        <v>789</v>
      </c>
      <c r="B255" s="259" t="s">
        <v>575</v>
      </c>
      <c r="C255" s="261" t="n">
        <v>130</v>
      </c>
      <c r="D255" s="261" t="n">
        <v>200</v>
      </c>
      <c r="E255" s="259" t="n">
        <v>1294</v>
      </c>
      <c r="F255" s="261" t="n">
        <v>2956</v>
      </c>
      <c r="G255" s="261" t="n">
        <v>16834</v>
      </c>
    </row>
    <row r="256" s="141" customFormat="true" ht="14.25" hidden="false" customHeight="true" outlineLevel="0" collapsed="false">
      <c r="A256" s="258" t="s">
        <v>790</v>
      </c>
      <c r="B256" s="259" t="s">
        <v>575</v>
      </c>
      <c r="C256" s="261" t="s">
        <v>575</v>
      </c>
      <c r="D256" s="261" t="s">
        <v>575</v>
      </c>
      <c r="E256" s="259" t="n">
        <v>37</v>
      </c>
      <c r="F256" s="261" t="n">
        <v>131</v>
      </c>
      <c r="G256" s="261" t="n">
        <v>678</v>
      </c>
    </row>
    <row r="257" s="141" customFormat="true" ht="14.25" hidden="false" customHeight="true" outlineLevel="0" collapsed="false">
      <c r="A257" s="260" t="s">
        <v>791</v>
      </c>
      <c r="B257" s="259"/>
      <c r="C257" s="261"/>
      <c r="D257" s="261"/>
      <c r="E257" s="259"/>
      <c r="F257" s="261"/>
      <c r="G257" s="261"/>
    </row>
    <row r="258" s="141" customFormat="true" ht="14.25" hidden="false" customHeight="true" outlineLevel="0" collapsed="false">
      <c r="A258" s="258" t="s">
        <v>792</v>
      </c>
      <c r="B258" s="259" t="s">
        <v>575</v>
      </c>
      <c r="C258" s="261" t="s">
        <v>575</v>
      </c>
      <c r="D258" s="261" t="n">
        <v>3</v>
      </c>
      <c r="E258" s="259" t="n">
        <v>16</v>
      </c>
      <c r="F258" s="261" t="n">
        <v>966</v>
      </c>
      <c r="G258" s="261" t="n">
        <v>1439</v>
      </c>
    </row>
    <row r="259" s="141" customFormat="true" ht="14.25" hidden="false" customHeight="true" outlineLevel="0" collapsed="false">
      <c r="A259" s="258" t="s">
        <v>793</v>
      </c>
      <c r="B259" s="259" t="n">
        <v>2</v>
      </c>
      <c r="C259" s="261" t="n">
        <v>227</v>
      </c>
      <c r="D259" s="261" t="n">
        <v>259</v>
      </c>
      <c r="E259" s="259" t="n">
        <v>485</v>
      </c>
      <c r="F259" s="261" t="n">
        <v>7876</v>
      </c>
      <c r="G259" s="261" t="n">
        <v>8063</v>
      </c>
    </row>
    <row r="260" s="141" customFormat="true" ht="14.25" hidden="false" customHeight="true" outlineLevel="0" collapsed="false">
      <c r="A260" s="258"/>
      <c r="B260" s="259"/>
      <c r="C260" s="261"/>
      <c r="D260" s="261"/>
      <c r="E260" s="259"/>
      <c r="F260" s="261"/>
      <c r="G260" s="261"/>
    </row>
    <row r="261" s="257" customFormat="true" ht="14.25" hidden="false" customHeight="true" outlineLevel="0" collapsed="false">
      <c r="A261" s="255" t="s">
        <v>794</v>
      </c>
      <c r="B261" s="256" t="n">
        <v>56910</v>
      </c>
      <c r="C261" s="263" t="n">
        <v>730900</v>
      </c>
      <c r="D261" s="263" t="n">
        <v>667563</v>
      </c>
      <c r="E261" s="256" t="n">
        <v>130957</v>
      </c>
      <c r="F261" s="263" t="n">
        <v>1850209</v>
      </c>
      <c r="G261" s="263" t="n">
        <v>1578606</v>
      </c>
    </row>
    <row r="262" s="141" customFormat="true" ht="14.25" hidden="false" customHeight="true" outlineLevel="0" collapsed="false">
      <c r="A262" s="258" t="s">
        <v>795</v>
      </c>
      <c r="B262" s="259" t="s">
        <v>575</v>
      </c>
      <c r="C262" s="261" t="n">
        <v>1</v>
      </c>
      <c r="D262" s="261" t="n">
        <v>72</v>
      </c>
      <c r="E262" s="259" t="n">
        <v>63457</v>
      </c>
      <c r="F262" s="261" t="n">
        <v>945919</v>
      </c>
      <c r="G262" s="261" t="n">
        <v>724471</v>
      </c>
    </row>
    <row r="263" s="141" customFormat="true" ht="14.25" hidden="false" customHeight="true" outlineLevel="0" collapsed="false">
      <c r="A263" s="260" t="s">
        <v>796</v>
      </c>
      <c r="B263" s="259"/>
      <c r="C263" s="261"/>
      <c r="D263" s="261"/>
      <c r="E263" s="259"/>
      <c r="F263" s="261"/>
      <c r="G263" s="261"/>
    </row>
    <row r="264" s="141" customFormat="true" ht="14.25" hidden="false" customHeight="true" outlineLevel="0" collapsed="false">
      <c r="A264" s="258" t="s">
        <v>797</v>
      </c>
      <c r="B264" s="259" t="n">
        <v>56910</v>
      </c>
      <c r="C264" s="261" t="n">
        <v>730899</v>
      </c>
      <c r="D264" s="261" t="n">
        <v>667491</v>
      </c>
      <c r="E264" s="259" t="n">
        <v>67500</v>
      </c>
      <c r="F264" s="261" t="n">
        <v>904290</v>
      </c>
      <c r="G264" s="261" t="n">
        <v>854135</v>
      </c>
    </row>
    <row r="265" s="141" customFormat="true" ht="14.25" hidden="false" customHeight="true" outlineLevel="0" collapsed="false">
      <c r="A265" s="260"/>
      <c r="B265" s="259"/>
      <c r="C265" s="12"/>
      <c r="D265" s="12"/>
      <c r="E265" s="259"/>
      <c r="F265" s="12"/>
      <c r="G265" s="12"/>
    </row>
    <row r="266" s="257" customFormat="true" ht="14.25" hidden="false" customHeight="true" outlineLevel="0" collapsed="false">
      <c r="A266" s="264" t="s">
        <v>798</v>
      </c>
      <c r="B266" s="256" t="n">
        <v>59966626</v>
      </c>
      <c r="C266" s="256" t="n">
        <v>818620727</v>
      </c>
      <c r="D266" s="256" t="n">
        <v>769887464</v>
      </c>
      <c r="E266" s="256" t="n">
        <v>67222184</v>
      </c>
      <c r="F266" s="256" t="n">
        <v>994870249</v>
      </c>
      <c r="G266" s="256" t="n">
        <v>965235559</v>
      </c>
    </row>
    <row r="267" customFormat="false" ht="15.75" hidden="false" customHeight="false" outlineLevel="0" collapsed="false">
      <c r="B267" s="210"/>
    </row>
    <row r="268" customFormat="false" ht="15.75" hidden="false" customHeight="false" outlineLevel="0" collapsed="false">
      <c r="B268" s="210"/>
    </row>
    <row r="269" customFormat="false" ht="15.75" hidden="false" customHeight="false" outlineLevel="0" collapsed="false">
      <c r="B269" s="210"/>
    </row>
    <row r="270" customFormat="false" ht="15.75" hidden="false" customHeight="false" outlineLevel="0" collapsed="false">
      <c r="B270" s="210"/>
    </row>
    <row r="271" customFormat="false" ht="15.75" hidden="false" customHeight="false" outlineLevel="0" collapsed="false">
      <c r="B271" s="210"/>
    </row>
    <row r="272" customFormat="false" ht="15.75" hidden="false" customHeight="false" outlineLevel="0" collapsed="false">
      <c r="B272" s="210"/>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65" width="4.85"/>
    <col collapsed="false" customWidth="true" hidden="false" outlineLevel="0" max="2" min="2" style="265" width="29.71"/>
    <col collapsed="false" customWidth="true" hidden="false" outlineLevel="0" max="3" min="3" style="265" width="12.14"/>
    <col collapsed="false" customWidth="true" hidden="false" outlineLevel="0" max="4" min="4" style="265" width="29.71"/>
    <col collapsed="false" customWidth="true" hidden="false" outlineLevel="0" max="5" min="5" style="265" width="12.14"/>
    <col collapsed="false" customWidth="false" hidden="false" outlineLevel="0" max="257" min="6" style="265" width="11.42"/>
  </cols>
  <sheetData>
    <row r="1" s="267" customFormat="true" ht="20.1" hidden="false" customHeight="true" outlineLevel="0" collapsed="false">
      <c r="A1" s="266"/>
      <c r="B1" s="266"/>
      <c r="C1" s="266"/>
      <c r="D1" s="266"/>
      <c r="E1" s="266"/>
    </row>
    <row r="2" s="269" customFormat="true" ht="20.1" hidden="false" customHeight="true" outlineLevel="0" collapsed="false">
      <c r="A2" s="268" t="s">
        <v>799</v>
      </c>
      <c r="B2" s="268"/>
      <c r="C2" s="268"/>
      <c r="D2" s="268"/>
      <c r="E2" s="268"/>
    </row>
    <row r="3" s="269" customFormat="true" ht="20.1" hidden="false" customHeight="true" outlineLevel="0" collapsed="false">
      <c r="A3" s="270" t="s">
        <v>800</v>
      </c>
      <c r="B3" s="270"/>
      <c r="C3" s="270"/>
      <c r="D3" s="270"/>
      <c r="E3" s="270"/>
    </row>
    <row r="4" s="267" customFormat="true" ht="20.1" hidden="false" customHeight="true" outlineLevel="0" collapsed="false">
      <c r="A4" s="271"/>
      <c r="B4" s="271"/>
      <c r="C4" s="271"/>
      <c r="D4" s="271"/>
      <c r="E4" s="271"/>
    </row>
    <row r="5" s="274" customFormat="true" ht="12.75" hidden="false" customHeight="true" outlineLevel="0" collapsed="false">
      <c r="A5" s="272" t="s">
        <v>801</v>
      </c>
      <c r="B5" s="273" t="s">
        <v>29</v>
      </c>
      <c r="C5" s="273"/>
      <c r="D5" s="273" t="s">
        <v>31</v>
      </c>
      <c r="E5" s="273"/>
    </row>
    <row r="6" s="274" customFormat="true" ht="12.75" hidden="false" customHeight="true" outlineLevel="0" collapsed="false">
      <c r="A6" s="272"/>
      <c r="B6" s="273"/>
      <c r="C6" s="273"/>
      <c r="D6" s="273"/>
      <c r="E6" s="273"/>
    </row>
    <row r="7" s="274" customFormat="true" ht="12.75" hidden="false" customHeight="true" outlineLevel="0" collapsed="false">
      <c r="A7" s="272"/>
      <c r="B7" s="275" t="s">
        <v>802</v>
      </c>
      <c r="C7" s="273" t="s">
        <v>803</v>
      </c>
      <c r="D7" s="275" t="s">
        <v>802</v>
      </c>
      <c r="E7" s="273" t="s">
        <v>803</v>
      </c>
    </row>
    <row r="8" s="274" customFormat="true" ht="12.75" hidden="false" customHeight="true" outlineLevel="0" collapsed="false">
      <c r="A8" s="276"/>
      <c r="B8" s="276"/>
      <c r="C8" s="276"/>
      <c r="D8" s="276"/>
      <c r="E8" s="276"/>
    </row>
    <row r="9" s="274" customFormat="true" ht="12.75" hidden="false" customHeight="true" outlineLevel="0" collapsed="false">
      <c r="A9" s="277" t="n">
        <v>1</v>
      </c>
      <c r="B9" s="276" t="s">
        <v>804</v>
      </c>
      <c r="C9" s="278" t="n">
        <v>72083.2</v>
      </c>
      <c r="D9" s="276" t="s">
        <v>805</v>
      </c>
      <c r="E9" s="278" t="n">
        <v>96858.9</v>
      </c>
    </row>
    <row r="10" s="274" customFormat="true" ht="12.75" hidden="false" customHeight="true" outlineLevel="0" collapsed="false">
      <c r="A10" s="277" t="n">
        <v>2</v>
      </c>
      <c r="B10" s="276" t="s">
        <v>805</v>
      </c>
      <c r="C10" s="278" t="n">
        <v>66710.3</v>
      </c>
      <c r="D10" s="276" t="s">
        <v>806</v>
      </c>
      <c r="E10" s="278" t="n">
        <v>71466.8</v>
      </c>
    </row>
    <row r="11" s="274" customFormat="true" ht="12.75" hidden="false" customHeight="true" outlineLevel="0" collapsed="false">
      <c r="A11" s="277" t="n">
        <v>3</v>
      </c>
      <c r="B11" s="276" t="s">
        <v>807</v>
      </c>
      <c r="C11" s="278" t="n">
        <v>59377.9</v>
      </c>
      <c r="D11" s="276" t="s">
        <v>808</v>
      </c>
      <c r="E11" s="278" t="n">
        <v>66787.7</v>
      </c>
    </row>
    <row r="12" s="274" customFormat="true" ht="12.75" hidden="false" customHeight="true" outlineLevel="0" collapsed="false">
      <c r="A12" s="277" t="n">
        <v>4</v>
      </c>
      <c r="B12" s="276" t="s">
        <v>806</v>
      </c>
      <c r="C12" s="278" t="n">
        <v>46060.3</v>
      </c>
      <c r="D12" s="276" t="s">
        <v>804</v>
      </c>
      <c r="E12" s="278" t="n">
        <v>65643.9</v>
      </c>
    </row>
    <row r="13" s="274" customFormat="true" ht="12.75" hidden="false" customHeight="true" outlineLevel="0" collapsed="false">
      <c r="A13" s="277" t="n">
        <v>5</v>
      </c>
      <c r="B13" s="276" t="s">
        <v>809</v>
      </c>
      <c r="C13" s="278" t="n">
        <v>45962.3</v>
      </c>
      <c r="D13" s="276" t="s">
        <v>809</v>
      </c>
      <c r="E13" s="278" t="n">
        <v>64002.8</v>
      </c>
    </row>
    <row r="14" s="274" customFormat="true" ht="12.75" hidden="false" customHeight="true" outlineLevel="0" collapsed="false">
      <c r="A14" s="277" t="n">
        <v>6</v>
      </c>
      <c r="B14" s="276" t="s">
        <v>808</v>
      </c>
      <c r="C14" s="278" t="n">
        <v>44261.1</v>
      </c>
      <c r="D14" s="276" t="s">
        <v>810</v>
      </c>
      <c r="E14" s="278" t="n">
        <v>53840.7</v>
      </c>
    </row>
    <row r="15" s="274" customFormat="true" ht="12.75" hidden="false" customHeight="true" outlineLevel="0" collapsed="false">
      <c r="A15" s="277" t="n">
        <v>7</v>
      </c>
      <c r="B15" s="276" t="s">
        <v>811</v>
      </c>
      <c r="C15" s="278" t="n">
        <v>39775.2</v>
      </c>
      <c r="D15" s="276" t="s">
        <v>811</v>
      </c>
      <c r="E15" s="278" t="n">
        <v>51635.2</v>
      </c>
    </row>
    <row r="16" s="274" customFormat="true" ht="12.75" hidden="false" customHeight="true" outlineLevel="0" collapsed="false">
      <c r="A16" s="277" t="n">
        <v>8</v>
      </c>
      <c r="B16" s="276" t="s">
        <v>590</v>
      </c>
      <c r="C16" s="278" t="n">
        <v>35908.9</v>
      </c>
      <c r="D16" s="276" t="s">
        <v>812</v>
      </c>
      <c r="E16" s="278" t="n">
        <v>43704.3</v>
      </c>
    </row>
    <row r="17" s="274" customFormat="true" ht="12.75" hidden="false" customHeight="true" outlineLevel="0" collapsed="false">
      <c r="A17" s="277" t="n">
        <v>9</v>
      </c>
      <c r="B17" s="276" t="s">
        <v>810</v>
      </c>
      <c r="C17" s="278" t="n">
        <v>33147.8</v>
      </c>
      <c r="D17" s="276" t="s">
        <v>525</v>
      </c>
      <c r="E17" s="278" t="n">
        <v>40148.6</v>
      </c>
    </row>
    <row r="18" s="274" customFormat="true" ht="12.75" hidden="false" customHeight="true" outlineLevel="0" collapsed="false">
      <c r="A18" s="277" t="n">
        <v>10</v>
      </c>
      <c r="B18" s="276" t="s">
        <v>813</v>
      </c>
      <c r="C18" s="278" t="n">
        <v>31160.8</v>
      </c>
      <c r="D18" s="276" t="s">
        <v>813</v>
      </c>
      <c r="E18" s="278" t="n">
        <v>38990.2</v>
      </c>
    </row>
    <row r="19" s="274" customFormat="true" ht="12.75" hidden="false" customHeight="true" outlineLevel="0" collapsed="false">
      <c r="A19" s="277" t="n">
        <v>11</v>
      </c>
      <c r="B19" s="276" t="s">
        <v>814</v>
      </c>
      <c r="C19" s="278" t="n">
        <v>28331.1</v>
      </c>
      <c r="D19" s="276" t="s">
        <v>807</v>
      </c>
      <c r="E19" s="278" t="n">
        <v>34096</v>
      </c>
    </row>
    <row r="20" s="274" customFormat="true" ht="12.75" hidden="false" customHeight="true" outlineLevel="0" collapsed="false">
      <c r="A20" s="277" t="n">
        <v>12</v>
      </c>
      <c r="B20" s="276" t="s">
        <v>525</v>
      </c>
      <c r="C20" s="278" t="n">
        <v>26228.1</v>
      </c>
      <c r="D20" s="276" t="s">
        <v>590</v>
      </c>
      <c r="E20" s="278" t="n">
        <v>32341.1</v>
      </c>
    </row>
    <row r="21" s="274" customFormat="true" ht="12.75" hidden="false" customHeight="true" outlineLevel="0" collapsed="false">
      <c r="A21" s="277" t="n">
        <v>13</v>
      </c>
      <c r="B21" s="276" t="s">
        <v>815</v>
      </c>
      <c r="C21" s="278" t="n">
        <v>23086.8</v>
      </c>
      <c r="D21" s="276" t="s">
        <v>814</v>
      </c>
      <c r="E21" s="278" t="n">
        <v>27801.4</v>
      </c>
    </row>
    <row r="22" s="274" customFormat="true" ht="12.75" hidden="false" customHeight="true" outlineLevel="0" collapsed="false">
      <c r="A22" s="277" t="n">
        <v>14</v>
      </c>
      <c r="B22" s="276" t="s">
        <v>816</v>
      </c>
      <c r="C22" s="278" t="n">
        <v>22251.2</v>
      </c>
      <c r="D22" s="276" t="s">
        <v>817</v>
      </c>
      <c r="E22" s="278" t="n">
        <v>20647.8</v>
      </c>
    </row>
    <row r="23" s="274" customFormat="true" ht="12.75" hidden="false" customHeight="true" outlineLevel="0" collapsed="false">
      <c r="A23" s="277" t="n">
        <v>15</v>
      </c>
      <c r="B23" s="276" t="s">
        <v>812</v>
      </c>
      <c r="C23" s="278" t="n">
        <v>21631</v>
      </c>
      <c r="D23" s="276" t="s">
        <v>528</v>
      </c>
      <c r="E23" s="278" t="n">
        <v>17616.7</v>
      </c>
    </row>
    <row r="24" s="274" customFormat="true" ht="12.75" hidden="false" customHeight="true" outlineLevel="0" collapsed="false">
      <c r="A24" s="277" t="n">
        <v>16</v>
      </c>
      <c r="B24" s="276" t="s">
        <v>528</v>
      </c>
      <c r="C24" s="278" t="n">
        <v>17758.1</v>
      </c>
      <c r="D24" s="276" t="s">
        <v>818</v>
      </c>
      <c r="E24" s="278" t="n">
        <v>16099.3</v>
      </c>
    </row>
    <row r="25" s="274" customFormat="true" ht="12.75" hidden="false" customHeight="true" outlineLevel="0" collapsed="false">
      <c r="A25" s="277" t="n">
        <v>17</v>
      </c>
      <c r="B25" s="276" t="s">
        <v>819</v>
      </c>
      <c r="C25" s="278" t="n">
        <v>16641.5</v>
      </c>
      <c r="D25" s="276" t="s">
        <v>820</v>
      </c>
      <c r="E25" s="278" t="n">
        <v>15140.1</v>
      </c>
    </row>
    <row r="26" s="274" customFormat="true" ht="12.75" hidden="false" customHeight="true" outlineLevel="0" collapsed="false">
      <c r="A26" s="277" t="n">
        <v>18</v>
      </c>
      <c r="B26" s="276" t="s">
        <v>817</v>
      </c>
      <c r="C26" s="278" t="n">
        <v>14181.9</v>
      </c>
      <c r="D26" s="276" t="s">
        <v>815</v>
      </c>
      <c r="E26" s="278" t="n">
        <v>12805.8</v>
      </c>
    </row>
    <row r="27" s="274" customFormat="true" ht="12.75" hidden="false" customHeight="true" outlineLevel="0" collapsed="false">
      <c r="A27" s="277" t="n">
        <v>19</v>
      </c>
      <c r="B27" s="276" t="s">
        <v>818</v>
      </c>
      <c r="C27" s="278" t="n">
        <v>11858.9</v>
      </c>
      <c r="D27" s="276" t="s">
        <v>821</v>
      </c>
      <c r="E27" s="278" t="n">
        <v>9912.6</v>
      </c>
    </row>
    <row r="28" s="274" customFormat="true" ht="12.75" hidden="false" customHeight="true" outlineLevel="0" collapsed="false">
      <c r="A28" s="277" t="n">
        <v>20</v>
      </c>
      <c r="B28" s="276" t="s">
        <v>820</v>
      </c>
      <c r="C28" s="278" t="n">
        <v>9644.7</v>
      </c>
      <c r="D28" s="276" t="s">
        <v>527</v>
      </c>
      <c r="E28" s="278" t="n">
        <v>8883.8</v>
      </c>
    </row>
    <row r="29" s="274" customFormat="true" ht="12.75" hidden="false" customHeight="true" outlineLevel="0" collapsed="false">
      <c r="A29" s="277" t="n">
        <v>21</v>
      </c>
      <c r="B29" s="276" t="s">
        <v>822</v>
      </c>
      <c r="C29" s="278" t="n">
        <v>9371.8</v>
      </c>
      <c r="D29" s="276" t="s">
        <v>823</v>
      </c>
      <c r="E29" s="278" t="n">
        <v>8825.6</v>
      </c>
    </row>
    <row r="30" s="274" customFormat="true" ht="12.75" hidden="false" customHeight="true" outlineLevel="0" collapsed="false">
      <c r="A30" s="277" t="n">
        <v>22</v>
      </c>
      <c r="B30" s="276" t="s">
        <v>823</v>
      </c>
      <c r="C30" s="278" t="n">
        <v>9020.7</v>
      </c>
      <c r="D30" s="276" t="s">
        <v>529</v>
      </c>
      <c r="E30" s="278" t="n">
        <v>8752.1</v>
      </c>
    </row>
    <row r="31" s="274" customFormat="true" ht="12.75" hidden="false" customHeight="true" outlineLevel="0" collapsed="false">
      <c r="A31" s="277" t="n">
        <v>23</v>
      </c>
      <c r="B31" s="276" t="s">
        <v>527</v>
      </c>
      <c r="C31" s="278" t="n">
        <v>8857.1</v>
      </c>
      <c r="D31" s="276" t="s">
        <v>822</v>
      </c>
      <c r="E31" s="278" t="n">
        <v>8659.9</v>
      </c>
    </row>
    <row r="32" s="274" customFormat="true" ht="12.75" hidden="false" customHeight="true" outlineLevel="0" collapsed="false">
      <c r="A32" s="277" t="n">
        <v>24</v>
      </c>
      <c r="B32" s="276" t="s">
        <v>821</v>
      </c>
      <c r="C32" s="278" t="n">
        <v>8128.3</v>
      </c>
      <c r="D32" s="276" t="s">
        <v>824</v>
      </c>
      <c r="E32" s="278" t="n">
        <v>8254.3</v>
      </c>
    </row>
    <row r="33" s="274" customFormat="true" ht="12.75" hidden="false" customHeight="true" outlineLevel="0" collapsed="false">
      <c r="A33" s="277" t="n">
        <v>25</v>
      </c>
      <c r="B33" s="276" t="s">
        <v>825</v>
      </c>
      <c r="C33" s="278" t="n">
        <v>5584</v>
      </c>
      <c r="D33" s="276" t="s">
        <v>826</v>
      </c>
      <c r="E33" s="278" t="n">
        <v>8248.8</v>
      </c>
    </row>
    <row r="34" s="274" customFormat="true" ht="12.75" hidden="false" customHeight="true" outlineLevel="0" collapsed="false">
      <c r="A34" s="277" t="n">
        <v>26</v>
      </c>
      <c r="B34" s="276" t="s">
        <v>827</v>
      </c>
      <c r="C34" s="278" t="n">
        <v>5518.7</v>
      </c>
      <c r="D34" s="276" t="s">
        <v>828</v>
      </c>
      <c r="E34" s="278" t="n">
        <v>8162.5</v>
      </c>
    </row>
    <row r="35" s="274" customFormat="true" ht="12.75" hidden="false" customHeight="true" outlineLevel="0" collapsed="false">
      <c r="A35" s="277" t="n">
        <v>27</v>
      </c>
      <c r="B35" s="276" t="s">
        <v>829</v>
      </c>
      <c r="C35" s="278" t="n">
        <v>5299.7</v>
      </c>
      <c r="D35" s="276" t="s">
        <v>830</v>
      </c>
      <c r="E35" s="278" t="n">
        <v>8154.7</v>
      </c>
    </row>
    <row r="36" s="274" customFormat="true" ht="12.75" hidden="false" customHeight="true" outlineLevel="0" collapsed="false">
      <c r="A36" s="277" t="n">
        <v>28</v>
      </c>
      <c r="B36" s="276" t="s">
        <v>830</v>
      </c>
      <c r="C36" s="278" t="n">
        <v>5252.5</v>
      </c>
      <c r="D36" s="276" t="s">
        <v>816</v>
      </c>
      <c r="E36" s="278" t="n">
        <v>7647.5</v>
      </c>
    </row>
    <row r="37" s="274" customFormat="true" ht="12.75" hidden="false" customHeight="true" outlineLevel="0" collapsed="false">
      <c r="A37" s="277" t="n">
        <v>29</v>
      </c>
      <c r="B37" s="276" t="s">
        <v>529</v>
      </c>
      <c r="C37" s="278" t="n">
        <v>4786.5</v>
      </c>
      <c r="D37" s="276" t="s">
        <v>829</v>
      </c>
      <c r="E37" s="278" t="n">
        <v>7300</v>
      </c>
    </row>
    <row r="38" s="274" customFormat="true" ht="12.75" hidden="false" customHeight="true" outlineLevel="0" collapsed="false">
      <c r="A38" s="277" t="n">
        <v>30</v>
      </c>
      <c r="B38" s="276" t="s">
        <v>831</v>
      </c>
      <c r="C38" s="278" t="n">
        <v>4427.3</v>
      </c>
      <c r="D38" s="276" t="s">
        <v>832</v>
      </c>
      <c r="E38" s="278" t="n">
        <v>6855.5</v>
      </c>
    </row>
    <row r="39" s="274" customFormat="true" ht="12.75" hidden="false" customHeight="true" outlineLevel="0" collapsed="false">
      <c r="A39" s="277" t="n">
        <v>31</v>
      </c>
      <c r="B39" s="276" t="s">
        <v>833</v>
      </c>
      <c r="C39" s="278" t="n">
        <v>4408.9</v>
      </c>
      <c r="D39" s="276" t="s">
        <v>834</v>
      </c>
      <c r="E39" s="278" t="n">
        <v>6623.6</v>
      </c>
    </row>
    <row r="40" s="274" customFormat="true" ht="12.75" hidden="false" customHeight="true" outlineLevel="0" collapsed="false">
      <c r="A40" s="277" t="n">
        <v>32</v>
      </c>
      <c r="B40" s="276" t="s">
        <v>832</v>
      </c>
      <c r="C40" s="278" t="n">
        <v>4261.5</v>
      </c>
      <c r="D40" s="276" t="s">
        <v>835</v>
      </c>
      <c r="E40" s="278" t="n">
        <v>6506.2</v>
      </c>
    </row>
    <row r="41" s="274" customFormat="true" ht="12.75" hidden="false" customHeight="true" outlineLevel="0" collapsed="false">
      <c r="A41" s="277" t="n">
        <v>33</v>
      </c>
      <c r="B41" s="276" t="s">
        <v>826</v>
      </c>
      <c r="C41" s="278" t="n">
        <v>4224.1</v>
      </c>
      <c r="D41" s="276" t="s">
        <v>836</v>
      </c>
      <c r="E41" s="278" t="n">
        <v>6263.4</v>
      </c>
    </row>
    <row r="42" s="274" customFormat="true" ht="12.75" hidden="false" customHeight="true" outlineLevel="0" collapsed="false">
      <c r="A42" s="277" t="n">
        <v>34</v>
      </c>
      <c r="B42" s="276" t="s">
        <v>837</v>
      </c>
      <c r="C42" s="278" t="n">
        <v>3790.3</v>
      </c>
      <c r="D42" s="276" t="s">
        <v>819</v>
      </c>
      <c r="E42" s="278" t="n">
        <v>5664.3</v>
      </c>
    </row>
    <row r="43" s="274" customFormat="true" ht="12.75" hidden="false" customHeight="true" outlineLevel="0" collapsed="false">
      <c r="A43" s="277" t="n">
        <v>35</v>
      </c>
      <c r="B43" s="276" t="s">
        <v>516</v>
      </c>
      <c r="C43" s="278" t="n">
        <v>3789.2</v>
      </c>
      <c r="D43" s="276" t="s">
        <v>837</v>
      </c>
      <c r="E43" s="278" t="n">
        <v>5299.1</v>
      </c>
    </row>
    <row r="44" s="274" customFormat="true" ht="12.75" hidden="false" customHeight="true" outlineLevel="0" collapsed="false">
      <c r="A44" s="277" t="n">
        <v>36</v>
      </c>
      <c r="B44" s="276" t="s">
        <v>836</v>
      </c>
      <c r="C44" s="278" t="n">
        <v>3780.3</v>
      </c>
      <c r="D44" s="276" t="s">
        <v>838</v>
      </c>
      <c r="E44" s="278" t="n">
        <v>5185.7</v>
      </c>
    </row>
    <row r="45" s="274" customFormat="true" ht="12.75" hidden="false" customHeight="true" outlineLevel="0" collapsed="false">
      <c r="A45" s="277" t="n">
        <v>37</v>
      </c>
      <c r="B45" s="276" t="s">
        <v>839</v>
      </c>
      <c r="C45" s="278" t="n">
        <v>3440.2</v>
      </c>
      <c r="D45" s="276" t="s">
        <v>839</v>
      </c>
      <c r="E45" s="278" t="n">
        <v>4994.1</v>
      </c>
    </row>
    <row r="46" s="274" customFormat="true" ht="12.75" hidden="false" customHeight="true" outlineLevel="0" collapsed="false">
      <c r="A46" s="277" t="n">
        <v>38</v>
      </c>
      <c r="B46" s="276" t="s">
        <v>840</v>
      </c>
      <c r="C46" s="278" t="n">
        <v>3389.2</v>
      </c>
      <c r="D46" s="276" t="s">
        <v>825</v>
      </c>
      <c r="E46" s="278" t="n">
        <v>4835.6</v>
      </c>
    </row>
    <row r="47" s="274" customFormat="true" ht="12.75" hidden="false" customHeight="true" outlineLevel="0" collapsed="false">
      <c r="A47" s="277" t="n">
        <v>39</v>
      </c>
      <c r="B47" s="276" t="s">
        <v>841</v>
      </c>
      <c r="C47" s="278" t="n">
        <v>3136.5</v>
      </c>
      <c r="D47" s="276" t="s">
        <v>842</v>
      </c>
      <c r="E47" s="278" t="n">
        <v>4449.4</v>
      </c>
    </row>
    <row r="48" s="274" customFormat="true" ht="12.75" hidden="false" customHeight="true" outlineLevel="0" collapsed="false">
      <c r="A48" s="277" t="n">
        <v>40</v>
      </c>
      <c r="B48" s="276" t="s">
        <v>843</v>
      </c>
      <c r="C48" s="278" t="n">
        <v>2387.1</v>
      </c>
      <c r="D48" s="276" t="s">
        <v>516</v>
      </c>
      <c r="E48" s="278" t="n">
        <v>4370</v>
      </c>
    </row>
    <row r="49" customFormat="false" ht="12.75" hidden="false" customHeight="false" outlineLevel="0" collapsed="false">
      <c r="A49" s="279"/>
      <c r="B49" s="276"/>
      <c r="C49" s="276"/>
      <c r="D49" s="276"/>
      <c r="E49" s="276"/>
    </row>
    <row r="50" customFormat="false" ht="12.75" hidden="false" customHeight="false" outlineLevel="0" collapsed="false">
      <c r="A50" s="279"/>
      <c r="B50" s="280" t="s">
        <v>844</v>
      </c>
      <c r="C50" s="281" t="n">
        <v>818620.7</v>
      </c>
      <c r="D50" s="280" t="s">
        <v>844</v>
      </c>
      <c r="E50" s="281" t="n">
        <v>994870.2</v>
      </c>
    </row>
    <row r="51" customFormat="false" ht="12.75" hidden="false" customHeight="false" outlineLevel="0" collapsed="false">
      <c r="A51" s="282"/>
    </row>
    <row r="52" customFormat="false" ht="12.75" hidden="false" customHeight="false" outlineLevel="0" collapsed="false">
      <c r="A52" s="282"/>
    </row>
    <row r="53" customFormat="false" ht="12.75" hidden="false" customHeight="false" outlineLevel="0" collapsed="false">
      <c r="A53" s="282"/>
    </row>
    <row r="54" customFormat="false" ht="12.75" hidden="false" customHeight="false" outlineLevel="0" collapsed="false">
      <c r="A54" s="282"/>
    </row>
    <row r="55" customFormat="false" ht="12.75" hidden="false" customHeight="false" outlineLevel="0" collapsed="false">
      <c r="A55" s="282"/>
    </row>
    <row r="56" customFormat="false" ht="12.75" hidden="false" customHeight="false" outlineLevel="0" collapsed="false">
      <c r="A56" s="282"/>
    </row>
    <row r="57" customFormat="false" ht="12.75" hidden="false" customHeight="false" outlineLevel="0" collapsed="false">
      <c r="A57" s="282"/>
    </row>
    <row r="58" customFormat="false" ht="12.75" hidden="false" customHeight="false" outlineLevel="0" collapsed="false">
      <c r="A58" s="282"/>
    </row>
    <row r="59" customFormat="false" ht="12.75" hidden="false" customHeight="false" outlineLevel="0" collapsed="false">
      <c r="A59" s="282"/>
    </row>
    <row r="60" customFormat="false" ht="12.75" hidden="false" customHeight="false" outlineLevel="0" collapsed="false">
      <c r="A60" s="282"/>
    </row>
    <row r="61" customFormat="false" ht="12.75" hidden="false" customHeight="false" outlineLevel="0" collapsed="false">
      <c r="A61" s="282"/>
    </row>
    <row r="62" customFormat="false" ht="12.75" hidden="false" customHeight="false" outlineLevel="0" collapsed="false">
      <c r="A62" s="282"/>
    </row>
    <row r="63" customFormat="false" ht="12.75" hidden="false" customHeight="false" outlineLevel="0" collapsed="false">
      <c r="A63" s="282"/>
    </row>
    <row r="64" customFormat="false" ht="12.75" hidden="false" customHeight="false" outlineLevel="0" collapsed="false">
      <c r="A64" s="282"/>
    </row>
    <row r="65" customFormat="false" ht="12.75" hidden="false" customHeight="false" outlineLevel="0" collapsed="false">
      <c r="A65" s="282"/>
    </row>
    <row r="66" customFormat="false" ht="12.75" hidden="false" customHeight="false" outlineLevel="0" collapsed="false">
      <c r="A66" s="282"/>
    </row>
    <row r="67" customFormat="false" ht="12.75" hidden="false" customHeight="false" outlineLevel="0" collapsed="false">
      <c r="A67" s="282"/>
    </row>
    <row r="68" customFormat="false" ht="12.75" hidden="false" customHeight="false" outlineLevel="0" collapsed="false">
      <c r="A68" s="282"/>
    </row>
    <row r="69" customFormat="false" ht="12.75" hidden="false" customHeight="false" outlineLevel="0" collapsed="false">
      <c r="A69" s="282"/>
    </row>
    <row r="70" customFormat="false" ht="12.75" hidden="false" customHeight="false" outlineLevel="0" collapsed="false">
      <c r="A70" s="282"/>
    </row>
    <row r="71" customFormat="false" ht="12.75" hidden="false" customHeight="false" outlineLevel="0" collapsed="false">
      <c r="A71" s="282"/>
    </row>
    <row r="72" customFormat="false" ht="12.75" hidden="false" customHeight="false" outlineLevel="0" collapsed="false">
      <c r="A72" s="282"/>
    </row>
    <row r="73" customFormat="false" ht="12.75" hidden="false" customHeight="false" outlineLevel="0" collapsed="false">
      <c r="A73" s="282"/>
    </row>
    <row r="74" customFormat="false" ht="12.75" hidden="false" customHeight="false" outlineLevel="0" collapsed="false">
      <c r="A74" s="282"/>
    </row>
    <row r="75" customFormat="false" ht="12.75" hidden="false" customHeight="false" outlineLevel="0" collapsed="false">
      <c r="A75" s="282"/>
    </row>
    <row r="76" customFormat="false" ht="12.75" hidden="false" customHeight="false" outlineLevel="0" collapsed="false">
      <c r="A76" s="282"/>
    </row>
    <row r="77" customFormat="false" ht="12.75" hidden="false" customHeight="false" outlineLevel="0" collapsed="false">
      <c r="A77" s="282"/>
    </row>
    <row r="78" customFormat="false" ht="12.75" hidden="false" customHeight="false" outlineLevel="0" collapsed="false">
      <c r="A78" s="282"/>
    </row>
    <row r="79" customFormat="false" ht="12.75" hidden="false" customHeight="false" outlineLevel="0" collapsed="false">
      <c r="A79" s="282"/>
    </row>
    <row r="80" customFormat="false" ht="12.75" hidden="false" customHeight="false" outlineLevel="0" collapsed="false">
      <c r="A80" s="282"/>
    </row>
    <row r="81" customFormat="false" ht="12.75" hidden="false" customHeight="false" outlineLevel="0" collapsed="false">
      <c r="A81" s="282"/>
    </row>
    <row r="82" customFormat="false" ht="12.75" hidden="false" customHeight="false" outlineLevel="0" collapsed="false">
      <c r="A82" s="282"/>
    </row>
    <row r="83" customFormat="false" ht="12.75" hidden="false" customHeight="false" outlineLevel="0" collapsed="false">
      <c r="A83" s="282"/>
    </row>
    <row r="84" customFormat="false" ht="12.75" hidden="false" customHeight="false" outlineLevel="0" collapsed="false">
      <c r="A84" s="282"/>
    </row>
    <row r="85" customFormat="false" ht="12.75" hidden="false" customHeight="false" outlineLevel="0" collapsed="false">
      <c r="A85" s="282"/>
    </row>
    <row r="86" customFormat="false" ht="12.75" hidden="false" customHeight="false" outlineLevel="0" collapsed="false">
      <c r="A86" s="282"/>
    </row>
    <row r="87" customFormat="false" ht="12.75" hidden="false" customHeight="false" outlineLevel="0" collapsed="false">
      <c r="A87" s="282"/>
    </row>
    <row r="88" customFormat="false" ht="12.75" hidden="false" customHeight="false" outlineLevel="0" collapsed="false">
      <c r="A88" s="282"/>
    </row>
    <row r="89" customFormat="false" ht="12.75" hidden="false" customHeight="false" outlineLevel="0" collapsed="false">
      <c r="A89" s="282"/>
    </row>
    <row r="90" customFormat="false" ht="12.75" hidden="false" customHeight="false" outlineLevel="0" collapsed="false">
      <c r="A90" s="282"/>
    </row>
    <row r="91" customFormat="false" ht="12.75" hidden="false" customHeight="false" outlineLevel="0" collapsed="false">
      <c r="A91" s="282"/>
    </row>
    <row r="92" customFormat="false" ht="12.75" hidden="false" customHeight="false" outlineLevel="0" collapsed="false">
      <c r="A92" s="282"/>
    </row>
    <row r="93" customFormat="false" ht="12.75" hidden="false" customHeight="false" outlineLevel="0" collapsed="false">
      <c r="A93" s="282"/>
    </row>
    <row r="94" customFormat="false" ht="12.75" hidden="false" customHeight="false" outlineLevel="0" collapsed="false">
      <c r="A94" s="282"/>
    </row>
    <row r="95" customFormat="false" ht="12.75" hidden="false" customHeight="false" outlineLevel="0" collapsed="false">
      <c r="A95" s="282"/>
    </row>
    <row r="96" customFormat="false" ht="12.75" hidden="false" customHeight="false" outlineLevel="0" collapsed="false">
      <c r="A96" s="282"/>
    </row>
    <row r="97" customFormat="false" ht="12.75" hidden="false" customHeight="false" outlineLevel="0" collapsed="false">
      <c r="A97" s="282"/>
    </row>
    <row r="98" customFormat="false" ht="12.75" hidden="false" customHeight="false" outlineLevel="0" collapsed="false">
      <c r="A98" s="282"/>
    </row>
    <row r="99" customFormat="false" ht="12.75" hidden="false" customHeight="false" outlineLevel="0" collapsed="false">
      <c r="A99" s="282"/>
    </row>
    <row r="100" customFormat="false" ht="12.75" hidden="false" customHeight="false" outlineLevel="0" collapsed="false">
      <c r="A100" s="282"/>
    </row>
    <row r="101" customFormat="false" ht="12.75" hidden="false" customHeight="false" outlineLevel="0" collapsed="false">
      <c r="A101" s="282"/>
    </row>
    <row r="102" customFormat="false" ht="12.75" hidden="false" customHeight="false" outlineLevel="0" collapsed="false">
      <c r="A102" s="282"/>
    </row>
    <row r="103" customFormat="false" ht="12.75" hidden="false" customHeight="false" outlineLevel="0" collapsed="false">
      <c r="A103" s="282"/>
    </row>
    <row r="104" customFormat="false" ht="12.75" hidden="false" customHeight="false" outlineLevel="0" collapsed="false">
      <c r="A104" s="282"/>
    </row>
    <row r="105" customFormat="false" ht="12.75" hidden="false" customHeight="false" outlineLevel="0" collapsed="false">
      <c r="A105" s="282"/>
    </row>
    <row r="106" customFormat="false" ht="12.75" hidden="false" customHeight="false" outlineLevel="0" collapsed="false">
      <c r="A106" s="282"/>
    </row>
    <row r="107" customFormat="false" ht="12.75" hidden="false" customHeight="false" outlineLevel="0" collapsed="false">
      <c r="A107" s="282"/>
    </row>
    <row r="108" customFormat="false" ht="12.75" hidden="false" customHeight="false" outlineLevel="0" collapsed="false">
      <c r="A108" s="282"/>
    </row>
    <row r="109" customFormat="false" ht="12.75" hidden="false" customHeight="false" outlineLevel="0" collapsed="false">
      <c r="A109" s="282"/>
    </row>
    <row r="110" customFormat="false" ht="12.75" hidden="false" customHeight="false" outlineLevel="0" collapsed="false">
      <c r="A110" s="282"/>
    </row>
    <row r="111" customFormat="false" ht="12.75" hidden="false" customHeight="false" outlineLevel="0" collapsed="false">
      <c r="A111" s="282"/>
    </row>
    <row r="112" customFormat="false" ht="12.75" hidden="false" customHeight="false" outlineLevel="0" collapsed="false">
      <c r="A112" s="282"/>
    </row>
    <row r="113" customFormat="false" ht="12.75" hidden="false" customHeight="false" outlineLevel="0" collapsed="false">
      <c r="A113" s="282"/>
    </row>
    <row r="114" customFormat="false" ht="12.75" hidden="false" customHeight="false" outlineLevel="0" collapsed="false">
      <c r="A114" s="282"/>
    </row>
    <row r="115" customFormat="false" ht="12.75" hidden="false" customHeight="false" outlineLevel="0" collapsed="false">
      <c r="A115" s="282"/>
    </row>
    <row r="116" customFormat="false" ht="12.75" hidden="false" customHeight="false" outlineLevel="0" collapsed="false">
      <c r="A116" s="282"/>
    </row>
    <row r="117" customFormat="false" ht="12.75" hidden="false" customHeight="false" outlineLevel="0" collapsed="false">
      <c r="A117" s="282"/>
    </row>
    <row r="118" customFormat="false" ht="12.75" hidden="false" customHeight="false" outlineLevel="0" collapsed="false">
      <c r="A118" s="282"/>
    </row>
    <row r="119" customFormat="false" ht="12.75" hidden="false" customHeight="false" outlineLevel="0" collapsed="false">
      <c r="A119" s="282"/>
    </row>
    <row r="120" customFormat="false" ht="12.75" hidden="false" customHeight="false" outlineLevel="0" collapsed="false">
      <c r="A120" s="282"/>
    </row>
    <row r="121" customFormat="false" ht="12.75" hidden="false" customHeight="false" outlineLevel="0" collapsed="false">
      <c r="A121" s="282"/>
    </row>
    <row r="122" customFormat="false" ht="12.75" hidden="false" customHeight="false" outlineLevel="0" collapsed="false">
      <c r="A122" s="282"/>
    </row>
    <row r="123" customFormat="false" ht="12.75" hidden="false" customHeight="false" outlineLevel="0" collapsed="false">
      <c r="A123" s="282"/>
    </row>
    <row r="124" customFormat="false" ht="12.75" hidden="false" customHeight="false" outlineLevel="0" collapsed="false">
      <c r="A124" s="282"/>
    </row>
    <row r="125" customFormat="false" ht="12.75" hidden="false" customHeight="false" outlineLevel="0" collapsed="false">
      <c r="A125" s="282"/>
    </row>
    <row r="126" customFormat="false" ht="12.75" hidden="false" customHeight="false" outlineLevel="0" collapsed="false">
      <c r="A126" s="282"/>
    </row>
    <row r="127" customFormat="false" ht="12.75" hidden="false" customHeight="false" outlineLevel="0" collapsed="false">
      <c r="A127" s="282"/>
    </row>
    <row r="128" customFormat="false" ht="12.75" hidden="false" customHeight="false" outlineLevel="0" collapsed="false">
      <c r="A128" s="282"/>
    </row>
    <row r="129" customFormat="false" ht="12.75" hidden="false" customHeight="false" outlineLevel="0" collapsed="false">
      <c r="A129" s="282"/>
    </row>
    <row r="130" customFormat="false" ht="12.75" hidden="false" customHeight="false" outlineLevel="0" collapsed="false">
      <c r="A130" s="282"/>
    </row>
    <row r="131" customFormat="false" ht="12.75" hidden="false" customHeight="false" outlineLevel="0" collapsed="false">
      <c r="A131" s="282"/>
    </row>
    <row r="132" customFormat="false" ht="12.75" hidden="false" customHeight="false" outlineLevel="0" collapsed="false">
      <c r="A132" s="282"/>
    </row>
    <row r="133" customFormat="false" ht="12.75" hidden="false" customHeight="false" outlineLevel="0" collapsed="false">
      <c r="A133" s="282"/>
    </row>
    <row r="134" customFormat="false" ht="12.75" hidden="false" customHeight="false" outlineLevel="0" collapsed="false">
      <c r="A134" s="282"/>
    </row>
    <row r="135" customFormat="false" ht="12.75" hidden="false" customHeight="false" outlineLevel="0" collapsed="false">
      <c r="A135" s="282"/>
    </row>
    <row r="136" customFormat="false" ht="12.75" hidden="false" customHeight="false" outlineLevel="0" collapsed="false">
      <c r="A136" s="282"/>
    </row>
    <row r="137" customFormat="false" ht="12.75" hidden="false" customHeight="false" outlineLevel="0" collapsed="false">
      <c r="A137" s="282"/>
    </row>
    <row r="138" customFormat="false" ht="12.75" hidden="false" customHeight="false" outlineLevel="0" collapsed="false">
      <c r="A138" s="282"/>
    </row>
    <row r="139" customFormat="false" ht="12.75" hidden="false" customHeight="false" outlineLevel="0" collapsed="false">
      <c r="A139" s="282"/>
    </row>
    <row r="140" customFormat="false" ht="12.75" hidden="false" customHeight="false" outlineLevel="0" collapsed="false">
      <c r="A140" s="282"/>
    </row>
    <row r="141" customFormat="false" ht="12.75" hidden="false" customHeight="false" outlineLevel="0" collapsed="false">
      <c r="A141" s="282"/>
    </row>
    <row r="142" customFormat="false" ht="12.75" hidden="false" customHeight="false" outlineLevel="0" collapsed="false">
      <c r="A142" s="282"/>
    </row>
    <row r="143" customFormat="false" ht="12.75" hidden="false" customHeight="false" outlineLevel="0" collapsed="false">
      <c r="A143" s="282"/>
    </row>
    <row r="144" customFormat="false" ht="12.75" hidden="false" customHeight="false" outlineLevel="0" collapsed="false">
      <c r="A144" s="282"/>
    </row>
    <row r="145" customFormat="false" ht="12.75" hidden="false" customHeight="false" outlineLevel="0" collapsed="false">
      <c r="A145" s="282"/>
    </row>
    <row r="146" customFormat="false" ht="12.75" hidden="false" customHeight="false" outlineLevel="0" collapsed="false">
      <c r="A146" s="282"/>
    </row>
    <row r="147" customFormat="false" ht="12.75" hidden="false" customHeight="false" outlineLevel="0" collapsed="false">
      <c r="A147" s="282"/>
    </row>
    <row r="148" customFormat="false" ht="12.75" hidden="false" customHeight="false" outlineLevel="0" collapsed="false">
      <c r="A148" s="282"/>
    </row>
    <row r="149" customFormat="false" ht="12.75" hidden="false" customHeight="false" outlineLevel="0" collapsed="false">
      <c r="A149" s="282"/>
    </row>
    <row r="150" customFormat="false" ht="12.75" hidden="false" customHeight="false" outlineLevel="0" collapsed="false">
      <c r="A150" s="282"/>
    </row>
    <row r="151" customFormat="false" ht="12.75" hidden="false" customHeight="false" outlineLevel="0" collapsed="false">
      <c r="A151" s="282"/>
    </row>
    <row r="152" customFormat="false" ht="12.75" hidden="false" customHeight="false" outlineLevel="0" collapsed="false">
      <c r="A152" s="282"/>
    </row>
    <row r="153" customFormat="false" ht="12.75" hidden="false" customHeight="false" outlineLevel="0" collapsed="false">
      <c r="A153" s="282"/>
    </row>
    <row r="154" customFormat="false" ht="12.75" hidden="false" customHeight="false" outlineLevel="0" collapsed="false">
      <c r="A154" s="282"/>
    </row>
    <row r="155" customFormat="false" ht="12.75" hidden="false" customHeight="false" outlineLevel="0" collapsed="false">
      <c r="A155" s="282"/>
    </row>
    <row r="156" customFormat="false" ht="12.75" hidden="false" customHeight="false" outlineLevel="0" collapsed="false">
      <c r="A156" s="282"/>
    </row>
    <row r="157" customFormat="false" ht="12.75" hidden="false" customHeight="false" outlineLevel="0" collapsed="false">
      <c r="A157" s="282"/>
    </row>
    <row r="158" customFormat="false" ht="12.75" hidden="false" customHeight="false" outlineLevel="0" collapsed="false">
      <c r="A158" s="282"/>
    </row>
    <row r="159" customFormat="false" ht="12.75" hidden="false" customHeight="false" outlineLevel="0" collapsed="false">
      <c r="A159" s="282"/>
    </row>
    <row r="160" customFormat="false" ht="12.75" hidden="false" customHeight="false" outlineLevel="0" collapsed="false">
      <c r="A160" s="282"/>
    </row>
    <row r="161" customFormat="false" ht="12.75" hidden="false" customHeight="false" outlineLevel="0" collapsed="false">
      <c r="A161" s="282"/>
    </row>
    <row r="162" customFormat="false" ht="12.75" hidden="false" customHeight="false" outlineLevel="0" collapsed="false">
      <c r="A162" s="282"/>
    </row>
    <row r="163" customFormat="false" ht="12.75" hidden="false" customHeight="false" outlineLevel="0" collapsed="false">
      <c r="A163" s="282"/>
    </row>
    <row r="164" customFormat="false" ht="12.75" hidden="false" customHeight="false" outlineLevel="0" collapsed="false">
      <c r="A164" s="282"/>
    </row>
    <row r="165" customFormat="false" ht="12.75" hidden="false" customHeight="false" outlineLevel="0" collapsed="false">
      <c r="A165" s="282"/>
    </row>
    <row r="166" customFormat="false" ht="12.75" hidden="false" customHeight="false" outlineLevel="0" collapsed="false">
      <c r="A166" s="282"/>
    </row>
    <row r="167" customFormat="false" ht="12.75" hidden="false" customHeight="false" outlineLevel="0" collapsed="false">
      <c r="A167" s="282"/>
    </row>
    <row r="168" customFormat="false" ht="12.75" hidden="false" customHeight="false" outlineLevel="0" collapsed="false">
      <c r="A168" s="282"/>
    </row>
    <row r="169" customFormat="false" ht="12.75" hidden="false" customHeight="false" outlineLevel="0" collapsed="false">
      <c r="A169" s="282"/>
    </row>
    <row r="170" customFormat="false" ht="12.75" hidden="false" customHeight="false" outlineLevel="0" collapsed="false">
      <c r="A170" s="282"/>
    </row>
    <row r="171" customFormat="false" ht="12.75" hidden="false" customHeight="false" outlineLevel="0" collapsed="false">
      <c r="A171" s="282"/>
    </row>
    <row r="172" customFormat="false" ht="12.75" hidden="false" customHeight="false" outlineLevel="0" collapsed="false">
      <c r="A172" s="282"/>
    </row>
    <row r="173" customFormat="false" ht="12.75" hidden="false" customHeight="false" outlineLevel="0" collapsed="false">
      <c r="A173" s="282"/>
    </row>
    <row r="174" customFormat="false" ht="12.75" hidden="false" customHeight="false" outlineLevel="0" collapsed="false">
      <c r="A174" s="282"/>
    </row>
    <row r="175" customFormat="false" ht="12.75" hidden="false" customHeight="false" outlineLevel="0" collapsed="false">
      <c r="A175" s="282"/>
    </row>
    <row r="176" customFormat="false" ht="12.75" hidden="false" customHeight="false" outlineLevel="0" collapsed="false">
      <c r="A176" s="282"/>
    </row>
    <row r="177" customFormat="false" ht="12.75" hidden="false" customHeight="false" outlineLevel="0" collapsed="false">
      <c r="A177" s="282"/>
    </row>
    <row r="178" customFormat="false" ht="12.75" hidden="false" customHeight="false" outlineLevel="0" collapsed="false">
      <c r="A178" s="282"/>
    </row>
    <row r="179" customFormat="false" ht="12.75" hidden="false" customHeight="false" outlineLevel="0" collapsed="false">
      <c r="A179" s="282"/>
    </row>
    <row r="180" customFormat="false" ht="12.75" hidden="false" customHeight="false" outlineLevel="0" collapsed="false">
      <c r="A180" s="282"/>
    </row>
    <row r="181" customFormat="false" ht="12.75" hidden="false" customHeight="false" outlineLevel="0" collapsed="false">
      <c r="A181" s="282"/>
    </row>
    <row r="182" customFormat="false" ht="12.75" hidden="false" customHeight="false" outlineLevel="0" collapsed="false">
      <c r="A182" s="282"/>
    </row>
    <row r="183" customFormat="false" ht="12.75" hidden="false" customHeight="false" outlineLevel="0" collapsed="false">
      <c r="A183" s="282"/>
    </row>
    <row r="184" customFormat="false" ht="12.75" hidden="false" customHeight="false" outlineLevel="0" collapsed="false">
      <c r="A184" s="282"/>
    </row>
    <row r="185" customFormat="false" ht="12.75" hidden="false" customHeight="false" outlineLevel="0" collapsed="false">
      <c r="A185" s="282"/>
    </row>
    <row r="186" customFormat="false" ht="12.75" hidden="false" customHeight="false" outlineLevel="0" collapsed="false">
      <c r="A186" s="282"/>
    </row>
    <row r="187" customFormat="false" ht="12.75" hidden="false" customHeight="false" outlineLevel="0" collapsed="false">
      <c r="A187" s="282"/>
    </row>
    <row r="188" customFormat="false" ht="12.75" hidden="false" customHeight="false" outlineLevel="0" collapsed="false">
      <c r="A188" s="282"/>
    </row>
    <row r="189" customFormat="false" ht="12.75" hidden="false" customHeight="false" outlineLevel="0" collapsed="false">
      <c r="A189" s="282"/>
    </row>
    <row r="190" customFormat="false" ht="12.75" hidden="false" customHeight="false" outlineLevel="0" collapsed="false">
      <c r="A190" s="282"/>
    </row>
    <row r="191" customFormat="false" ht="12.75" hidden="false" customHeight="false" outlineLevel="0" collapsed="false">
      <c r="A191" s="282"/>
    </row>
    <row r="192" customFormat="false" ht="12.75" hidden="false" customHeight="false" outlineLevel="0" collapsed="false">
      <c r="A192" s="282"/>
    </row>
    <row r="193" customFormat="false" ht="12.75" hidden="false" customHeight="false" outlineLevel="0" collapsed="false">
      <c r="A193" s="282"/>
    </row>
    <row r="194" customFormat="false" ht="12.75" hidden="false" customHeight="false" outlineLevel="0" collapsed="false">
      <c r="A194" s="282"/>
    </row>
    <row r="195" customFormat="false" ht="12.75" hidden="false" customHeight="false" outlineLevel="0" collapsed="false">
      <c r="A195" s="282"/>
    </row>
    <row r="196" customFormat="false" ht="12.75" hidden="false" customHeight="false" outlineLevel="0" collapsed="false">
      <c r="A196" s="282"/>
    </row>
    <row r="197" customFormat="false" ht="12.75" hidden="false" customHeight="false" outlineLevel="0" collapsed="false">
      <c r="A197" s="282"/>
    </row>
    <row r="198" customFormat="false" ht="12.75" hidden="false" customHeight="false" outlineLevel="0" collapsed="false">
      <c r="A198" s="282"/>
    </row>
    <row r="199" customFormat="false" ht="12.75" hidden="false" customHeight="false" outlineLevel="0" collapsed="false">
      <c r="A199" s="282"/>
    </row>
    <row r="200" customFormat="false" ht="12.75" hidden="false" customHeight="false" outlineLevel="0" collapsed="false">
      <c r="A200" s="282"/>
    </row>
    <row r="201" customFormat="false" ht="12.75" hidden="false" customHeight="false" outlineLevel="0" collapsed="false">
      <c r="A201" s="282"/>
    </row>
    <row r="202" customFormat="false" ht="12.75" hidden="false" customHeight="false" outlineLevel="0" collapsed="false">
      <c r="A202" s="282"/>
    </row>
    <row r="203" customFormat="false" ht="12.75" hidden="false" customHeight="false" outlineLevel="0" collapsed="false">
      <c r="A203" s="282"/>
    </row>
    <row r="204" customFormat="false" ht="12.75" hidden="false" customHeight="false" outlineLevel="0" collapsed="false">
      <c r="A204" s="282"/>
    </row>
    <row r="205" customFormat="false" ht="12.75" hidden="false" customHeight="false" outlineLevel="0" collapsed="false">
      <c r="A205" s="282"/>
    </row>
    <row r="206" customFormat="false" ht="12.75" hidden="false" customHeight="false" outlineLevel="0" collapsed="false">
      <c r="A206" s="282"/>
    </row>
    <row r="207" customFormat="false" ht="12.75" hidden="false" customHeight="false" outlineLevel="0" collapsed="false">
      <c r="A207" s="282"/>
    </row>
    <row r="208" customFormat="false" ht="12.75" hidden="false" customHeight="false" outlineLevel="0" collapsed="false">
      <c r="A208" s="282"/>
    </row>
    <row r="209" customFormat="false" ht="12.75" hidden="false" customHeight="false" outlineLevel="0" collapsed="false">
      <c r="A209" s="282"/>
    </row>
    <row r="210" customFormat="false" ht="12.75" hidden="false" customHeight="false" outlineLevel="0" collapsed="false">
      <c r="A210" s="282"/>
    </row>
    <row r="211" customFormat="false" ht="12.75" hidden="false" customHeight="false" outlineLevel="0" collapsed="false">
      <c r="A211" s="282"/>
    </row>
    <row r="212" customFormat="false" ht="12.75" hidden="false" customHeight="false" outlineLevel="0" collapsed="false">
      <c r="A212" s="282"/>
    </row>
    <row r="213" customFormat="false" ht="12.75" hidden="false" customHeight="false" outlineLevel="0" collapsed="false">
      <c r="A213" s="282"/>
    </row>
    <row r="214" customFormat="false" ht="12.75" hidden="false" customHeight="false" outlineLevel="0" collapsed="false">
      <c r="A214" s="282"/>
    </row>
    <row r="215" customFormat="false" ht="12.75" hidden="false" customHeight="false" outlineLevel="0" collapsed="false">
      <c r="A215" s="282"/>
    </row>
    <row r="216" customFormat="false" ht="12.75" hidden="false" customHeight="false" outlineLevel="0" collapsed="false">
      <c r="A216" s="282"/>
    </row>
    <row r="217" customFormat="false" ht="12.75" hidden="false" customHeight="false" outlineLevel="0" collapsed="false">
      <c r="A217" s="282"/>
    </row>
    <row r="218" customFormat="false" ht="12.75" hidden="false" customHeight="false" outlineLevel="0" collapsed="false">
      <c r="A218" s="282"/>
    </row>
    <row r="219" customFormat="false" ht="12.75" hidden="false" customHeight="false" outlineLevel="0" collapsed="false">
      <c r="A219" s="282"/>
    </row>
    <row r="220" customFormat="false" ht="12.75" hidden="false" customHeight="false" outlineLevel="0" collapsed="false">
      <c r="A220" s="282"/>
    </row>
    <row r="221" customFormat="false" ht="12.75" hidden="false" customHeight="false" outlineLevel="0" collapsed="false">
      <c r="A221" s="282"/>
    </row>
    <row r="222" customFormat="false" ht="12.75" hidden="false" customHeight="false" outlineLevel="0" collapsed="false">
      <c r="A222" s="282"/>
    </row>
    <row r="223" customFormat="false" ht="12.75" hidden="false" customHeight="false" outlineLevel="0" collapsed="false">
      <c r="A223" s="282"/>
    </row>
    <row r="224" customFormat="false" ht="12.75" hidden="false" customHeight="false" outlineLevel="0" collapsed="false">
      <c r="A224" s="282"/>
    </row>
    <row r="225" customFormat="false" ht="12.75" hidden="false" customHeight="false" outlineLevel="0" collapsed="false">
      <c r="A225" s="282"/>
    </row>
    <row r="226" customFormat="false" ht="12.75" hidden="false" customHeight="false" outlineLevel="0" collapsed="false">
      <c r="A226" s="282"/>
    </row>
    <row r="227" customFormat="false" ht="12.75" hidden="false" customHeight="false" outlineLevel="0" collapsed="false">
      <c r="A227" s="282"/>
    </row>
    <row r="228" customFormat="false" ht="12.75" hidden="false" customHeight="false" outlineLevel="0" collapsed="false">
      <c r="A228" s="282"/>
    </row>
    <row r="229" customFormat="false" ht="12.75" hidden="false" customHeight="false" outlineLevel="0" collapsed="false">
      <c r="A229" s="282"/>
    </row>
    <row r="230" customFormat="false" ht="12.75" hidden="false" customHeight="false" outlineLevel="0" collapsed="false">
      <c r="A230" s="282"/>
    </row>
    <row r="231" customFormat="false" ht="12.75" hidden="false" customHeight="false" outlineLevel="0" collapsed="false">
      <c r="A231" s="282"/>
    </row>
    <row r="232" customFormat="false" ht="12.75" hidden="false" customHeight="false" outlineLevel="0" collapsed="false">
      <c r="A232" s="282"/>
    </row>
    <row r="233" customFormat="false" ht="12.75" hidden="false" customHeight="false" outlineLevel="0" collapsed="false">
      <c r="A233" s="282"/>
    </row>
    <row r="234" customFormat="false" ht="12.75" hidden="false" customHeight="false" outlineLevel="0" collapsed="false">
      <c r="A234" s="282"/>
    </row>
    <row r="235" customFormat="false" ht="12.75" hidden="false" customHeight="false" outlineLevel="0" collapsed="false">
      <c r="A235" s="282"/>
    </row>
    <row r="236" customFormat="false" ht="12.75" hidden="false" customHeight="false" outlineLevel="0" collapsed="false">
      <c r="A236" s="282"/>
    </row>
    <row r="237" customFormat="false" ht="12.75" hidden="false" customHeight="false" outlineLevel="0" collapsed="false">
      <c r="A237" s="282"/>
    </row>
    <row r="238" customFormat="false" ht="12.75" hidden="false" customHeight="false" outlineLevel="0" collapsed="false">
      <c r="A238" s="282"/>
    </row>
    <row r="239" customFormat="false" ht="12.75" hidden="false" customHeight="false" outlineLevel="0" collapsed="false">
      <c r="A239" s="282"/>
    </row>
    <row r="240" customFormat="false" ht="12.75" hidden="false" customHeight="false" outlineLevel="0" collapsed="false">
      <c r="A240" s="282"/>
    </row>
    <row r="241" customFormat="false" ht="12.75" hidden="false" customHeight="false" outlineLevel="0" collapsed="false">
      <c r="A241" s="282"/>
    </row>
    <row r="242" customFormat="false" ht="12.75" hidden="false" customHeight="false" outlineLevel="0" collapsed="false">
      <c r="A242" s="282"/>
    </row>
    <row r="243" customFormat="false" ht="12.75" hidden="false" customHeight="false" outlineLevel="0" collapsed="false">
      <c r="A243" s="282"/>
    </row>
    <row r="244" customFormat="false" ht="12.75" hidden="false" customHeight="false" outlineLevel="0" collapsed="false">
      <c r="A244" s="282"/>
    </row>
    <row r="245" customFormat="false" ht="12.75" hidden="false" customHeight="false" outlineLevel="0" collapsed="false">
      <c r="A245" s="282"/>
    </row>
    <row r="246" customFormat="false" ht="12.75" hidden="false" customHeight="false" outlineLevel="0" collapsed="false">
      <c r="A246" s="282"/>
    </row>
    <row r="247" customFormat="false" ht="12.75" hidden="false" customHeight="false" outlineLevel="0" collapsed="false">
      <c r="A247" s="282"/>
    </row>
    <row r="248" customFormat="false" ht="12.75" hidden="false" customHeight="false" outlineLevel="0" collapsed="false">
      <c r="A248" s="282"/>
    </row>
    <row r="249" customFormat="false" ht="12.75" hidden="false" customHeight="false" outlineLevel="0" collapsed="false">
      <c r="A249" s="282"/>
    </row>
    <row r="250" customFormat="false" ht="12.75" hidden="false" customHeight="false" outlineLevel="0" collapsed="false">
      <c r="A250" s="282"/>
    </row>
    <row r="251" customFormat="false" ht="12.75" hidden="false" customHeight="false" outlineLevel="0" collapsed="false">
      <c r="A251" s="282"/>
    </row>
    <row r="252" customFormat="false" ht="12.75" hidden="false" customHeight="false" outlineLevel="0" collapsed="false">
      <c r="A252" s="282"/>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0"/>
      <c r="B1" s="210"/>
      <c r="C1" s="283"/>
    </row>
    <row r="2" customFormat="false" ht="14.25" hidden="false" customHeight="true" outlineLevel="0" collapsed="false">
      <c r="A2" s="210"/>
      <c r="B2" s="210"/>
      <c r="C2" s="284"/>
    </row>
    <row r="3" customFormat="false" ht="14.25" hidden="false" customHeight="true" outlineLevel="0" collapsed="false">
      <c r="A3" s="210"/>
      <c r="B3" s="210"/>
      <c r="C3" s="210"/>
    </row>
    <row r="4" customFormat="false" ht="17.25" hidden="false" customHeight="true" outlineLevel="0" collapsed="false">
      <c r="A4" s="285"/>
      <c r="B4" s="285"/>
      <c r="C4" s="285"/>
    </row>
    <row r="5" customFormat="false" ht="17.25" hidden="false" customHeight="true" outlineLevel="0" collapsed="false">
      <c r="B5" s="286"/>
    </row>
    <row r="6" s="210" customFormat="true" ht="17.25" hidden="false" customHeight="true" outlineLevel="0" collapsed="false">
      <c r="A6" s="287"/>
      <c r="B6" s="287"/>
      <c r="C6" s="288"/>
    </row>
  </sheetData>
  <mergeCells count="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69" customFormat="true" ht="20.1" hidden="false" customHeight="true" outlineLevel="0" collapsed="false">
      <c r="A1" s="133"/>
      <c r="B1" s="133"/>
      <c r="C1" s="133"/>
      <c r="D1" s="133"/>
      <c r="E1" s="133"/>
      <c r="F1" s="133"/>
      <c r="G1" s="133"/>
      <c r="H1" s="133"/>
      <c r="I1" s="133"/>
    </row>
    <row r="2" s="169" customFormat="true" ht="20.1" hidden="false" customHeight="true" outlineLevel="0" collapsed="false">
      <c r="A2" s="135" t="s">
        <v>845</v>
      </c>
      <c r="B2" s="135"/>
      <c r="C2" s="135"/>
      <c r="D2" s="135"/>
      <c r="E2" s="135"/>
      <c r="F2" s="135"/>
      <c r="G2" s="135"/>
      <c r="H2" s="135"/>
      <c r="I2" s="135"/>
    </row>
    <row r="3" s="169" customFormat="true" ht="20.1" hidden="false" customHeight="true" outlineLevel="0" collapsed="false">
      <c r="A3" s="213" t="s">
        <v>846</v>
      </c>
      <c r="B3" s="213"/>
      <c r="C3" s="213"/>
      <c r="D3" s="213"/>
      <c r="E3" s="213"/>
      <c r="F3" s="213"/>
      <c r="G3" s="213"/>
      <c r="H3" s="213"/>
      <c r="I3" s="213"/>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89" t="s">
        <v>847</v>
      </c>
      <c r="B5" s="138" t="s">
        <v>848</v>
      </c>
      <c r="C5" s="214" t="n">
        <v>2008</v>
      </c>
      <c r="D5" s="214"/>
      <c r="E5" s="290" t="n">
        <v>2007</v>
      </c>
      <c r="F5" s="214" t="n">
        <v>2008</v>
      </c>
      <c r="G5" s="214"/>
      <c r="H5" s="291" t="s">
        <v>849</v>
      </c>
      <c r="I5" s="291"/>
    </row>
    <row r="6" customFormat="false" ht="12.75" hidden="false" customHeight="false" outlineLevel="0" collapsed="false">
      <c r="A6" s="289"/>
      <c r="B6" s="138"/>
      <c r="C6" s="214"/>
      <c r="D6" s="214"/>
      <c r="E6" s="290"/>
      <c r="F6" s="214"/>
      <c r="G6" s="214"/>
      <c r="H6" s="291"/>
      <c r="I6" s="291"/>
    </row>
    <row r="7" customFormat="false" ht="12.75" hidden="false" customHeight="false" outlineLevel="0" collapsed="false">
      <c r="A7" s="289"/>
      <c r="B7" s="138"/>
      <c r="C7" s="292" t="s">
        <v>491</v>
      </c>
      <c r="D7" s="293" t="s">
        <v>500</v>
      </c>
      <c r="E7" s="293"/>
      <c r="F7" s="292" t="s">
        <v>491</v>
      </c>
      <c r="G7" s="293" t="s">
        <v>850</v>
      </c>
      <c r="H7" s="294" t="s">
        <v>851</v>
      </c>
      <c r="I7" s="294"/>
    </row>
    <row r="8" customFormat="false" ht="12.75" hidden="false" customHeight="false" outlineLevel="0" collapsed="false">
      <c r="A8" s="289"/>
      <c r="B8" s="138"/>
      <c r="C8" s="138" t="s">
        <v>548</v>
      </c>
      <c r="D8" s="138"/>
      <c r="E8" s="138"/>
      <c r="F8" s="138" t="s">
        <v>430</v>
      </c>
      <c r="G8" s="138"/>
      <c r="H8" s="295" t="s">
        <v>852</v>
      </c>
      <c r="I8" s="142" t="s">
        <v>430</v>
      </c>
    </row>
    <row r="9" customFormat="false" ht="12.75" hidden="false" customHeight="false" outlineLevel="0" collapsed="false">
      <c r="A9" s="289"/>
      <c r="B9" s="138"/>
      <c r="C9" s="138"/>
      <c r="D9" s="138"/>
      <c r="E9" s="138"/>
      <c r="F9" s="138"/>
      <c r="G9" s="138"/>
      <c r="H9" s="295"/>
      <c r="I9" s="142"/>
    </row>
    <row r="10" customFormat="false" ht="12.75" hidden="false" customHeight="false" outlineLevel="0" collapsed="false">
      <c r="A10" s="210"/>
      <c r="B10" s="296"/>
      <c r="C10" s="148"/>
      <c r="D10" s="148"/>
      <c r="E10" s="148"/>
      <c r="F10" s="148"/>
      <c r="G10" s="148"/>
      <c r="H10" s="297"/>
      <c r="I10" s="148"/>
    </row>
    <row r="11" customFormat="false" ht="17.25" hidden="false" customHeight="true" outlineLevel="0" collapsed="false">
      <c r="B11" s="223" t="s">
        <v>853</v>
      </c>
      <c r="C11" s="298" t="n">
        <v>1850673</v>
      </c>
      <c r="D11" s="298" t="n">
        <v>21650229</v>
      </c>
      <c r="E11" s="298" t="n">
        <v>21019820</v>
      </c>
      <c r="F11" s="299" t="n">
        <v>3.1</v>
      </c>
      <c r="G11" s="299" t="n">
        <v>2.6</v>
      </c>
      <c r="H11" s="300" t="n">
        <v>630409</v>
      </c>
      <c r="I11" s="301" t="n">
        <v>3</v>
      </c>
      <c r="J11" s="302"/>
      <c r="K11" s="302"/>
    </row>
    <row r="12" customFormat="false" ht="17.25" hidden="false" customHeight="true" outlineLevel="0" collapsed="false">
      <c r="B12" s="223"/>
      <c r="C12" s="261"/>
      <c r="D12" s="298"/>
      <c r="E12" s="261"/>
      <c r="F12" s="303"/>
      <c r="G12" s="303"/>
      <c r="H12" s="304"/>
      <c r="I12" s="305"/>
      <c r="J12" s="130"/>
      <c r="K12" s="130"/>
    </row>
    <row r="13" s="229" customFormat="true" ht="17.25" hidden="false" customHeight="true" outlineLevel="0" collapsed="false">
      <c r="B13" s="223" t="s">
        <v>854</v>
      </c>
      <c r="C13" s="298" t="n">
        <v>14791613</v>
      </c>
      <c r="D13" s="298" t="n">
        <v>237054792</v>
      </c>
      <c r="E13" s="298" t="n">
        <v>244511206</v>
      </c>
      <c r="F13" s="299" t="n">
        <v>24.7</v>
      </c>
      <c r="G13" s="299" t="n">
        <v>29</v>
      </c>
      <c r="H13" s="300" t="n">
        <v>-7456414</v>
      </c>
      <c r="I13" s="301" t="n">
        <v>-3</v>
      </c>
      <c r="J13" s="302"/>
      <c r="K13" s="302"/>
    </row>
    <row r="14" s="229" customFormat="true" ht="17.25" hidden="false" customHeight="true" outlineLevel="0" collapsed="false">
      <c r="B14" s="223"/>
      <c r="C14" s="298"/>
      <c r="D14" s="298"/>
      <c r="E14" s="298"/>
      <c r="F14" s="299"/>
      <c r="G14" s="299"/>
      <c r="H14" s="300"/>
      <c r="I14" s="301"/>
      <c r="J14" s="302"/>
      <c r="K14" s="302"/>
    </row>
    <row r="15" s="229" customFormat="true" ht="17.25" hidden="false" customHeight="true" outlineLevel="0" collapsed="false">
      <c r="B15" s="223" t="s">
        <v>855</v>
      </c>
      <c r="C15" s="298" t="n">
        <v>17562492</v>
      </c>
      <c r="D15" s="298" t="n">
        <v>219567707</v>
      </c>
      <c r="E15" s="298" t="n">
        <v>229886151</v>
      </c>
      <c r="F15" s="299" t="n">
        <v>29.3</v>
      </c>
      <c r="G15" s="299" t="n">
        <v>26.8</v>
      </c>
      <c r="H15" s="300" t="n">
        <v>-10318444</v>
      </c>
      <c r="I15" s="301" t="n">
        <v>-4.5</v>
      </c>
      <c r="J15" s="302"/>
      <c r="K15" s="302"/>
    </row>
    <row r="16" s="229" customFormat="true" ht="17.25" hidden="false" customHeight="true" outlineLevel="0" collapsed="false">
      <c r="B16" s="223"/>
      <c r="C16" s="298"/>
      <c r="D16" s="298"/>
      <c r="E16" s="298"/>
      <c r="F16" s="299"/>
      <c r="G16" s="299"/>
      <c r="H16" s="300"/>
      <c r="I16" s="301"/>
      <c r="J16" s="302"/>
      <c r="K16" s="302"/>
    </row>
    <row r="17" s="229" customFormat="true" ht="17.25" hidden="false" customHeight="true" outlineLevel="0" collapsed="false">
      <c r="B17" s="223" t="s">
        <v>856</v>
      </c>
      <c r="C17" s="298" t="n">
        <v>2728832</v>
      </c>
      <c r="D17" s="298" t="n">
        <v>34669927</v>
      </c>
      <c r="E17" s="298" t="n">
        <v>35417284</v>
      </c>
      <c r="F17" s="299" t="n">
        <v>4.6</v>
      </c>
      <c r="G17" s="299" t="n">
        <v>4.2</v>
      </c>
      <c r="H17" s="300" t="n">
        <v>-747357</v>
      </c>
      <c r="I17" s="301" t="n">
        <v>-2.1</v>
      </c>
      <c r="J17" s="302"/>
      <c r="K17" s="302"/>
    </row>
    <row r="18" s="229" customFormat="true" ht="17.25" hidden="false" customHeight="true" outlineLevel="0" collapsed="false">
      <c r="B18" s="223"/>
      <c r="C18" s="298"/>
      <c r="D18" s="298"/>
      <c r="E18" s="298"/>
      <c r="F18" s="299"/>
      <c r="G18" s="299"/>
      <c r="H18" s="300"/>
      <c r="I18" s="301"/>
      <c r="J18" s="302"/>
      <c r="K18" s="302"/>
    </row>
    <row r="19" s="229" customFormat="true" ht="17.25" hidden="false" customHeight="true" outlineLevel="0" collapsed="false">
      <c r="B19" s="223" t="s">
        <v>857</v>
      </c>
      <c r="C19" s="298" t="n">
        <v>9836088</v>
      </c>
      <c r="D19" s="298" t="n">
        <v>119842297</v>
      </c>
      <c r="E19" s="298" t="n">
        <v>118689368</v>
      </c>
      <c r="F19" s="299" t="n">
        <v>16.4</v>
      </c>
      <c r="G19" s="299" t="n">
        <v>14.6</v>
      </c>
      <c r="H19" s="300" t="n">
        <v>1152929</v>
      </c>
      <c r="I19" s="301" t="n">
        <v>1</v>
      </c>
      <c r="J19" s="302"/>
      <c r="K19" s="302"/>
    </row>
    <row r="20" s="229" customFormat="true" ht="17.25" hidden="false" customHeight="true" outlineLevel="0" collapsed="false">
      <c r="B20" s="223"/>
      <c r="C20" s="298"/>
      <c r="D20" s="298"/>
      <c r="E20" s="298"/>
      <c r="F20" s="299"/>
      <c r="G20" s="299"/>
      <c r="H20" s="300"/>
      <c r="I20" s="301"/>
      <c r="J20" s="302"/>
      <c r="K20" s="302"/>
    </row>
    <row r="21" s="229" customFormat="true" ht="17.25" hidden="false" customHeight="true" outlineLevel="0" collapsed="false">
      <c r="B21" s="223" t="s">
        <v>858</v>
      </c>
      <c r="C21" s="298" t="n">
        <v>8024557</v>
      </c>
      <c r="D21" s="298" t="n">
        <v>111965072</v>
      </c>
      <c r="E21" s="298" t="n">
        <v>82380044</v>
      </c>
      <c r="F21" s="299" t="n">
        <v>13.4</v>
      </c>
      <c r="G21" s="299" t="n">
        <v>13.7</v>
      </c>
      <c r="H21" s="300" t="n">
        <v>29585028</v>
      </c>
      <c r="I21" s="301" t="n">
        <v>35.9</v>
      </c>
      <c r="J21" s="302"/>
      <c r="K21" s="302"/>
    </row>
    <row r="22" s="229" customFormat="true" ht="17.25" hidden="false" customHeight="true" outlineLevel="0" collapsed="false">
      <c r="B22" s="223"/>
      <c r="C22" s="298"/>
      <c r="D22" s="298"/>
      <c r="E22" s="298"/>
      <c r="F22" s="299"/>
      <c r="G22" s="299"/>
      <c r="H22" s="300"/>
      <c r="I22" s="301"/>
      <c r="J22" s="302"/>
      <c r="K22" s="302"/>
    </row>
    <row r="23" s="229" customFormat="true" ht="17.25" hidden="false" customHeight="true" outlineLevel="0" collapsed="false">
      <c r="B23" s="306" t="s">
        <v>859</v>
      </c>
      <c r="C23" s="298"/>
      <c r="D23" s="298"/>
      <c r="E23" s="298"/>
      <c r="F23" s="299"/>
      <c r="G23" s="299"/>
      <c r="H23" s="300"/>
      <c r="I23" s="301"/>
      <c r="J23" s="302"/>
      <c r="K23" s="302"/>
    </row>
    <row r="24" s="229" customFormat="true" ht="17.25" hidden="false" customHeight="true" outlineLevel="0" collapsed="false">
      <c r="B24" s="223" t="s">
        <v>860</v>
      </c>
      <c r="C24" s="298" t="n">
        <v>5172371</v>
      </c>
      <c r="D24" s="298" t="n">
        <v>73870703</v>
      </c>
      <c r="E24" s="298" t="n">
        <v>37983591</v>
      </c>
      <c r="F24" s="299" t="n">
        <v>8.6</v>
      </c>
      <c r="G24" s="299" t="n">
        <v>9</v>
      </c>
      <c r="H24" s="300" t="n">
        <v>35887112</v>
      </c>
      <c r="I24" s="301" t="n">
        <v>94.5</v>
      </c>
      <c r="J24" s="302"/>
      <c r="K24" s="302"/>
    </row>
    <row r="25" customFormat="false" ht="17.25" hidden="false" customHeight="true" outlineLevel="0" collapsed="false">
      <c r="A25" s="307" t="n">
        <v>1</v>
      </c>
      <c r="B25" s="308" t="s">
        <v>861</v>
      </c>
      <c r="C25" s="309"/>
      <c r="D25" s="298"/>
      <c r="E25" s="309"/>
      <c r="F25" s="310"/>
      <c r="G25" s="310"/>
      <c r="H25" s="311"/>
      <c r="I25" s="301"/>
      <c r="J25" s="130"/>
      <c r="K25" s="130"/>
    </row>
    <row r="26" customFormat="false" ht="17.25" hidden="false" customHeight="true" outlineLevel="0" collapsed="false">
      <c r="A26" s="210"/>
      <c r="B26" s="230" t="s">
        <v>862</v>
      </c>
      <c r="C26" s="309" t="n">
        <v>1765512</v>
      </c>
      <c r="D26" s="309" t="n">
        <v>20778858</v>
      </c>
      <c r="E26" s="309" t="n">
        <v>19882070</v>
      </c>
      <c r="F26" s="310" t="n">
        <v>2.9</v>
      </c>
      <c r="G26" s="310" t="n">
        <v>2.5</v>
      </c>
      <c r="H26" s="311" t="n">
        <v>896788</v>
      </c>
      <c r="I26" s="312" t="n">
        <v>4.5</v>
      </c>
      <c r="J26" s="130"/>
      <c r="K26" s="130"/>
    </row>
    <row r="27" customFormat="false" ht="17.25" hidden="false" customHeight="true" outlineLevel="0" collapsed="false">
      <c r="A27" s="307" t="n">
        <v>2</v>
      </c>
      <c r="B27" s="230" t="s">
        <v>863</v>
      </c>
      <c r="C27" s="309" t="n">
        <v>39903</v>
      </c>
      <c r="D27" s="309" t="n">
        <v>455983</v>
      </c>
      <c r="E27" s="309" t="n">
        <v>633684</v>
      </c>
      <c r="F27" s="310" t="n">
        <v>0.1</v>
      </c>
      <c r="G27" s="310" t="n">
        <v>0.1</v>
      </c>
      <c r="H27" s="311" t="n">
        <v>-177701</v>
      </c>
      <c r="I27" s="312" t="n">
        <v>-28</v>
      </c>
      <c r="J27" s="130"/>
      <c r="K27" s="130"/>
    </row>
    <row r="28" customFormat="false" ht="17.25" hidden="false" customHeight="true" outlineLevel="0" collapsed="false">
      <c r="A28" s="307" t="n">
        <v>5</v>
      </c>
      <c r="B28" s="230" t="s">
        <v>864</v>
      </c>
      <c r="C28" s="309" t="n">
        <v>40041</v>
      </c>
      <c r="D28" s="309" t="n">
        <v>361536</v>
      </c>
      <c r="E28" s="309" t="n">
        <v>460274</v>
      </c>
      <c r="F28" s="310" t="n">
        <v>0.1</v>
      </c>
      <c r="G28" s="310" t="n">
        <v>0</v>
      </c>
      <c r="H28" s="311" t="n">
        <v>-98738</v>
      </c>
      <c r="I28" s="312" t="n">
        <v>-21.5</v>
      </c>
      <c r="J28" s="130"/>
      <c r="K28" s="130"/>
    </row>
    <row r="29" customFormat="false" ht="17.25" hidden="false" customHeight="true" outlineLevel="0" collapsed="false">
      <c r="A29" s="307" t="n">
        <v>10</v>
      </c>
      <c r="B29" s="230" t="s">
        <v>865</v>
      </c>
      <c r="C29" s="309" t="n">
        <v>474493</v>
      </c>
      <c r="D29" s="309" t="n">
        <v>4280570</v>
      </c>
      <c r="E29" s="309" t="n">
        <v>2980916</v>
      </c>
      <c r="F29" s="310" t="n">
        <v>0.8</v>
      </c>
      <c r="G29" s="310" t="n">
        <v>0.5</v>
      </c>
      <c r="H29" s="311" t="n">
        <v>1299654</v>
      </c>
      <c r="I29" s="312" t="n">
        <v>43.6</v>
      </c>
      <c r="J29" s="130"/>
      <c r="K29" s="130"/>
    </row>
    <row r="30" customFormat="false" ht="17.25" hidden="false" customHeight="true" outlineLevel="0" collapsed="false">
      <c r="A30" s="307" t="n">
        <v>11</v>
      </c>
      <c r="B30" s="230" t="s">
        <v>866</v>
      </c>
      <c r="C30" s="309" t="n">
        <v>5970904</v>
      </c>
      <c r="D30" s="309" t="n">
        <v>82255127</v>
      </c>
      <c r="E30" s="309" t="n">
        <v>61284029</v>
      </c>
      <c r="F30" s="310" t="n">
        <v>10</v>
      </c>
      <c r="G30" s="310" t="n">
        <v>10</v>
      </c>
      <c r="H30" s="311" t="n">
        <v>20971098</v>
      </c>
      <c r="I30" s="312" t="n">
        <v>34.2</v>
      </c>
      <c r="J30" s="130"/>
      <c r="K30" s="130"/>
    </row>
    <row r="31" customFormat="false" ht="17.25" hidden="false" customHeight="true" outlineLevel="0" collapsed="false">
      <c r="A31" s="307" t="n">
        <v>12</v>
      </c>
      <c r="B31" s="230" t="s">
        <v>867</v>
      </c>
      <c r="C31" s="309" t="s">
        <v>575</v>
      </c>
      <c r="D31" s="309" t="s">
        <v>575</v>
      </c>
      <c r="E31" s="309" t="s">
        <v>575</v>
      </c>
      <c r="F31" s="313" t="s">
        <v>575</v>
      </c>
      <c r="G31" s="313" t="s">
        <v>575</v>
      </c>
      <c r="H31" s="314" t="s">
        <v>575</v>
      </c>
      <c r="I31" s="315" t="s">
        <v>575</v>
      </c>
      <c r="J31" s="130"/>
      <c r="K31" s="130"/>
    </row>
    <row r="32" customFormat="false" ht="17.25" hidden="false" customHeight="true" outlineLevel="0" collapsed="false">
      <c r="A32" s="307" t="n">
        <v>13</v>
      </c>
      <c r="B32" s="230" t="s">
        <v>868</v>
      </c>
      <c r="C32" s="309" t="n">
        <v>529593</v>
      </c>
      <c r="D32" s="309" t="n">
        <v>5962378</v>
      </c>
      <c r="E32" s="309" t="n">
        <v>5736867</v>
      </c>
      <c r="F32" s="310" t="n">
        <v>0.9</v>
      </c>
      <c r="G32" s="310" t="n">
        <v>0.7</v>
      </c>
      <c r="H32" s="311" t="n">
        <v>225511</v>
      </c>
      <c r="I32" s="312" t="n">
        <v>3.9</v>
      </c>
      <c r="J32" s="130"/>
      <c r="K32" s="130"/>
    </row>
    <row r="33" customFormat="false" ht="17.25" hidden="false" customHeight="true" outlineLevel="0" collapsed="false">
      <c r="A33" s="307" t="n">
        <v>14</v>
      </c>
      <c r="B33" s="230" t="s">
        <v>869</v>
      </c>
      <c r="C33" s="309" t="n">
        <v>94532</v>
      </c>
      <c r="D33" s="309" t="n">
        <v>1434690</v>
      </c>
      <c r="E33" s="309" t="n">
        <v>1459473</v>
      </c>
      <c r="F33" s="310" t="n">
        <v>0.2</v>
      </c>
      <c r="G33" s="310" t="n">
        <v>0.2</v>
      </c>
      <c r="H33" s="311" t="n">
        <v>-24783</v>
      </c>
      <c r="I33" s="312" t="n">
        <v>-1.7</v>
      </c>
      <c r="J33" s="130"/>
      <c r="K33" s="130"/>
    </row>
    <row r="34" customFormat="false" ht="17.25" hidden="false" customHeight="true" outlineLevel="0" collapsed="false">
      <c r="A34" s="307" t="n">
        <v>15</v>
      </c>
      <c r="B34" s="230" t="s">
        <v>870</v>
      </c>
      <c r="C34" s="309" t="n">
        <v>3194060</v>
      </c>
      <c r="D34" s="309" t="n">
        <v>37865648</v>
      </c>
      <c r="E34" s="309" t="n">
        <v>37011694</v>
      </c>
      <c r="F34" s="310" t="n">
        <v>5.3</v>
      </c>
      <c r="G34" s="310" t="n">
        <v>4.6</v>
      </c>
      <c r="H34" s="311" t="n">
        <v>853954</v>
      </c>
      <c r="I34" s="312" t="n">
        <v>2.3</v>
      </c>
      <c r="J34" s="130"/>
      <c r="K34" s="130"/>
    </row>
    <row r="35" customFormat="false" ht="17.25" hidden="false" customHeight="true" outlineLevel="0" collapsed="false">
      <c r="A35" s="307" t="n">
        <v>16</v>
      </c>
      <c r="B35" s="230" t="s">
        <v>871</v>
      </c>
      <c r="C35" s="309" t="n">
        <v>83069</v>
      </c>
      <c r="D35" s="309" t="n">
        <v>795256</v>
      </c>
      <c r="E35" s="309" t="n">
        <v>833095</v>
      </c>
      <c r="F35" s="310" t="n">
        <v>0.1</v>
      </c>
      <c r="G35" s="310" t="n">
        <v>0.1</v>
      </c>
      <c r="H35" s="311" t="n">
        <v>-37839</v>
      </c>
      <c r="I35" s="312" t="n">
        <v>-4.5</v>
      </c>
      <c r="J35" s="130"/>
      <c r="K35" s="130"/>
    </row>
    <row r="36" customFormat="false" ht="17.25" hidden="false" customHeight="true" outlineLevel="0" collapsed="false">
      <c r="A36" s="307" t="n">
        <v>17</v>
      </c>
      <c r="B36" s="230" t="s">
        <v>872</v>
      </c>
      <c r="C36" s="309" t="n">
        <v>906440</v>
      </c>
      <c r="D36" s="309" t="n">
        <v>12301129</v>
      </c>
      <c r="E36" s="309" t="n">
        <v>13094103</v>
      </c>
      <c r="F36" s="310" t="n">
        <v>1.5</v>
      </c>
      <c r="G36" s="310" t="n">
        <v>1.5</v>
      </c>
      <c r="H36" s="311" t="n">
        <v>-792974</v>
      </c>
      <c r="I36" s="312" t="n">
        <v>-6.1</v>
      </c>
      <c r="J36" s="130"/>
      <c r="K36" s="130"/>
    </row>
    <row r="37" customFormat="false" ht="17.25" hidden="false" customHeight="true" outlineLevel="0" collapsed="false">
      <c r="A37" s="307" t="n">
        <v>18</v>
      </c>
      <c r="B37" s="230" t="s">
        <v>873</v>
      </c>
      <c r="C37" s="309" t="n">
        <v>1352032</v>
      </c>
      <c r="D37" s="309" t="n">
        <v>18097505</v>
      </c>
      <c r="E37" s="309" t="n">
        <v>18627742</v>
      </c>
      <c r="F37" s="310" t="n">
        <v>2.3</v>
      </c>
      <c r="G37" s="310" t="n">
        <v>2.2</v>
      </c>
      <c r="H37" s="311" t="n">
        <v>-530237</v>
      </c>
      <c r="I37" s="312" t="n">
        <v>-2.8</v>
      </c>
      <c r="J37" s="130"/>
      <c r="K37" s="130"/>
    </row>
    <row r="38" customFormat="false" ht="17.25" hidden="false" customHeight="true" outlineLevel="0" collapsed="false">
      <c r="A38" s="307" t="n">
        <v>19</v>
      </c>
      <c r="B38" s="230" t="s">
        <v>874</v>
      </c>
      <c r="C38" s="309" t="n">
        <v>528492</v>
      </c>
      <c r="D38" s="309" t="n">
        <v>6965683</v>
      </c>
      <c r="E38" s="309" t="n">
        <v>7153960</v>
      </c>
      <c r="F38" s="310" t="n">
        <v>0.9</v>
      </c>
      <c r="G38" s="310" t="n">
        <v>0.9</v>
      </c>
      <c r="H38" s="311" t="n">
        <v>-188277</v>
      </c>
      <c r="I38" s="312" t="n">
        <v>-2.6</v>
      </c>
      <c r="J38" s="130"/>
      <c r="K38" s="130"/>
    </row>
    <row r="39" customFormat="false" ht="17.25" hidden="false" customHeight="true" outlineLevel="0" collapsed="false">
      <c r="A39" s="307" t="n">
        <v>20</v>
      </c>
      <c r="B39" s="308" t="s">
        <v>875</v>
      </c>
      <c r="C39" s="309"/>
      <c r="D39" s="309"/>
      <c r="E39" s="309"/>
      <c r="F39" s="310"/>
      <c r="G39" s="310"/>
      <c r="H39" s="311"/>
      <c r="I39" s="312"/>
      <c r="J39" s="130"/>
      <c r="K39" s="130"/>
    </row>
    <row r="40" customFormat="false" ht="17.25" hidden="false" customHeight="true" outlineLevel="0" collapsed="false">
      <c r="A40" s="307"/>
      <c r="B40" s="230" t="s">
        <v>876</v>
      </c>
      <c r="C40" s="309" t="n">
        <v>286177</v>
      </c>
      <c r="D40" s="309" t="n">
        <v>4600773</v>
      </c>
      <c r="E40" s="309" t="n">
        <v>5616269</v>
      </c>
      <c r="F40" s="310" t="n">
        <v>0.5</v>
      </c>
      <c r="G40" s="310" t="n">
        <v>0.6</v>
      </c>
      <c r="H40" s="311" t="n">
        <v>-1015496</v>
      </c>
      <c r="I40" s="312" t="n">
        <v>-18.1</v>
      </c>
      <c r="J40" s="130"/>
      <c r="K40" s="130"/>
    </row>
    <row r="41" customFormat="false" ht="17.25" hidden="false" customHeight="true" outlineLevel="0" collapsed="false">
      <c r="A41" s="307" t="n">
        <v>21</v>
      </c>
      <c r="B41" s="230" t="s">
        <v>877</v>
      </c>
      <c r="C41" s="309" t="n">
        <v>1052049</v>
      </c>
      <c r="D41" s="309" t="n">
        <v>14085327</v>
      </c>
      <c r="E41" s="309" t="n">
        <v>14906661</v>
      </c>
      <c r="F41" s="310" t="n">
        <v>1.8</v>
      </c>
      <c r="G41" s="310" t="n">
        <v>1.7</v>
      </c>
      <c r="H41" s="311" t="n">
        <v>-821334</v>
      </c>
      <c r="I41" s="312" t="n">
        <v>-5.5</v>
      </c>
      <c r="J41" s="130"/>
      <c r="K41" s="130"/>
    </row>
    <row r="42" customFormat="false" ht="17.25" hidden="false" customHeight="true" outlineLevel="0" collapsed="false">
      <c r="A42" s="307" t="n">
        <v>22</v>
      </c>
      <c r="B42" s="230" t="s">
        <v>878</v>
      </c>
      <c r="C42" s="309" t="n">
        <v>239064</v>
      </c>
      <c r="D42" s="309" t="n">
        <v>2327925</v>
      </c>
      <c r="E42" s="309" t="n">
        <v>2474550</v>
      </c>
      <c r="F42" s="310" t="n">
        <v>0.4</v>
      </c>
      <c r="G42" s="310" t="n">
        <v>0.3</v>
      </c>
      <c r="H42" s="311" t="n">
        <v>-146625</v>
      </c>
      <c r="I42" s="312" t="n">
        <v>-5.9</v>
      </c>
      <c r="J42" s="130"/>
      <c r="K42" s="130"/>
    </row>
    <row r="43" customFormat="false" ht="17.25" hidden="false" customHeight="true" outlineLevel="0" collapsed="false">
      <c r="A43" s="307" t="n">
        <v>23</v>
      </c>
      <c r="B43" s="308" t="s">
        <v>879</v>
      </c>
      <c r="C43" s="309"/>
      <c r="D43" s="309"/>
      <c r="E43" s="309"/>
      <c r="F43" s="310"/>
      <c r="G43" s="310"/>
      <c r="H43" s="311"/>
      <c r="I43" s="312"/>
      <c r="J43" s="130"/>
      <c r="K43" s="130"/>
    </row>
    <row r="44" customFormat="false" ht="17.25" hidden="false" customHeight="true" outlineLevel="0" collapsed="false">
      <c r="A44" s="307"/>
      <c r="B44" s="230" t="s">
        <v>880</v>
      </c>
      <c r="C44" s="309" t="n">
        <v>1390893</v>
      </c>
      <c r="D44" s="309" t="n">
        <v>23387922</v>
      </c>
      <c r="E44" s="309" t="n">
        <v>16437804</v>
      </c>
      <c r="F44" s="310" t="n">
        <v>2.3</v>
      </c>
      <c r="G44" s="310" t="n">
        <v>2.9</v>
      </c>
      <c r="H44" s="311" t="n">
        <v>6950118</v>
      </c>
      <c r="I44" s="312" t="n">
        <v>42.3</v>
      </c>
      <c r="J44" s="130"/>
      <c r="K44" s="130"/>
    </row>
    <row r="45" customFormat="false" ht="17.25" hidden="false" customHeight="true" outlineLevel="0" collapsed="false">
      <c r="A45" s="307" t="n">
        <v>24</v>
      </c>
      <c r="B45" s="230" t="s">
        <v>881</v>
      </c>
      <c r="C45" s="309" t="n">
        <v>6585067</v>
      </c>
      <c r="D45" s="309" t="n">
        <v>94837447</v>
      </c>
      <c r="E45" s="309" t="n">
        <v>93015394</v>
      </c>
      <c r="F45" s="310" t="n">
        <v>11</v>
      </c>
      <c r="G45" s="310" t="n">
        <v>11.6</v>
      </c>
      <c r="H45" s="311" t="n">
        <v>1822053</v>
      </c>
      <c r="I45" s="312" t="n">
        <v>2</v>
      </c>
      <c r="J45" s="130"/>
      <c r="K45" s="130"/>
    </row>
    <row r="46" customFormat="false" ht="17.25" hidden="false" customHeight="true" outlineLevel="0" collapsed="false">
      <c r="A46" s="307" t="n">
        <v>25</v>
      </c>
      <c r="B46" s="230" t="s">
        <v>882</v>
      </c>
      <c r="C46" s="309" t="n">
        <v>1217443</v>
      </c>
      <c r="D46" s="309" t="n">
        <v>19740306</v>
      </c>
      <c r="E46" s="309" t="n">
        <v>20463281</v>
      </c>
      <c r="F46" s="310" t="n">
        <v>2</v>
      </c>
      <c r="G46" s="310" t="n">
        <v>2.4</v>
      </c>
      <c r="H46" s="311" t="n">
        <v>-722975</v>
      </c>
      <c r="I46" s="312" t="n">
        <v>-3.5</v>
      </c>
      <c r="J46" s="130"/>
      <c r="K46" s="130"/>
    </row>
    <row r="47" customFormat="false" ht="17.25" hidden="false" customHeight="true" outlineLevel="0" collapsed="false">
      <c r="A47" s="307" t="n">
        <v>26</v>
      </c>
      <c r="B47" s="230" t="s">
        <v>883</v>
      </c>
      <c r="C47" s="309" t="n">
        <v>531681</v>
      </c>
      <c r="D47" s="309" t="n">
        <v>7637907</v>
      </c>
      <c r="E47" s="309" t="n">
        <v>7845857</v>
      </c>
      <c r="F47" s="310" t="n">
        <v>0.9</v>
      </c>
      <c r="G47" s="310" t="n">
        <v>0.9</v>
      </c>
      <c r="H47" s="311" t="n">
        <v>-207950</v>
      </c>
      <c r="I47" s="312" t="n">
        <v>-2.7</v>
      </c>
      <c r="J47" s="130"/>
      <c r="K47" s="130"/>
    </row>
    <row r="48" customFormat="false" ht="17.25" hidden="false" customHeight="true" outlineLevel="0" collapsed="false">
      <c r="A48" s="307" t="n">
        <v>27</v>
      </c>
      <c r="B48" s="230" t="s">
        <v>884</v>
      </c>
      <c r="C48" s="309" t="n">
        <v>3425693</v>
      </c>
      <c r="D48" s="309" t="n">
        <v>63376032</v>
      </c>
      <c r="E48" s="309" t="n">
        <v>67464840</v>
      </c>
      <c r="F48" s="310" t="n">
        <v>5.7</v>
      </c>
      <c r="G48" s="310" t="n">
        <v>7.7</v>
      </c>
      <c r="H48" s="311" t="n">
        <v>-4088808</v>
      </c>
      <c r="I48" s="312" t="n">
        <v>-6.1</v>
      </c>
      <c r="J48" s="130"/>
      <c r="K48" s="130"/>
    </row>
    <row r="49" customFormat="false" ht="17.25" hidden="false" customHeight="true" outlineLevel="0" collapsed="false">
      <c r="A49" s="307" t="n">
        <v>28</v>
      </c>
      <c r="B49" s="230" t="s">
        <v>885</v>
      </c>
      <c r="C49" s="309" t="n">
        <v>1353451</v>
      </c>
      <c r="D49" s="309" t="n">
        <v>20110657</v>
      </c>
      <c r="E49" s="309" t="n">
        <v>19827232</v>
      </c>
      <c r="F49" s="310" t="n">
        <v>2.3</v>
      </c>
      <c r="G49" s="310" t="n">
        <v>2.5</v>
      </c>
      <c r="H49" s="311" t="n">
        <v>283425</v>
      </c>
      <c r="I49" s="312" t="n">
        <v>1.4</v>
      </c>
      <c r="J49" s="130"/>
      <c r="K49" s="130"/>
    </row>
    <row r="50" customFormat="false" ht="17.25" hidden="false" customHeight="true" outlineLevel="0" collapsed="false">
      <c r="A50" s="307" t="n">
        <v>29</v>
      </c>
      <c r="B50" s="230" t="s">
        <v>886</v>
      </c>
      <c r="C50" s="309" t="n">
        <v>4334741</v>
      </c>
      <c r="D50" s="309" t="n">
        <v>58329917</v>
      </c>
      <c r="E50" s="309" t="n">
        <v>57788795</v>
      </c>
      <c r="F50" s="310" t="n">
        <v>7.2</v>
      </c>
      <c r="G50" s="310" t="n">
        <v>7.1</v>
      </c>
      <c r="H50" s="311" t="n">
        <v>541122</v>
      </c>
      <c r="I50" s="312" t="n">
        <v>0.9</v>
      </c>
      <c r="J50" s="130"/>
      <c r="K50" s="130"/>
    </row>
    <row r="51" customFormat="false" ht="17.25" hidden="false" customHeight="true" outlineLevel="0" collapsed="false">
      <c r="A51" s="307" t="n">
        <v>30</v>
      </c>
      <c r="B51" s="308" t="s">
        <v>887</v>
      </c>
      <c r="C51" s="309"/>
      <c r="D51" s="309"/>
      <c r="E51" s="309"/>
      <c r="F51" s="310"/>
      <c r="G51" s="310"/>
      <c r="H51" s="311"/>
      <c r="I51" s="312"/>
      <c r="J51" s="130"/>
      <c r="K51" s="130"/>
    </row>
    <row r="52" customFormat="false" ht="17.25" hidden="false" customHeight="true" outlineLevel="0" collapsed="false">
      <c r="A52" s="307"/>
      <c r="B52" s="230" t="s">
        <v>888</v>
      </c>
      <c r="C52" s="309" t="n">
        <v>2501883</v>
      </c>
      <c r="D52" s="309" t="n">
        <v>28637369</v>
      </c>
      <c r="E52" s="309" t="n">
        <v>32213817</v>
      </c>
      <c r="F52" s="310" t="n">
        <v>4.2</v>
      </c>
      <c r="G52" s="310" t="n">
        <v>3.5</v>
      </c>
      <c r="H52" s="311" t="n">
        <v>-3576448</v>
      </c>
      <c r="I52" s="312" t="n">
        <v>-11.1</v>
      </c>
      <c r="J52" s="130"/>
      <c r="K52" s="130"/>
    </row>
    <row r="53" customFormat="false" ht="17.25" hidden="false" customHeight="true" outlineLevel="0" collapsed="false">
      <c r="A53" s="307" t="n">
        <v>31</v>
      </c>
      <c r="B53" s="308" t="s">
        <v>889</v>
      </c>
      <c r="C53" s="309"/>
      <c r="D53" s="309"/>
      <c r="E53" s="309"/>
      <c r="F53" s="310"/>
      <c r="G53" s="310"/>
      <c r="H53" s="311"/>
      <c r="I53" s="312"/>
      <c r="J53" s="130"/>
      <c r="K53" s="130"/>
    </row>
    <row r="54" customFormat="false" ht="17.25" hidden="false" customHeight="true" outlineLevel="0" collapsed="false">
      <c r="A54" s="307"/>
      <c r="B54" s="230" t="s">
        <v>890</v>
      </c>
      <c r="C54" s="309" t="n">
        <v>2252234</v>
      </c>
      <c r="D54" s="309" t="n">
        <v>32678821</v>
      </c>
      <c r="E54" s="309" t="n">
        <v>33610152</v>
      </c>
      <c r="F54" s="310" t="n">
        <v>3.8</v>
      </c>
      <c r="G54" s="310" t="n">
        <v>4</v>
      </c>
      <c r="H54" s="311" t="n">
        <v>-931331</v>
      </c>
      <c r="I54" s="312" t="n">
        <v>-2.8</v>
      </c>
      <c r="J54" s="130"/>
      <c r="K54" s="130"/>
    </row>
    <row r="55" customFormat="false" ht="17.25" hidden="false" customHeight="true" outlineLevel="0" collapsed="false">
      <c r="A55" s="307" t="n">
        <v>32</v>
      </c>
      <c r="B55" s="308" t="s">
        <v>891</v>
      </c>
      <c r="C55" s="309"/>
      <c r="D55" s="309"/>
      <c r="E55" s="309"/>
      <c r="F55" s="310"/>
      <c r="G55" s="310"/>
      <c r="H55" s="311"/>
      <c r="I55" s="312"/>
      <c r="J55" s="130"/>
      <c r="K55" s="130"/>
    </row>
    <row r="56" customFormat="false" ht="17.25" hidden="false" customHeight="true" outlineLevel="0" collapsed="false">
      <c r="A56" s="307"/>
      <c r="B56" s="230" t="s">
        <v>892</v>
      </c>
      <c r="C56" s="309" t="n">
        <v>3007351</v>
      </c>
      <c r="D56" s="309" t="n">
        <v>41200929</v>
      </c>
      <c r="E56" s="309" t="n">
        <v>44014536</v>
      </c>
      <c r="F56" s="310" t="n">
        <v>5</v>
      </c>
      <c r="G56" s="310" t="n">
        <v>5</v>
      </c>
      <c r="H56" s="311" t="n">
        <v>-2813607</v>
      </c>
      <c r="I56" s="312" t="n">
        <v>-6.4</v>
      </c>
      <c r="J56" s="130"/>
      <c r="K56" s="130"/>
    </row>
    <row r="57" customFormat="false" ht="17.25" hidden="false" customHeight="true" outlineLevel="0" collapsed="false">
      <c r="A57" s="307" t="n">
        <v>33</v>
      </c>
      <c r="B57" s="308" t="s">
        <v>893</v>
      </c>
      <c r="C57" s="309"/>
      <c r="D57" s="309"/>
      <c r="E57" s="309"/>
      <c r="F57" s="310"/>
      <c r="G57" s="310"/>
      <c r="H57" s="311"/>
      <c r="I57" s="312"/>
      <c r="J57" s="130"/>
      <c r="K57" s="130"/>
    </row>
    <row r="58" customFormat="false" ht="17.25" hidden="false" customHeight="true" outlineLevel="0" collapsed="false">
      <c r="A58" s="307"/>
      <c r="B58" s="230" t="s">
        <v>894</v>
      </c>
      <c r="C58" s="309" t="n">
        <v>1914515</v>
      </c>
      <c r="D58" s="309" t="n">
        <v>22625451</v>
      </c>
      <c r="E58" s="309" t="n">
        <v>22903561</v>
      </c>
      <c r="F58" s="310" t="n">
        <v>3.2</v>
      </c>
      <c r="G58" s="310" t="n">
        <v>2.8</v>
      </c>
      <c r="H58" s="311" t="n">
        <v>-278110</v>
      </c>
      <c r="I58" s="312" t="n">
        <v>-1.2</v>
      </c>
      <c r="J58" s="130"/>
      <c r="K58" s="130"/>
    </row>
    <row r="59" customFormat="false" ht="17.25" hidden="false" customHeight="true" outlineLevel="0" collapsed="false">
      <c r="A59" s="307" t="n">
        <v>34</v>
      </c>
      <c r="B59" s="230" t="s">
        <v>895</v>
      </c>
      <c r="C59" s="309" t="n">
        <v>4177491</v>
      </c>
      <c r="D59" s="309" t="n">
        <v>74014267</v>
      </c>
      <c r="E59" s="309" t="n">
        <v>78884238</v>
      </c>
      <c r="F59" s="310" t="n">
        <v>7</v>
      </c>
      <c r="G59" s="310" t="n">
        <v>9</v>
      </c>
      <c r="H59" s="311" t="n">
        <v>-4869971</v>
      </c>
      <c r="I59" s="312" t="n">
        <v>-6.2</v>
      </c>
      <c r="J59" s="130"/>
      <c r="K59" s="130"/>
    </row>
    <row r="60" customFormat="false" ht="17.25" hidden="false" customHeight="true" outlineLevel="0" collapsed="false">
      <c r="A60" s="307" t="n">
        <v>35</v>
      </c>
      <c r="B60" s="230" t="s">
        <v>896</v>
      </c>
      <c r="C60" s="309" t="n">
        <v>4232451</v>
      </c>
      <c r="D60" s="309" t="n">
        <v>31128805</v>
      </c>
      <c r="E60" s="309" t="n">
        <v>31378658</v>
      </c>
      <c r="F60" s="310" t="n">
        <v>7.1</v>
      </c>
      <c r="G60" s="310" t="n">
        <v>3.8</v>
      </c>
      <c r="H60" s="311" t="n">
        <v>-249853</v>
      </c>
      <c r="I60" s="312" t="n">
        <v>-0.8</v>
      </c>
      <c r="J60" s="316"/>
      <c r="K60" s="130"/>
    </row>
    <row r="61" customFormat="false" ht="17.25" hidden="false" customHeight="true" outlineLevel="0" collapsed="false">
      <c r="A61" s="307" t="n">
        <v>36</v>
      </c>
      <c r="B61" s="308" t="s">
        <v>897</v>
      </c>
      <c r="C61" s="309"/>
      <c r="D61" s="309"/>
      <c r="E61" s="309"/>
      <c r="F61" s="310"/>
      <c r="G61" s="310"/>
      <c r="H61" s="311"/>
      <c r="I61" s="312"/>
      <c r="J61" s="130"/>
      <c r="K61" s="130"/>
    </row>
    <row r="62" customFormat="false" ht="17.25" hidden="false" customHeight="true" outlineLevel="0" collapsed="false">
      <c r="A62" s="307"/>
      <c r="B62" s="230" t="s">
        <v>898</v>
      </c>
      <c r="C62" s="309" t="n">
        <v>1462421</v>
      </c>
      <c r="D62" s="309" t="n">
        <v>18007368</v>
      </c>
      <c r="E62" s="309" t="n">
        <v>17911605</v>
      </c>
      <c r="F62" s="310" t="n">
        <v>2.4</v>
      </c>
      <c r="G62" s="310" t="n">
        <v>2.2</v>
      </c>
      <c r="H62" s="311" t="n">
        <v>95763</v>
      </c>
      <c r="I62" s="312" t="n">
        <v>0.5</v>
      </c>
      <c r="J62" s="130"/>
      <c r="K62" s="130"/>
    </row>
    <row r="63" customFormat="false" ht="17.25" hidden="false" customHeight="true" outlineLevel="0" collapsed="false">
      <c r="A63" s="307" t="n">
        <v>40</v>
      </c>
      <c r="B63" s="230" t="s">
        <v>858</v>
      </c>
      <c r="C63" s="309" t="n">
        <v>188267</v>
      </c>
      <c r="D63" s="309" t="n">
        <v>2041453</v>
      </c>
      <c r="E63" s="309" t="n">
        <v>1677295</v>
      </c>
      <c r="F63" s="310" t="n">
        <v>0.3</v>
      </c>
      <c r="G63" s="310" t="n">
        <v>0.2</v>
      </c>
      <c r="H63" s="311" t="n">
        <v>364158</v>
      </c>
      <c r="I63" s="312" t="n">
        <v>21.7</v>
      </c>
      <c r="J63" s="130"/>
      <c r="K63" s="130"/>
    </row>
    <row r="64" customFormat="false" ht="17.25" hidden="false" customHeight="true" outlineLevel="0" collapsed="false">
      <c r="A64" s="307" t="n">
        <v>98</v>
      </c>
      <c r="B64" s="230" t="s">
        <v>899</v>
      </c>
      <c r="C64" s="309" t="n">
        <v>4834683</v>
      </c>
      <c r="D64" s="309" t="n">
        <v>68297688</v>
      </c>
      <c r="E64" s="309" t="n">
        <v>32295012</v>
      </c>
      <c r="F64" s="310" t="n">
        <v>8.1</v>
      </c>
      <c r="G64" s="310" t="n">
        <v>8.3</v>
      </c>
      <c r="H64" s="311" t="n">
        <v>36002676</v>
      </c>
      <c r="I64" s="312" t="n">
        <v>111.5</v>
      </c>
      <c r="J64" s="130"/>
      <c r="K64" s="130"/>
    </row>
    <row r="65" customFormat="false" ht="17.25" hidden="false" customHeight="true" outlineLevel="0" collapsed="false">
      <c r="B65" s="308"/>
      <c r="C65" s="317"/>
      <c r="D65" s="309"/>
      <c r="E65" s="317"/>
      <c r="F65" s="318"/>
      <c r="G65" s="318"/>
      <c r="H65" s="311"/>
      <c r="I65" s="312"/>
      <c r="J65" s="130"/>
      <c r="K65" s="130"/>
    </row>
    <row r="66" s="229" customFormat="true" ht="17.25" hidden="false" customHeight="true" outlineLevel="0" collapsed="false">
      <c r="B66" s="319" t="s">
        <v>900</v>
      </c>
      <c r="C66" s="298" t="n">
        <v>59966626</v>
      </c>
      <c r="D66" s="298" t="n">
        <v>818620727</v>
      </c>
      <c r="E66" s="298" t="n">
        <v>769887464</v>
      </c>
      <c r="F66" s="320" t="n">
        <v>100</v>
      </c>
      <c r="G66" s="320" t="n">
        <v>100</v>
      </c>
      <c r="H66" s="300" t="n">
        <v>48733263</v>
      </c>
      <c r="I66" s="301" t="n">
        <v>6.3</v>
      </c>
      <c r="J66" s="302"/>
      <c r="K66" s="302"/>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2" customFormat="true" ht="20.1" hidden="false" customHeight="true" outlineLevel="0" collapsed="false">
      <c r="A1" s="321"/>
      <c r="B1" s="321"/>
      <c r="C1" s="321"/>
      <c r="D1" s="321"/>
      <c r="E1" s="321"/>
      <c r="F1" s="321"/>
      <c r="G1" s="321"/>
      <c r="H1" s="321"/>
      <c r="I1" s="321"/>
    </row>
    <row r="2" s="322" customFormat="true" ht="20.1" hidden="false" customHeight="true" outlineLevel="0" collapsed="false">
      <c r="A2" s="135" t="s">
        <v>845</v>
      </c>
      <c r="B2" s="135"/>
      <c r="C2" s="135"/>
      <c r="D2" s="135"/>
      <c r="E2" s="135"/>
      <c r="F2" s="135"/>
      <c r="G2" s="135"/>
      <c r="H2" s="135"/>
      <c r="I2" s="135"/>
    </row>
    <row r="3" s="322" customFormat="true" ht="20.1" hidden="false" customHeight="true" outlineLevel="0" collapsed="false">
      <c r="A3" s="213" t="s">
        <v>901</v>
      </c>
      <c r="B3" s="213"/>
      <c r="C3" s="213"/>
      <c r="D3" s="213"/>
      <c r="E3" s="213"/>
      <c r="F3" s="213"/>
      <c r="G3" s="213"/>
      <c r="H3" s="213"/>
      <c r="I3" s="213"/>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89" t="s">
        <v>847</v>
      </c>
      <c r="B5" s="138" t="s">
        <v>848</v>
      </c>
      <c r="C5" s="214" t="n">
        <v>2008</v>
      </c>
      <c r="D5" s="214"/>
      <c r="E5" s="290" t="n">
        <v>2007</v>
      </c>
      <c r="F5" s="214" t="n">
        <v>2008</v>
      </c>
      <c r="G5" s="214"/>
      <c r="H5" s="291" t="s">
        <v>849</v>
      </c>
      <c r="I5" s="291"/>
    </row>
    <row r="6" customFormat="false" ht="12.75" hidden="false" customHeight="false" outlineLevel="0" collapsed="false">
      <c r="A6" s="289"/>
      <c r="B6" s="138"/>
      <c r="C6" s="214"/>
      <c r="D6" s="214"/>
      <c r="E6" s="290"/>
      <c r="F6" s="214"/>
      <c r="G6" s="214"/>
      <c r="H6" s="291"/>
      <c r="I6" s="291"/>
    </row>
    <row r="7" customFormat="false" ht="12.75" hidden="false" customHeight="false" outlineLevel="0" collapsed="false">
      <c r="A7" s="289"/>
      <c r="B7" s="138"/>
      <c r="C7" s="292" t="s">
        <v>491</v>
      </c>
      <c r="D7" s="293" t="s">
        <v>500</v>
      </c>
      <c r="E7" s="293"/>
      <c r="F7" s="292" t="s">
        <v>491</v>
      </c>
      <c r="G7" s="293" t="s">
        <v>850</v>
      </c>
      <c r="H7" s="294" t="s">
        <v>851</v>
      </c>
      <c r="I7" s="294"/>
    </row>
    <row r="8" customFormat="false" ht="12.75" hidden="false" customHeight="false" outlineLevel="0" collapsed="false">
      <c r="A8" s="289"/>
      <c r="B8" s="138"/>
      <c r="C8" s="138" t="s">
        <v>548</v>
      </c>
      <c r="D8" s="138"/>
      <c r="E8" s="138"/>
      <c r="F8" s="138" t="s">
        <v>430</v>
      </c>
      <c r="G8" s="138"/>
      <c r="H8" s="295" t="s">
        <v>852</v>
      </c>
      <c r="I8" s="142" t="s">
        <v>430</v>
      </c>
    </row>
    <row r="9" customFormat="false" ht="12.75" hidden="false" customHeight="false" outlineLevel="0" collapsed="false">
      <c r="A9" s="289"/>
      <c r="B9" s="138"/>
      <c r="C9" s="138"/>
      <c r="D9" s="138"/>
      <c r="E9" s="138"/>
      <c r="F9" s="138"/>
      <c r="G9" s="138"/>
      <c r="H9" s="295"/>
      <c r="I9" s="142"/>
    </row>
    <row r="10" customFormat="false" ht="12.75" hidden="false" customHeight="false" outlineLevel="0" collapsed="false">
      <c r="A10" s="210"/>
      <c r="B10" s="296"/>
      <c r="C10" s="148"/>
      <c r="D10" s="148"/>
      <c r="E10" s="148"/>
      <c r="F10" s="148"/>
      <c r="G10" s="148"/>
      <c r="H10" s="297"/>
      <c r="I10" s="148"/>
    </row>
    <row r="11" customFormat="false" ht="17.25" hidden="false" customHeight="true" outlineLevel="0" collapsed="false">
      <c r="B11" s="223" t="s">
        <v>853</v>
      </c>
      <c r="C11" s="323" t="n">
        <v>601577</v>
      </c>
      <c r="D11" s="323" t="n">
        <v>7926049</v>
      </c>
      <c r="E11" s="323" t="n">
        <v>7641019</v>
      </c>
      <c r="F11" s="299" t="n">
        <v>0.9</v>
      </c>
      <c r="G11" s="299" t="n">
        <v>0.8</v>
      </c>
      <c r="H11" s="300" t="n">
        <v>285030</v>
      </c>
      <c r="I11" s="301" t="n">
        <v>3.7</v>
      </c>
      <c r="J11" s="130"/>
      <c r="K11" s="130"/>
    </row>
    <row r="12" customFormat="false" ht="17.25" hidden="false" customHeight="true" outlineLevel="0" collapsed="false">
      <c r="B12" s="223"/>
      <c r="C12" s="259"/>
      <c r="D12" s="323"/>
      <c r="E12" s="259"/>
      <c r="F12" s="303"/>
      <c r="G12" s="303"/>
      <c r="H12" s="304"/>
      <c r="I12" s="305"/>
      <c r="J12" s="130"/>
      <c r="K12" s="130"/>
    </row>
    <row r="13" s="229" customFormat="true" ht="17.25" hidden="false" customHeight="true" outlineLevel="0" collapsed="false">
      <c r="B13" s="223" t="s">
        <v>854</v>
      </c>
      <c r="C13" s="323" t="n">
        <v>17648845</v>
      </c>
      <c r="D13" s="323" t="n">
        <v>301429141</v>
      </c>
      <c r="E13" s="323" t="n">
        <v>302629045</v>
      </c>
      <c r="F13" s="299" t="n">
        <v>26.3</v>
      </c>
      <c r="G13" s="299" t="n">
        <v>30.3</v>
      </c>
      <c r="H13" s="300" t="n">
        <v>-1199904</v>
      </c>
      <c r="I13" s="301" t="n">
        <v>-0.4</v>
      </c>
      <c r="J13" s="302"/>
      <c r="K13" s="302"/>
    </row>
    <row r="14" s="229" customFormat="true" ht="17.25" hidden="false" customHeight="true" outlineLevel="0" collapsed="false">
      <c r="B14" s="223"/>
      <c r="C14" s="323"/>
      <c r="D14" s="323"/>
      <c r="E14" s="323"/>
      <c r="F14" s="299"/>
      <c r="G14" s="299"/>
      <c r="H14" s="300"/>
      <c r="I14" s="301"/>
      <c r="J14" s="302"/>
      <c r="K14" s="302"/>
    </row>
    <row r="15" s="229" customFormat="true" ht="17.25" hidden="false" customHeight="true" outlineLevel="0" collapsed="false">
      <c r="B15" s="223" t="s">
        <v>855</v>
      </c>
      <c r="C15" s="323" t="n">
        <v>29869674</v>
      </c>
      <c r="D15" s="323" t="n">
        <v>423924270</v>
      </c>
      <c r="E15" s="323" t="n">
        <v>432070689</v>
      </c>
      <c r="F15" s="299" t="n">
        <v>44.4</v>
      </c>
      <c r="G15" s="299" t="n">
        <v>42.6</v>
      </c>
      <c r="H15" s="300" t="n">
        <v>-8146419</v>
      </c>
      <c r="I15" s="301" t="n">
        <v>-1.9</v>
      </c>
      <c r="J15" s="302"/>
      <c r="K15" s="302"/>
    </row>
    <row r="16" s="229" customFormat="true" ht="17.25" hidden="false" customHeight="true" outlineLevel="0" collapsed="false">
      <c r="B16" s="223"/>
      <c r="C16" s="323"/>
      <c r="D16" s="323"/>
      <c r="E16" s="323"/>
      <c r="F16" s="299"/>
      <c r="G16" s="299"/>
      <c r="H16" s="300"/>
      <c r="I16" s="301"/>
      <c r="J16" s="302"/>
      <c r="K16" s="302"/>
    </row>
    <row r="17" s="229" customFormat="true" ht="17.25" hidden="false" customHeight="true" outlineLevel="0" collapsed="false">
      <c r="B17" s="223" t="s">
        <v>856</v>
      </c>
      <c r="C17" s="323" t="n">
        <v>2423317</v>
      </c>
      <c r="D17" s="323" t="n">
        <v>33364341</v>
      </c>
      <c r="E17" s="323" t="n">
        <v>35142357</v>
      </c>
      <c r="F17" s="299" t="n">
        <v>3.6</v>
      </c>
      <c r="G17" s="299" t="n">
        <v>3.4</v>
      </c>
      <c r="H17" s="300" t="n">
        <v>-1778016</v>
      </c>
      <c r="I17" s="301" t="n">
        <v>-5.1</v>
      </c>
      <c r="J17" s="302"/>
      <c r="K17" s="302"/>
    </row>
    <row r="18" s="229" customFormat="true" ht="17.25" hidden="false" customHeight="true" outlineLevel="0" collapsed="false">
      <c r="B18" s="223"/>
      <c r="C18" s="323"/>
      <c r="D18" s="323"/>
      <c r="E18" s="323"/>
      <c r="F18" s="299"/>
      <c r="G18" s="299"/>
      <c r="H18" s="300"/>
      <c r="I18" s="301"/>
      <c r="J18" s="302"/>
      <c r="K18" s="302"/>
    </row>
    <row r="19" s="229" customFormat="true" ht="17.25" hidden="false" customHeight="true" outlineLevel="0" collapsed="false">
      <c r="B19" s="223" t="s">
        <v>857</v>
      </c>
      <c r="C19" s="323" t="n">
        <v>9947637</v>
      </c>
      <c r="D19" s="323" t="n">
        <v>132487319</v>
      </c>
      <c r="E19" s="323" t="n">
        <v>123658521</v>
      </c>
      <c r="F19" s="299" t="n">
        <v>14.8</v>
      </c>
      <c r="G19" s="299" t="n">
        <v>13.3</v>
      </c>
      <c r="H19" s="300" t="n">
        <v>8828798</v>
      </c>
      <c r="I19" s="301" t="n">
        <v>7.1</v>
      </c>
      <c r="J19" s="302"/>
      <c r="K19" s="302"/>
    </row>
    <row r="20" s="229" customFormat="true" ht="17.25" hidden="false" customHeight="true" outlineLevel="0" collapsed="false">
      <c r="B20" s="223"/>
      <c r="C20" s="323"/>
      <c r="D20" s="323"/>
      <c r="E20" s="323"/>
      <c r="F20" s="299"/>
      <c r="G20" s="299"/>
      <c r="H20" s="300"/>
      <c r="I20" s="301"/>
      <c r="J20" s="302"/>
      <c r="K20" s="302"/>
    </row>
    <row r="21" s="229" customFormat="true" ht="17.25" hidden="false" customHeight="true" outlineLevel="0" collapsed="false">
      <c r="B21" s="223" t="s">
        <v>858</v>
      </c>
      <c r="C21" s="323" t="n">
        <v>1766197</v>
      </c>
      <c r="D21" s="323" t="n">
        <v>25516712</v>
      </c>
      <c r="E21" s="323" t="n">
        <v>22927314</v>
      </c>
      <c r="F21" s="299" t="n">
        <v>2.6</v>
      </c>
      <c r="G21" s="299" t="n">
        <v>2.6</v>
      </c>
      <c r="H21" s="300" t="n">
        <v>2589398</v>
      </c>
      <c r="I21" s="301" t="n">
        <v>11.3</v>
      </c>
      <c r="J21" s="302"/>
      <c r="K21" s="302"/>
    </row>
    <row r="22" s="229" customFormat="true" ht="17.25" hidden="false" customHeight="true" outlineLevel="0" collapsed="false">
      <c r="B22" s="223"/>
      <c r="C22" s="323"/>
      <c r="D22" s="323"/>
      <c r="E22" s="323"/>
      <c r="F22" s="299"/>
      <c r="G22" s="299"/>
      <c r="H22" s="300"/>
      <c r="I22" s="301"/>
      <c r="J22" s="302"/>
      <c r="K22" s="302"/>
    </row>
    <row r="23" s="229" customFormat="true" ht="17.25" hidden="false" customHeight="true" outlineLevel="0" collapsed="false">
      <c r="B23" s="306" t="s">
        <v>859</v>
      </c>
      <c r="C23" s="323"/>
      <c r="D23" s="323"/>
      <c r="E23" s="323"/>
      <c r="F23" s="299"/>
      <c r="G23" s="299"/>
      <c r="H23" s="300"/>
      <c r="I23" s="301"/>
      <c r="J23" s="302"/>
      <c r="K23" s="302"/>
    </row>
    <row r="24" s="229" customFormat="true" ht="17.25" hidden="false" customHeight="true" outlineLevel="0" collapsed="false">
      <c r="B24" s="223" t="s">
        <v>860</v>
      </c>
      <c r="C24" s="323" t="n">
        <v>4964937</v>
      </c>
      <c r="D24" s="323" t="n">
        <v>70222417</v>
      </c>
      <c r="E24" s="323" t="n">
        <v>41166614</v>
      </c>
      <c r="F24" s="299" t="n">
        <v>7.4</v>
      </c>
      <c r="G24" s="299" t="n">
        <v>7.1</v>
      </c>
      <c r="H24" s="300" t="n">
        <v>29055803</v>
      </c>
      <c r="I24" s="301" t="n">
        <v>70.6</v>
      </c>
      <c r="J24" s="302"/>
      <c r="K24" s="302"/>
    </row>
    <row r="25" customFormat="false" ht="17.25" hidden="false" customHeight="true" outlineLevel="0" collapsed="false">
      <c r="A25" s="307" t="n">
        <v>1</v>
      </c>
      <c r="B25" s="308" t="s">
        <v>861</v>
      </c>
      <c r="C25" s="187"/>
      <c r="D25" s="323"/>
      <c r="E25" s="187"/>
      <c r="F25" s="310"/>
      <c r="G25" s="310"/>
      <c r="H25" s="311"/>
      <c r="I25" s="301"/>
      <c r="J25" s="130"/>
      <c r="K25" s="130"/>
    </row>
    <row r="26" customFormat="false" ht="17.25" hidden="false" customHeight="true" outlineLevel="0" collapsed="false">
      <c r="A26" s="210"/>
      <c r="B26" s="230" t="s">
        <v>862</v>
      </c>
      <c r="C26" s="187" t="n">
        <v>526456</v>
      </c>
      <c r="D26" s="187" t="n">
        <v>7137395</v>
      </c>
      <c r="E26" s="187" t="n">
        <v>6656148</v>
      </c>
      <c r="F26" s="310" t="n">
        <v>0.8</v>
      </c>
      <c r="G26" s="310" t="n">
        <v>0.7</v>
      </c>
      <c r="H26" s="311" t="n">
        <v>481247</v>
      </c>
      <c r="I26" s="312" t="n">
        <v>7.2</v>
      </c>
      <c r="J26" s="130"/>
      <c r="K26" s="130"/>
    </row>
    <row r="27" customFormat="false" ht="17.25" hidden="false" customHeight="true" outlineLevel="0" collapsed="false">
      <c r="A27" s="307" t="n">
        <v>2</v>
      </c>
      <c r="B27" s="230" t="s">
        <v>863</v>
      </c>
      <c r="C27" s="187" t="n">
        <v>42811</v>
      </c>
      <c r="D27" s="187" t="n">
        <v>501164</v>
      </c>
      <c r="E27" s="187" t="n">
        <v>666121</v>
      </c>
      <c r="F27" s="310" t="n">
        <v>0.1</v>
      </c>
      <c r="G27" s="310" t="n">
        <v>0.1</v>
      </c>
      <c r="H27" s="311" t="n">
        <v>-164957</v>
      </c>
      <c r="I27" s="312" t="n">
        <v>-24.8</v>
      </c>
      <c r="J27" s="130"/>
      <c r="K27" s="130"/>
    </row>
    <row r="28" customFormat="false" ht="17.25" hidden="false" customHeight="true" outlineLevel="0" collapsed="false">
      <c r="A28" s="307" t="n">
        <v>5</v>
      </c>
      <c r="B28" s="230" t="s">
        <v>864</v>
      </c>
      <c r="C28" s="187" t="n">
        <v>23359</v>
      </c>
      <c r="D28" s="187" t="n">
        <v>203035</v>
      </c>
      <c r="E28" s="187" t="n">
        <v>252623</v>
      </c>
      <c r="F28" s="310" t="n">
        <v>0</v>
      </c>
      <c r="G28" s="310" t="n">
        <v>0</v>
      </c>
      <c r="H28" s="311" t="n">
        <v>-49588</v>
      </c>
      <c r="I28" s="312" t="n">
        <v>-19.6</v>
      </c>
      <c r="J28" s="130"/>
      <c r="K28" s="130"/>
    </row>
    <row r="29" customFormat="false" ht="17.25" hidden="false" customHeight="true" outlineLevel="0" collapsed="false">
      <c r="A29" s="307" t="n">
        <v>10</v>
      </c>
      <c r="B29" s="230" t="s">
        <v>865</v>
      </c>
      <c r="C29" s="187" t="n">
        <v>25409</v>
      </c>
      <c r="D29" s="187" t="n">
        <v>299438</v>
      </c>
      <c r="E29" s="187" t="n">
        <v>274957</v>
      </c>
      <c r="F29" s="310" t="n">
        <v>0</v>
      </c>
      <c r="G29" s="310" t="n">
        <v>0</v>
      </c>
      <c r="H29" s="311" t="n">
        <v>24481</v>
      </c>
      <c r="I29" s="312" t="n">
        <v>8.9</v>
      </c>
      <c r="J29" s="130"/>
      <c r="K29" s="130"/>
    </row>
    <row r="30" customFormat="false" ht="17.25" hidden="false" customHeight="true" outlineLevel="0" collapsed="false">
      <c r="A30" s="307" t="n">
        <v>11</v>
      </c>
      <c r="B30" s="230" t="s">
        <v>866</v>
      </c>
      <c r="C30" s="187" t="n">
        <v>354298</v>
      </c>
      <c r="D30" s="187" t="n">
        <v>3418281</v>
      </c>
      <c r="E30" s="187" t="n">
        <v>3084320</v>
      </c>
      <c r="F30" s="310" t="n">
        <v>0.5</v>
      </c>
      <c r="G30" s="310" t="n">
        <v>0.3</v>
      </c>
      <c r="H30" s="311" t="n">
        <v>333961</v>
      </c>
      <c r="I30" s="312" t="n">
        <v>10.8</v>
      </c>
      <c r="J30" s="130"/>
      <c r="K30" s="130"/>
    </row>
    <row r="31" customFormat="false" ht="17.25" hidden="false" customHeight="true" outlineLevel="0" collapsed="false">
      <c r="A31" s="307" t="n">
        <v>12</v>
      </c>
      <c r="B31" s="230" t="s">
        <v>867</v>
      </c>
      <c r="C31" s="187" t="s">
        <v>575</v>
      </c>
      <c r="D31" s="187" t="s">
        <v>575</v>
      </c>
      <c r="E31" s="187" t="s">
        <v>575</v>
      </c>
      <c r="F31" s="313" t="s">
        <v>575</v>
      </c>
      <c r="G31" s="313" t="s">
        <v>575</v>
      </c>
      <c r="H31" s="314" t="s">
        <v>575</v>
      </c>
      <c r="I31" s="315" t="s">
        <v>575</v>
      </c>
      <c r="J31" s="130"/>
      <c r="K31" s="130"/>
    </row>
    <row r="32" customFormat="false" ht="17.25" hidden="false" customHeight="true" outlineLevel="0" collapsed="false">
      <c r="A32" s="307" t="n">
        <v>13</v>
      </c>
      <c r="B32" s="230" t="s">
        <v>868</v>
      </c>
      <c r="C32" s="187" t="n">
        <v>2779</v>
      </c>
      <c r="D32" s="187" t="n">
        <v>123033</v>
      </c>
      <c r="E32" s="187" t="n">
        <v>125593</v>
      </c>
      <c r="F32" s="310" t="n">
        <v>0</v>
      </c>
      <c r="G32" s="310" t="n">
        <v>0</v>
      </c>
      <c r="H32" s="311" t="n">
        <v>-2560</v>
      </c>
      <c r="I32" s="312" t="n">
        <v>-2</v>
      </c>
      <c r="J32" s="130"/>
      <c r="K32" s="130"/>
    </row>
    <row r="33" customFormat="false" ht="17.25" hidden="false" customHeight="true" outlineLevel="0" collapsed="false">
      <c r="A33" s="307" t="n">
        <v>14</v>
      </c>
      <c r="B33" s="230" t="s">
        <v>869</v>
      </c>
      <c r="C33" s="187" t="n">
        <v>79962</v>
      </c>
      <c r="D33" s="187" t="n">
        <v>1295890</v>
      </c>
      <c r="E33" s="187" t="n">
        <v>1191326</v>
      </c>
      <c r="F33" s="310" t="n">
        <v>0.1</v>
      </c>
      <c r="G33" s="310" t="n">
        <v>0.1</v>
      </c>
      <c r="H33" s="311" t="n">
        <v>104564</v>
      </c>
      <c r="I33" s="312" t="n">
        <v>8.8</v>
      </c>
      <c r="J33" s="130"/>
      <c r="K33" s="130"/>
    </row>
    <row r="34" customFormat="false" ht="17.25" hidden="false" customHeight="true" outlineLevel="0" collapsed="false">
      <c r="A34" s="307" t="n">
        <v>15</v>
      </c>
      <c r="B34" s="230" t="s">
        <v>870</v>
      </c>
      <c r="C34" s="187" t="n">
        <v>3246520</v>
      </c>
      <c r="D34" s="187" t="n">
        <v>39854405</v>
      </c>
      <c r="E34" s="187" t="n">
        <v>36861832</v>
      </c>
      <c r="F34" s="310" t="n">
        <v>4.8</v>
      </c>
      <c r="G34" s="310" t="n">
        <v>4</v>
      </c>
      <c r="H34" s="311" t="n">
        <v>2992573</v>
      </c>
      <c r="I34" s="312" t="n">
        <v>8.1</v>
      </c>
      <c r="J34" s="130"/>
      <c r="K34" s="130"/>
    </row>
    <row r="35" customFormat="false" ht="17.25" hidden="false" customHeight="true" outlineLevel="0" collapsed="false">
      <c r="A35" s="307" t="n">
        <v>16</v>
      </c>
      <c r="B35" s="230" t="s">
        <v>871</v>
      </c>
      <c r="C35" s="187" t="n">
        <v>197514</v>
      </c>
      <c r="D35" s="187" t="n">
        <v>3052743</v>
      </c>
      <c r="E35" s="187" t="n">
        <v>2858703</v>
      </c>
      <c r="F35" s="310" t="n">
        <v>0.3</v>
      </c>
      <c r="G35" s="310" t="n">
        <v>0.3</v>
      </c>
      <c r="H35" s="311" t="n">
        <v>194040</v>
      </c>
      <c r="I35" s="312" t="n">
        <v>6.8</v>
      </c>
      <c r="J35" s="130"/>
      <c r="K35" s="130"/>
    </row>
    <row r="36" customFormat="false" ht="17.25" hidden="false" customHeight="true" outlineLevel="0" collapsed="false">
      <c r="A36" s="307" t="n">
        <v>17</v>
      </c>
      <c r="B36" s="230" t="s">
        <v>872</v>
      </c>
      <c r="C36" s="187" t="n">
        <v>777104</v>
      </c>
      <c r="D36" s="187" t="n">
        <v>11428194</v>
      </c>
      <c r="E36" s="187" t="n">
        <v>12252269</v>
      </c>
      <c r="F36" s="310" t="n">
        <v>1.2</v>
      </c>
      <c r="G36" s="310" t="n">
        <v>1.1</v>
      </c>
      <c r="H36" s="311" t="n">
        <v>-824075</v>
      </c>
      <c r="I36" s="312" t="n">
        <v>-6.7</v>
      </c>
      <c r="J36" s="130"/>
      <c r="K36" s="130"/>
    </row>
    <row r="37" customFormat="false" ht="17.25" hidden="false" customHeight="true" outlineLevel="0" collapsed="false">
      <c r="A37" s="307" t="n">
        <v>18</v>
      </c>
      <c r="B37" s="230" t="s">
        <v>873</v>
      </c>
      <c r="C37" s="187" t="n">
        <v>592538</v>
      </c>
      <c r="D37" s="187" t="n">
        <v>10405138</v>
      </c>
      <c r="E37" s="187" t="n">
        <v>10366572</v>
      </c>
      <c r="F37" s="310" t="n">
        <v>0.9</v>
      </c>
      <c r="G37" s="310" t="n">
        <v>1</v>
      </c>
      <c r="H37" s="311" t="n">
        <v>38566</v>
      </c>
      <c r="I37" s="312" t="n">
        <v>0.4</v>
      </c>
      <c r="J37" s="130"/>
      <c r="K37" s="130"/>
    </row>
    <row r="38" customFormat="false" ht="17.25" hidden="false" customHeight="true" outlineLevel="0" collapsed="false">
      <c r="A38" s="307" t="n">
        <v>19</v>
      </c>
      <c r="B38" s="230" t="s">
        <v>874</v>
      </c>
      <c r="C38" s="187" t="n">
        <v>250149</v>
      </c>
      <c r="D38" s="187" t="n">
        <v>4154563</v>
      </c>
      <c r="E38" s="187" t="n">
        <v>4152573</v>
      </c>
      <c r="F38" s="310" t="n">
        <v>0.4</v>
      </c>
      <c r="G38" s="310" t="n">
        <v>0.4</v>
      </c>
      <c r="H38" s="311" t="n">
        <v>1990</v>
      </c>
      <c r="I38" s="312" t="n">
        <v>0</v>
      </c>
      <c r="J38" s="130"/>
      <c r="K38" s="130"/>
    </row>
    <row r="39" customFormat="false" ht="17.25" hidden="false" customHeight="true" outlineLevel="0" collapsed="false">
      <c r="A39" s="307" t="n">
        <v>20</v>
      </c>
      <c r="B39" s="308" t="s">
        <v>875</v>
      </c>
      <c r="C39" s="187"/>
      <c r="D39" s="187"/>
      <c r="E39" s="187"/>
      <c r="F39" s="310"/>
      <c r="G39" s="310"/>
      <c r="H39" s="311"/>
      <c r="I39" s="312"/>
      <c r="J39" s="130"/>
      <c r="K39" s="130"/>
    </row>
    <row r="40" customFormat="false" ht="17.25" hidden="false" customHeight="true" outlineLevel="0" collapsed="false">
      <c r="A40" s="307"/>
      <c r="B40" s="230" t="s">
        <v>876</v>
      </c>
      <c r="C40" s="187" t="n">
        <v>394780</v>
      </c>
      <c r="D40" s="187" t="n">
        <v>6619192</v>
      </c>
      <c r="E40" s="187" t="n">
        <v>7452413</v>
      </c>
      <c r="F40" s="310" t="n">
        <v>0.6</v>
      </c>
      <c r="G40" s="310" t="n">
        <v>0.7</v>
      </c>
      <c r="H40" s="311" t="n">
        <v>-833221</v>
      </c>
      <c r="I40" s="312" t="n">
        <v>-11.2</v>
      </c>
      <c r="J40" s="130"/>
      <c r="K40" s="130"/>
    </row>
    <row r="41" customFormat="false" ht="17.25" hidden="false" customHeight="true" outlineLevel="0" collapsed="false">
      <c r="A41" s="307" t="n">
        <v>21</v>
      </c>
      <c r="B41" s="230" t="s">
        <v>877</v>
      </c>
      <c r="C41" s="187" t="n">
        <v>1225970</v>
      </c>
      <c r="D41" s="187" t="n">
        <v>18005110</v>
      </c>
      <c r="E41" s="187" t="n">
        <v>18754338</v>
      </c>
      <c r="F41" s="310" t="n">
        <v>1.8</v>
      </c>
      <c r="G41" s="310" t="n">
        <v>1.8</v>
      </c>
      <c r="H41" s="311" t="n">
        <v>-749228</v>
      </c>
      <c r="I41" s="312" t="n">
        <v>-4</v>
      </c>
      <c r="J41" s="130"/>
      <c r="K41" s="130"/>
    </row>
    <row r="42" customFormat="false" ht="17.25" hidden="false" customHeight="true" outlineLevel="0" collapsed="false">
      <c r="A42" s="307" t="n">
        <v>22</v>
      </c>
      <c r="B42" s="230" t="s">
        <v>878</v>
      </c>
      <c r="C42" s="187" t="n">
        <v>439080</v>
      </c>
      <c r="D42" s="187" t="n">
        <v>5320692</v>
      </c>
      <c r="E42" s="187" t="n">
        <v>5504674</v>
      </c>
      <c r="F42" s="310" t="n">
        <v>0.7</v>
      </c>
      <c r="G42" s="310" t="n">
        <v>0.5</v>
      </c>
      <c r="H42" s="311" t="n">
        <v>-183982</v>
      </c>
      <c r="I42" s="312" t="n">
        <v>-3.3</v>
      </c>
      <c r="J42" s="130"/>
      <c r="K42" s="130"/>
    </row>
    <row r="43" customFormat="false" ht="17.25" hidden="false" customHeight="true" outlineLevel="0" collapsed="false">
      <c r="A43" s="307" t="n">
        <v>23</v>
      </c>
      <c r="B43" s="308" t="s">
        <v>902</v>
      </c>
      <c r="C43" s="187"/>
      <c r="D43" s="187"/>
      <c r="E43" s="187"/>
      <c r="F43" s="310"/>
      <c r="G43" s="310"/>
      <c r="H43" s="311"/>
      <c r="I43" s="312"/>
      <c r="J43" s="130"/>
      <c r="K43" s="130"/>
    </row>
    <row r="44" customFormat="false" ht="17.25" hidden="false" customHeight="true" outlineLevel="0" collapsed="false">
      <c r="A44" s="307"/>
      <c r="B44" s="230" t="s">
        <v>880</v>
      </c>
      <c r="C44" s="187" t="n">
        <v>997204</v>
      </c>
      <c r="D44" s="187" t="n">
        <v>18143958</v>
      </c>
      <c r="E44" s="187" t="n">
        <v>16602349</v>
      </c>
      <c r="F44" s="310" t="n">
        <v>1.5</v>
      </c>
      <c r="G44" s="310" t="n">
        <v>1.8</v>
      </c>
      <c r="H44" s="311" t="n">
        <v>1541609</v>
      </c>
      <c r="I44" s="312" t="n">
        <v>9.3</v>
      </c>
      <c r="J44" s="130"/>
      <c r="K44" s="130"/>
    </row>
    <row r="45" customFormat="false" ht="17.25" hidden="false" customHeight="true" outlineLevel="0" collapsed="false">
      <c r="A45" s="307" t="n">
        <v>24</v>
      </c>
      <c r="B45" s="230" t="s">
        <v>881</v>
      </c>
      <c r="C45" s="187" t="n">
        <v>8687415</v>
      </c>
      <c r="D45" s="187" t="n">
        <v>137954447</v>
      </c>
      <c r="E45" s="187" t="n">
        <v>129528015</v>
      </c>
      <c r="F45" s="310" t="n">
        <v>12.9</v>
      </c>
      <c r="G45" s="310" t="n">
        <v>13.9</v>
      </c>
      <c r="H45" s="311" t="n">
        <v>8426432</v>
      </c>
      <c r="I45" s="312" t="n">
        <v>6.5</v>
      </c>
      <c r="J45" s="130"/>
      <c r="K45" s="130"/>
    </row>
    <row r="46" customFormat="false" ht="17.25" hidden="false" customHeight="true" outlineLevel="0" collapsed="false">
      <c r="A46" s="307" t="n">
        <v>25</v>
      </c>
      <c r="B46" s="230" t="s">
        <v>882</v>
      </c>
      <c r="C46" s="187" t="n">
        <v>1887713</v>
      </c>
      <c r="D46" s="187" t="n">
        <v>32455547</v>
      </c>
      <c r="E46" s="187" t="n">
        <v>33239890</v>
      </c>
      <c r="F46" s="310" t="n">
        <v>2.8</v>
      </c>
      <c r="G46" s="310" t="n">
        <v>3.3</v>
      </c>
      <c r="H46" s="311" t="n">
        <v>-784343</v>
      </c>
      <c r="I46" s="312" t="n">
        <v>-2.4</v>
      </c>
      <c r="J46" s="130"/>
      <c r="K46" s="130"/>
    </row>
    <row r="47" customFormat="false" ht="17.25" hidden="false" customHeight="true" outlineLevel="0" collapsed="false">
      <c r="A47" s="307" t="n">
        <v>26</v>
      </c>
      <c r="B47" s="230" t="s">
        <v>883</v>
      </c>
      <c r="C47" s="187" t="n">
        <v>761285</v>
      </c>
      <c r="D47" s="187" t="n">
        <v>12199389</v>
      </c>
      <c r="E47" s="187" t="n">
        <v>12427879</v>
      </c>
      <c r="F47" s="310" t="n">
        <v>1.1</v>
      </c>
      <c r="G47" s="310" t="n">
        <v>1.2</v>
      </c>
      <c r="H47" s="311" t="n">
        <v>-228490</v>
      </c>
      <c r="I47" s="312" t="n">
        <v>-1.8</v>
      </c>
      <c r="J47" s="130"/>
      <c r="K47" s="130"/>
    </row>
    <row r="48" customFormat="false" ht="17.25" hidden="false" customHeight="true" outlineLevel="0" collapsed="false">
      <c r="A48" s="307" t="n">
        <v>27</v>
      </c>
      <c r="B48" s="230" t="s">
        <v>884</v>
      </c>
      <c r="C48" s="187" t="n">
        <v>3364980</v>
      </c>
      <c r="D48" s="187" t="n">
        <v>62649812</v>
      </c>
      <c r="E48" s="187" t="n">
        <v>63416877</v>
      </c>
      <c r="F48" s="310" t="n">
        <v>5</v>
      </c>
      <c r="G48" s="310" t="n">
        <v>6.3</v>
      </c>
      <c r="H48" s="311" t="n">
        <v>-767065</v>
      </c>
      <c r="I48" s="312" t="n">
        <v>-1.2</v>
      </c>
      <c r="J48" s="130"/>
      <c r="K48" s="130"/>
    </row>
    <row r="49" customFormat="false" ht="17.25" hidden="false" customHeight="true" outlineLevel="0" collapsed="false">
      <c r="A49" s="307" t="n">
        <v>28</v>
      </c>
      <c r="B49" s="230" t="s">
        <v>885</v>
      </c>
      <c r="C49" s="187" t="n">
        <v>1946252</v>
      </c>
      <c r="D49" s="187" t="n">
        <v>33283535</v>
      </c>
      <c r="E49" s="187" t="n">
        <v>33634062</v>
      </c>
      <c r="F49" s="310" t="n">
        <v>2.9</v>
      </c>
      <c r="G49" s="310" t="n">
        <v>3.3</v>
      </c>
      <c r="H49" s="311" t="n">
        <v>-350527</v>
      </c>
      <c r="I49" s="312" t="n">
        <v>-1</v>
      </c>
      <c r="J49" s="130"/>
      <c r="K49" s="130"/>
    </row>
    <row r="50" customFormat="false" ht="17.25" hidden="false" customHeight="true" outlineLevel="0" collapsed="false">
      <c r="A50" s="307" t="n">
        <v>29</v>
      </c>
      <c r="B50" s="230" t="s">
        <v>886</v>
      </c>
      <c r="C50" s="187" t="n">
        <v>11187413</v>
      </c>
      <c r="D50" s="187" t="n">
        <v>146925476</v>
      </c>
      <c r="E50" s="187" t="n">
        <v>142131561</v>
      </c>
      <c r="F50" s="310" t="n">
        <v>16.6</v>
      </c>
      <c r="G50" s="310" t="n">
        <v>14.8</v>
      </c>
      <c r="H50" s="311" t="n">
        <v>4793915</v>
      </c>
      <c r="I50" s="312" t="n">
        <v>3.4</v>
      </c>
      <c r="J50" s="130"/>
      <c r="K50" s="130"/>
    </row>
    <row r="51" customFormat="false" ht="17.25" hidden="false" customHeight="true" outlineLevel="0" collapsed="false">
      <c r="A51" s="307" t="n">
        <v>30</v>
      </c>
      <c r="B51" s="308" t="s">
        <v>887</v>
      </c>
      <c r="C51" s="187"/>
      <c r="D51" s="187"/>
      <c r="E51" s="187"/>
      <c r="F51" s="310"/>
      <c r="G51" s="310"/>
      <c r="H51" s="311"/>
      <c r="I51" s="312"/>
      <c r="J51" s="130"/>
      <c r="K51" s="130"/>
    </row>
    <row r="52" customFormat="false" ht="17.25" hidden="false" customHeight="true" outlineLevel="0" collapsed="false">
      <c r="A52" s="307"/>
      <c r="B52" s="230" t="s">
        <v>888</v>
      </c>
      <c r="C52" s="187" t="n">
        <v>1731709</v>
      </c>
      <c r="D52" s="187" t="n">
        <v>21660298</v>
      </c>
      <c r="E52" s="187" t="n">
        <v>24355020</v>
      </c>
      <c r="F52" s="310" t="n">
        <v>2.6</v>
      </c>
      <c r="G52" s="310" t="n">
        <v>2.2</v>
      </c>
      <c r="H52" s="311" t="n">
        <v>-2694722</v>
      </c>
      <c r="I52" s="312" t="n">
        <v>-11.1</v>
      </c>
      <c r="J52" s="130"/>
      <c r="K52" s="130"/>
    </row>
    <row r="53" customFormat="false" ht="17.25" hidden="false" customHeight="true" outlineLevel="0" collapsed="false">
      <c r="A53" s="307" t="n">
        <v>31</v>
      </c>
      <c r="B53" s="308" t="s">
        <v>889</v>
      </c>
      <c r="C53" s="187"/>
      <c r="D53" s="187"/>
      <c r="E53" s="187"/>
      <c r="F53" s="310"/>
      <c r="G53" s="310"/>
      <c r="H53" s="311"/>
      <c r="I53" s="312"/>
      <c r="J53" s="130"/>
      <c r="K53" s="130"/>
    </row>
    <row r="54" customFormat="false" ht="17.25" hidden="false" customHeight="true" outlineLevel="0" collapsed="false">
      <c r="A54" s="307"/>
      <c r="B54" s="230" t="s">
        <v>890</v>
      </c>
      <c r="C54" s="187" t="n">
        <v>3623018</v>
      </c>
      <c r="D54" s="187" t="n">
        <v>52029622</v>
      </c>
      <c r="E54" s="187" t="n">
        <v>49925509</v>
      </c>
      <c r="F54" s="310" t="n">
        <v>5.4</v>
      </c>
      <c r="G54" s="310" t="n">
        <v>5.2</v>
      </c>
      <c r="H54" s="311" t="n">
        <v>2104113</v>
      </c>
      <c r="I54" s="312" t="n">
        <v>4.2</v>
      </c>
      <c r="J54" s="130"/>
      <c r="K54" s="130"/>
    </row>
    <row r="55" customFormat="false" ht="17.25" hidden="false" customHeight="true" outlineLevel="0" collapsed="false">
      <c r="A55" s="307" t="n">
        <v>32</v>
      </c>
      <c r="B55" s="308" t="s">
        <v>891</v>
      </c>
      <c r="C55" s="187"/>
      <c r="D55" s="187"/>
      <c r="E55" s="187"/>
      <c r="F55" s="310"/>
      <c r="G55" s="310"/>
      <c r="H55" s="311"/>
      <c r="I55" s="312"/>
      <c r="J55" s="130"/>
      <c r="K55" s="130"/>
    </row>
    <row r="56" customFormat="false" ht="17.25" hidden="false" customHeight="true" outlineLevel="0" collapsed="false">
      <c r="A56" s="307"/>
      <c r="B56" s="230" t="s">
        <v>892</v>
      </c>
      <c r="C56" s="187" t="n">
        <v>2192317</v>
      </c>
      <c r="D56" s="187" t="n">
        <v>32523165</v>
      </c>
      <c r="E56" s="187" t="n">
        <v>38630946</v>
      </c>
      <c r="F56" s="310" t="n">
        <v>3.3</v>
      </c>
      <c r="G56" s="310" t="n">
        <v>3.3</v>
      </c>
      <c r="H56" s="311" t="n">
        <v>-6107781</v>
      </c>
      <c r="I56" s="312" t="n">
        <v>-15.8</v>
      </c>
      <c r="J56" s="130"/>
      <c r="K56" s="130"/>
    </row>
    <row r="57" customFormat="false" ht="17.25" hidden="false" customHeight="true" outlineLevel="0" collapsed="false">
      <c r="A57" s="307" t="n">
        <v>33</v>
      </c>
      <c r="B57" s="308" t="s">
        <v>893</v>
      </c>
      <c r="C57" s="187"/>
      <c r="D57" s="187"/>
      <c r="E57" s="187"/>
      <c r="F57" s="310"/>
      <c r="G57" s="310"/>
      <c r="H57" s="311"/>
      <c r="I57" s="312"/>
      <c r="J57" s="130"/>
      <c r="K57" s="130"/>
    </row>
    <row r="58" customFormat="false" ht="17.25" hidden="false" customHeight="true" outlineLevel="0" collapsed="false">
      <c r="A58" s="307"/>
      <c r="B58" s="230" t="s">
        <v>894</v>
      </c>
      <c r="C58" s="187" t="n">
        <v>3215404</v>
      </c>
      <c r="D58" s="187" t="n">
        <v>39867738</v>
      </c>
      <c r="E58" s="187" t="n">
        <v>40606939</v>
      </c>
      <c r="F58" s="310" t="n">
        <v>4.8</v>
      </c>
      <c r="G58" s="310" t="n">
        <v>4</v>
      </c>
      <c r="H58" s="311" t="n">
        <v>-739201</v>
      </c>
      <c r="I58" s="312" t="n">
        <v>-1.8</v>
      </c>
      <c r="J58" s="130"/>
      <c r="K58" s="130"/>
    </row>
    <row r="59" customFormat="false" ht="17.25" hidden="false" customHeight="true" outlineLevel="0" collapsed="false">
      <c r="A59" s="307" t="n">
        <v>34</v>
      </c>
      <c r="B59" s="230" t="s">
        <v>895</v>
      </c>
      <c r="C59" s="187" t="n">
        <v>9448263</v>
      </c>
      <c r="D59" s="187" t="n">
        <v>174139687</v>
      </c>
      <c r="E59" s="187" t="n">
        <v>184123193</v>
      </c>
      <c r="F59" s="310" t="n">
        <v>14.1</v>
      </c>
      <c r="G59" s="310" t="n">
        <v>17.5</v>
      </c>
      <c r="H59" s="311" t="n">
        <v>-9983506</v>
      </c>
      <c r="I59" s="312" t="n">
        <v>-5.4</v>
      </c>
      <c r="J59" s="130"/>
      <c r="K59" s="130"/>
    </row>
    <row r="60" customFormat="false" ht="17.25" hidden="false" customHeight="true" outlineLevel="0" collapsed="false">
      <c r="A60" s="307" t="n">
        <v>35</v>
      </c>
      <c r="B60" s="230" t="s">
        <v>896</v>
      </c>
      <c r="C60" s="187" t="n">
        <v>3667704</v>
      </c>
      <c r="D60" s="187" t="n">
        <v>34219956</v>
      </c>
      <c r="E60" s="187" t="n">
        <v>31937887</v>
      </c>
      <c r="F60" s="310" t="n">
        <v>5.5</v>
      </c>
      <c r="G60" s="310" t="n">
        <v>3.4</v>
      </c>
      <c r="H60" s="311" t="n">
        <v>2282069</v>
      </c>
      <c r="I60" s="312" t="n">
        <v>7.1</v>
      </c>
      <c r="J60" s="316"/>
      <c r="K60" s="130"/>
    </row>
    <row r="61" customFormat="false" ht="17.25" hidden="false" customHeight="true" outlineLevel="0" collapsed="false">
      <c r="A61" s="307" t="n">
        <v>36</v>
      </c>
      <c r="B61" s="308" t="s">
        <v>897</v>
      </c>
      <c r="C61" s="187"/>
      <c r="D61" s="187"/>
      <c r="E61" s="187"/>
      <c r="F61" s="310"/>
      <c r="G61" s="310"/>
      <c r="H61" s="311"/>
      <c r="I61" s="312"/>
      <c r="J61" s="130"/>
      <c r="K61" s="130"/>
    </row>
    <row r="62" customFormat="false" ht="17.25" hidden="false" customHeight="true" outlineLevel="0" collapsed="false">
      <c r="A62" s="307"/>
      <c r="B62" s="230" t="s">
        <v>898</v>
      </c>
      <c r="C62" s="187" t="n">
        <v>1595763</v>
      </c>
      <c r="D62" s="187" t="n">
        <v>19280153</v>
      </c>
      <c r="E62" s="187" t="n">
        <v>18176105</v>
      </c>
      <c r="F62" s="310" t="n">
        <v>2.4</v>
      </c>
      <c r="G62" s="310" t="n">
        <v>1.9</v>
      </c>
      <c r="H62" s="311" t="n">
        <v>1104048</v>
      </c>
      <c r="I62" s="312" t="n">
        <v>6.1</v>
      </c>
      <c r="J62" s="130"/>
      <c r="K62" s="130"/>
    </row>
    <row r="63" customFormat="false" ht="17.25" hidden="false" customHeight="true" outlineLevel="0" collapsed="false">
      <c r="A63" s="307" t="n">
        <v>40</v>
      </c>
      <c r="B63" s="230" t="s">
        <v>858</v>
      </c>
      <c r="C63" s="187" t="n">
        <v>389286</v>
      </c>
      <c r="D63" s="187" t="n">
        <v>3655035</v>
      </c>
      <c r="E63" s="187" t="n">
        <v>2965688</v>
      </c>
      <c r="F63" s="310" t="n">
        <v>0.6</v>
      </c>
      <c r="G63" s="310" t="n">
        <v>0.4</v>
      </c>
      <c r="H63" s="311" t="n">
        <v>689347</v>
      </c>
      <c r="I63" s="312" t="n">
        <v>23.2</v>
      </c>
      <c r="J63" s="130"/>
      <c r="K63" s="130"/>
    </row>
    <row r="64" customFormat="false" ht="17.25" hidden="false" customHeight="true" outlineLevel="0" collapsed="false">
      <c r="A64" s="307" t="n">
        <v>98</v>
      </c>
      <c r="B64" s="230" t="s">
        <v>899</v>
      </c>
      <c r="C64" s="187" t="n">
        <v>4347729</v>
      </c>
      <c r="D64" s="187" t="n">
        <v>62064158</v>
      </c>
      <c r="E64" s="187" t="n">
        <v>33079177</v>
      </c>
      <c r="F64" s="310" t="n">
        <v>6.5</v>
      </c>
      <c r="G64" s="310" t="n">
        <v>6.2</v>
      </c>
      <c r="H64" s="311" t="n">
        <v>28984981</v>
      </c>
      <c r="I64" s="312" t="n">
        <v>87.6</v>
      </c>
      <c r="J64" s="130"/>
      <c r="K64" s="130"/>
    </row>
    <row r="65" customFormat="false" ht="17.25" hidden="false" customHeight="true" outlineLevel="0" collapsed="false">
      <c r="B65" s="308"/>
      <c r="C65" s="187"/>
      <c r="D65" s="187"/>
      <c r="E65" s="187"/>
      <c r="F65" s="318"/>
      <c r="G65" s="318"/>
      <c r="H65" s="311"/>
      <c r="I65" s="312"/>
      <c r="J65" s="130"/>
      <c r="K65" s="130"/>
    </row>
    <row r="66" s="229" customFormat="true" ht="17.25" hidden="false" customHeight="true" outlineLevel="0" collapsed="false">
      <c r="B66" s="319" t="s">
        <v>900</v>
      </c>
      <c r="C66" s="323" t="n">
        <v>67222184</v>
      </c>
      <c r="D66" s="323" t="n">
        <v>994870249</v>
      </c>
      <c r="E66" s="323" t="n">
        <v>965235559</v>
      </c>
      <c r="F66" s="320" t="n">
        <v>100</v>
      </c>
      <c r="G66" s="320" t="n">
        <v>100</v>
      </c>
      <c r="H66" s="300" t="n">
        <v>29634690</v>
      </c>
      <c r="I66" s="301" t="n">
        <v>3.1</v>
      </c>
      <c r="J66" s="302"/>
      <c r="K66" s="302"/>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903</v>
      </c>
      <c r="B2" s="135"/>
      <c r="C2" s="135"/>
      <c r="D2" s="135"/>
      <c r="E2" s="135"/>
      <c r="F2" s="135"/>
      <c r="G2" s="135"/>
      <c r="H2" s="135"/>
      <c r="I2" s="135"/>
      <c r="J2" s="135"/>
      <c r="K2" s="135"/>
      <c r="L2" s="135"/>
      <c r="M2" s="135"/>
    </row>
    <row r="3" s="169" customFormat="true" ht="20.1" hidden="false" customHeight="true" outlineLevel="0" collapsed="false">
      <c r="A3" s="213" t="s">
        <v>904</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138" t="s">
        <v>905</v>
      </c>
      <c r="C5" s="324" t="s">
        <v>906</v>
      </c>
      <c r="D5" s="324"/>
      <c r="E5" s="324"/>
      <c r="F5" s="324"/>
      <c r="G5" s="324"/>
      <c r="H5" s="173" t="s">
        <v>907</v>
      </c>
      <c r="I5" s="173"/>
      <c r="J5" s="173"/>
      <c r="K5" s="173"/>
      <c r="L5" s="173"/>
      <c r="M5" s="173"/>
    </row>
    <row r="6" customFormat="false" ht="12.75" hidden="false" customHeight="true" outlineLevel="0" collapsed="false">
      <c r="A6" s="137"/>
      <c r="B6" s="138"/>
      <c r="C6" s="325" t="s">
        <v>908</v>
      </c>
      <c r="D6" s="174" t="s">
        <v>909</v>
      </c>
      <c r="E6" s="326" t="s">
        <v>910</v>
      </c>
      <c r="F6" s="326"/>
      <c r="G6" s="325" t="s">
        <v>911</v>
      </c>
      <c r="H6" s="138" t="s">
        <v>908</v>
      </c>
      <c r="I6" s="138" t="s">
        <v>912</v>
      </c>
      <c r="J6" s="138" t="s">
        <v>913</v>
      </c>
      <c r="K6" s="173" t="s">
        <v>914</v>
      </c>
      <c r="L6" s="173"/>
      <c r="M6" s="173"/>
    </row>
    <row r="7" customFormat="false" ht="12.75" hidden="false" customHeight="true" outlineLevel="0" collapsed="false">
      <c r="A7" s="137"/>
      <c r="B7" s="138"/>
      <c r="C7" s="325"/>
      <c r="D7" s="174"/>
      <c r="E7" s="327" t="s">
        <v>915</v>
      </c>
      <c r="F7" s="328" t="s">
        <v>916</v>
      </c>
      <c r="G7" s="325"/>
      <c r="H7" s="138"/>
      <c r="I7" s="138"/>
      <c r="J7" s="138"/>
      <c r="K7" s="138" t="s">
        <v>908</v>
      </c>
      <c r="L7" s="326" t="s">
        <v>917</v>
      </c>
      <c r="M7" s="329" t="s">
        <v>918</v>
      </c>
    </row>
    <row r="8" customFormat="false" ht="12.75" hidden="false" customHeight="true" outlineLevel="0" collapsed="false">
      <c r="A8" s="137"/>
      <c r="B8" s="138"/>
      <c r="C8" s="325"/>
      <c r="D8" s="174"/>
      <c r="E8" s="180" t="s">
        <v>919</v>
      </c>
      <c r="F8" s="180"/>
      <c r="G8" s="325"/>
      <c r="H8" s="138"/>
      <c r="I8" s="138"/>
      <c r="J8" s="138"/>
      <c r="K8" s="138"/>
      <c r="L8" s="171" t="s">
        <v>920</v>
      </c>
      <c r="M8" s="171"/>
    </row>
    <row r="9" customFormat="false" ht="12.75" hidden="false" customHeight="true" outlineLevel="0" collapsed="false">
      <c r="A9" s="137"/>
      <c r="B9" s="142" t="s">
        <v>921</v>
      </c>
      <c r="C9" s="142"/>
      <c r="D9" s="142"/>
      <c r="E9" s="142"/>
      <c r="F9" s="142"/>
      <c r="G9" s="142"/>
      <c r="H9" s="142"/>
      <c r="I9" s="142"/>
      <c r="J9" s="142"/>
      <c r="K9" s="142"/>
      <c r="L9" s="142"/>
      <c r="M9" s="142"/>
    </row>
    <row r="10" customFormat="false" ht="12.75" hidden="false" customHeight="false" outlineLevel="0" collapsed="false">
      <c r="F10" s="230"/>
    </row>
    <row r="11" customFormat="false" ht="15" hidden="false" customHeight="true" outlineLevel="0" collapsed="false">
      <c r="B11" s="330" t="s">
        <v>75</v>
      </c>
      <c r="C11" s="331"/>
      <c r="D11" s="331"/>
      <c r="E11" s="331"/>
      <c r="F11" s="331"/>
      <c r="G11" s="331"/>
      <c r="H11" s="331"/>
      <c r="I11" s="331"/>
      <c r="J11" s="331"/>
      <c r="K11" s="331"/>
      <c r="L11" s="331"/>
      <c r="M11" s="331"/>
    </row>
    <row r="13" customFormat="false" ht="12.75" hidden="false" customHeight="false" outlineLevel="0" collapsed="false">
      <c r="A13" s="186" t="s">
        <v>434</v>
      </c>
      <c r="B13" s="259" t="n">
        <v>733994</v>
      </c>
      <c r="C13" s="259" t="n">
        <v>51590</v>
      </c>
      <c r="D13" s="259" t="n">
        <v>1020</v>
      </c>
      <c r="E13" s="259" t="n">
        <v>13814</v>
      </c>
      <c r="F13" s="259" t="n">
        <v>29566</v>
      </c>
      <c r="G13" s="259" t="n">
        <v>7190</v>
      </c>
      <c r="H13" s="259" t="n">
        <v>653648</v>
      </c>
      <c r="I13" s="259" t="n">
        <v>79208</v>
      </c>
      <c r="J13" s="259" t="n">
        <v>63108</v>
      </c>
      <c r="K13" s="259" t="n">
        <v>511332</v>
      </c>
      <c r="L13" s="259" t="n">
        <v>79176</v>
      </c>
      <c r="M13" s="259" t="n">
        <v>432157</v>
      </c>
    </row>
    <row r="14" customFormat="false" ht="12.75" hidden="false" customHeight="false" outlineLevel="0" collapsed="false">
      <c r="A14" s="186" t="s">
        <v>435</v>
      </c>
      <c r="B14" s="259" t="n">
        <v>769887</v>
      </c>
      <c r="C14" s="259" t="n">
        <v>56973</v>
      </c>
      <c r="D14" s="259" t="n">
        <v>1034</v>
      </c>
      <c r="E14" s="259" t="n">
        <v>15407</v>
      </c>
      <c r="F14" s="259" t="n">
        <v>32891</v>
      </c>
      <c r="G14" s="259" t="n">
        <v>7641</v>
      </c>
      <c r="H14" s="259" t="n">
        <v>683664</v>
      </c>
      <c r="I14" s="259" t="n">
        <v>76153</v>
      </c>
      <c r="J14" s="259" t="n">
        <v>66910</v>
      </c>
      <c r="K14" s="259" t="n">
        <v>540601</v>
      </c>
      <c r="L14" s="259" t="n">
        <v>90868</v>
      </c>
      <c r="M14" s="259" t="n">
        <v>449733</v>
      </c>
    </row>
    <row r="15" customFormat="false" ht="12.75" hidden="false" customHeight="false" outlineLevel="0" collapsed="false">
      <c r="A15" s="186" t="s">
        <v>436</v>
      </c>
      <c r="B15" s="259" t="n">
        <v>818621</v>
      </c>
      <c r="C15" s="259" t="n">
        <v>58601</v>
      </c>
      <c r="D15" s="259" t="n">
        <v>1088</v>
      </c>
      <c r="E15" s="259" t="n">
        <v>15230</v>
      </c>
      <c r="F15" s="259" t="n">
        <v>34246</v>
      </c>
      <c r="G15" s="259" t="n">
        <v>8036</v>
      </c>
      <c r="H15" s="259" t="n">
        <v>694415</v>
      </c>
      <c r="I15" s="259" t="n">
        <v>98118</v>
      </c>
      <c r="J15" s="259" t="n">
        <v>71972</v>
      </c>
      <c r="K15" s="259" t="n">
        <v>524325</v>
      </c>
      <c r="L15" s="259" t="n">
        <v>87847</v>
      </c>
      <c r="M15" s="259" t="n">
        <v>436478</v>
      </c>
    </row>
    <row r="16" customFormat="false" ht="12.75" hidden="false" customHeight="false" outlineLevel="0" collapsed="false">
      <c r="A16" s="230"/>
      <c r="B16" s="332"/>
      <c r="C16" s="332"/>
      <c r="D16" s="332"/>
      <c r="E16" s="332"/>
      <c r="F16" s="332"/>
      <c r="G16" s="332"/>
      <c r="H16" s="332"/>
      <c r="I16" s="332"/>
      <c r="J16" s="332"/>
      <c r="K16" s="332"/>
      <c r="L16" s="332"/>
      <c r="M16" s="332"/>
    </row>
    <row r="17" customFormat="false" ht="12.75" hidden="false" customHeight="false" outlineLevel="0" collapsed="false">
      <c r="A17" s="186" t="s">
        <v>922</v>
      </c>
      <c r="B17" s="259" t="n">
        <v>61166</v>
      </c>
      <c r="C17" s="259" t="n">
        <v>4299</v>
      </c>
      <c r="D17" s="259" t="n">
        <v>85</v>
      </c>
      <c r="E17" s="259" t="n">
        <v>1151</v>
      </c>
      <c r="F17" s="259" t="n">
        <v>2464</v>
      </c>
      <c r="G17" s="259" t="n">
        <v>599</v>
      </c>
      <c r="H17" s="259" t="n">
        <v>54471</v>
      </c>
      <c r="I17" s="259" t="n">
        <v>6601</v>
      </c>
      <c r="J17" s="259" t="n">
        <v>5259</v>
      </c>
      <c r="K17" s="259" t="n">
        <v>42611</v>
      </c>
      <c r="L17" s="259" t="n">
        <v>6598</v>
      </c>
      <c r="M17" s="259" t="n">
        <v>36013</v>
      </c>
    </row>
    <row r="18" customFormat="false" ht="12.75" hidden="false" customHeight="false" outlineLevel="0" collapsed="false">
      <c r="A18" s="186" t="s">
        <v>923</v>
      </c>
      <c r="B18" s="259" t="n">
        <v>64157</v>
      </c>
      <c r="C18" s="259" t="n">
        <v>4748</v>
      </c>
      <c r="D18" s="259" t="n">
        <v>86</v>
      </c>
      <c r="E18" s="259" t="n">
        <v>1284</v>
      </c>
      <c r="F18" s="259" t="n">
        <v>2741</v>
      </c>
      <c r="G18" s="259" t="n">
        <v>637</v>
      </c>
      <c r="H18" s="259" t="n">
        <v>56972</v>
      </c>
      <c r="I18" s="259" t="n">
        <v>6346</v>
      </c>
      <c r="J18" s="259" t="n">
        <v>5576</v>
      </c>
      <c r="K18" s="259" t="n">
        <v>45050</v>
      </c>
      <c r="L18" s="259" t="n">
        <v>7572</v>
      </c>
      <c r="M18" s="259" t="n">
        <v>37478</v>
      </c>
    </row>
    <row r="19" customFormat="false" ht="12.75" hidden="false" customHeight="false" outlineLevel="0" collapsed="false">
      <c r="A19" s="186" t="s">
        <v>924</v>
      </c>
      <c r="B19" s="333" t="n">
        <v>68218</v>
      </c>
      <c r="C19" s="333" t="n">
        <v>4883</v>
      </c>
      <c r="D19" s="333" t="n">
        <v>91</v>
      </c>
      <c r="E19" s="333" t="n">
        <v>1269</v>
      </c>
      <c r="F19" s="333" t="n">
        <v>2854</v>
      </c>
      <c r="G19" s="333" t="n">
        <v>670</v>
      </c>
      <c r="H19" s="333" t="n">
        <v>57868</v>
      </c>
      <c r="I19" s="333" t="n">
        <v>8176</v>
      </c>
      <c r="J19" s="333" t="n">
        <v>5998</v>
      </c>
      <c r="K19" s="333" t="n">
        <v>43694</v>
      </c>
      <c r="L19" s="333" t="n">
        <v>7321</v>
      </c>
      <c r="M19" s="333" t="n">
        <v>36373</v>
      </c>
      <c r="N19" s="334"/>
      <c r="O19" s="334"/>
      <c r="P19" s="334"/>
      <c r="Q19" s="334"/>
      <c r="R19" s="334"/>
      <c r="S19" s="334"/>
      <c r="T19" s="334"/>
      <c r="U19" s="334"/>
      <c r="V19" s="334"/>
      <c r="W19" s="334"/>
      <c r="X19" s="334"/>
      <c r="Y19" s="334"/>
      <c r="Z19" s="334"/>
      <c r="AA19" s="334"/>
      <c r="AB19" s="334"/>
      <c r="AC19" s="334"/>
      <c r="AD19" s="334"/>
      <c r="AE19" s="334"/>
      <c r="AF19" s="334"/>
      <c r="AG19" s="334"/>
    </row>
    <row r="20" customFormat="false" ht="12.75" hidden="false" customHeight="false" outlineLevel="0" collapsed="false">
      <c r="A20" s="230"/>
      <c r="B20" s="332"/>
      <c r="C20" s="332"/>
      <c r="D20" s="332"/>
      <c r="E20" s="332"/>
      <c r="F20" s="332"/>
      <c r="G20" s="332"/>
      <c r="H20" s="332"/>
      <c r="I20" s="332"/>
      <c r="J20" s="332"/>
      <c r="K20" s="332"/>
      <c r="L20" s="332"/>
      <c r="M20" s="332"/>
    </row>
    <row r="21" customFormat="false" ht="12.75" hidden="false" customHeight="false" outlineLevel="0" collapsed="false">
      <c r="A21" s="335" t="s">
        <v>435</v>
      </c>
      <c r="B21" s="332"/>
      <c r="C21" s="332"/>
      <c r="D21" s="332"/>
      <c r="E21" s="332"/>
      <c r="F21" s="332"/>
      <c r="G21" s="332"/>
      <c r="H21" s="332"/>
      <c r="I21" s="332"/>
      <c r="J21" s="332"/>
      <c r="K21" s="332"/>
      <c r="L21" s="332"/>
      <c r="M21" s="332"/>
    </row>
    <row r="22" customFormat="false" ht="12.75" hidden="false" customHeight="false" outlineLevel="0" collapsed="false">
      <c r="A22" s="230" t="s">
        <v>438</v>
      </c>
      <c r="B22" s="259" t="n">
        <v>62525</v>
      </c>
      <c r="C22" s="259" t="n">
        <v>5047</v>
      </c>
      <c r="D22" s="259" t="n">
        <v>76</v>
      </c>
      <c r="E22" s="259" t="n">
        <v>1381</v>
      </c>
      <c r="F22" s="259" t="n">
        <v>2869</v>
      </c>
      <c r="G22" s="259" t="n">
        <v>722</v>
      </c>
      <c r="H22" s="259" t="n">
        <v>54765</v>
      </c>
      <c r="I22" s="259" t="n">
        <v>7923</v>
      </c>
      <c r="J22" s="259" t="n">
        <v>5852</v>
      </c>
      <c r="K22" s="259" t="n">
        <v>40989</v>
      </c>
      <c r="L22" s="259" t="n">
        <v>6213</v>
      </c>
      <c r="M22" s="259" t="n">
        <v>34776</v>
      </c>
    </row>
    <row r="23" customFormat="false" ht="12.75" hidden="false" customHeight="false" outlineLevel="0" collapsed="false">
      <c r="A23" s="230"/>
      <c r="B23" s="332"/>
      <c r="C23" s="332"/>
      <c r="D23" s="332"/>
      <c r="E23" s="332"/>
      <c r="F23" s="332"/>
      <c r="G23" s="332"/>
      <c r="H23" s="332"/>
      <c r="I23" s="332"/>
      <c r="J23" s="332"/>
      <c r="K23" s="332"/>
      <c r="L23" s="332"/>
      <c r="M23" s="332"/>
    </row>
    <row r="24" customFormat="false" ht="12.75" hidden="false" customHeight="false" outlineLevel="0" collapsed="false">
      <c r="A24" s="335" t="n">
        <v>2008</v>
      </c>
      <c r="B24" s="332"/>
      <c r="C24" s="332"/>
      <c r="D24" s="332"/>
      <c r="E24" s="332"/>
      <c r="F24" s="332"/>
      <c r="G24" s="332"/>
      <c r="H24" s="332"/>
      <c r="I24" s="332"/>
      <c r="J24" s="332"/>
      <c r="K24" s="332"/>
      <c r="L24" s="332"/>
      <c r="M24" s="332"/>
    </row>
    <row r="25" customFormat="false" ht="12.75" hidden="false" customHeight="false" outlineLevel="0" collapsed="false">
      <c r="A25" s="230" t="s">
        <v>439</v>
      </c>
      <c r="B25" s="259" t="n">
        <v>67120</v>
      </c>
      <c r="C25" s="259" t="n">
        <v>4770</v>
      </c>
      <c r="D25" s="259" t="n">
        <v>74</v>
      </c>
      <c r="E25" s="259" t="n">
        <v>1216</v>
      </c>
      <c r="F25" s="259" t="n">
        <v>2829</v>
      </c>
      <c r="G25" s="259" t="n">
        <v>651</v>
      </c>
      <c r="H25" s="259" t="n">
        <v>56980</v>
      </c>
      <c r="I25" s="259" t="n">
        <v>7950</v>
      </c>
      <c r="J25" s="259" t="n">
        <v>5560</v>
      </c>
      <c r="K25" s="259" t="n">
        <v>43471</v>
      </c>
      <c r="L25" s="259" t="n">
        <v>7141</v>
      </c>
      <c r="M25" s="259" t="n">
        <v>36330</v>
      </c>
      <c r="N25" s="334"/>
      <c r="O25" s="334"/>
      <c r="P25" s="334"/>
      <c r="Q25" s="334"/>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row>
    <row r="26" customFormat="false" ht="12.75" hidden="false" customHeight="false" outlineLevel="0" collapsed="false">
      <c r="A26" s="230" t="s">
        <v>440</v>
      </c>
      <c r="B26" s="259" t="n">
        <v>67606</v>
      </c>
      <c r="C26" s="259" t="n">
        <v>4535</v>
      </c>
      <c r="D26" s="259" t="n">
        <v>77</v>
      </c>
      <c r="E26" s="259" t="n">
        <v>1193</v>
      </c>
      <c r="F26" s="259" t="n">
        <v>2694</v>
      </c>
      <c r="G26" s="259" t="n">
        <v>571</v>
      </c>
      <c r="H26" s="259" t="n">
        <v>57605</v>
      </c>
      <c r="I26" s="259" t="n">
        <v>7890</v>
      </c>
      <c r="J26" s="259" t="n">
        <v>5905</v>
      </c>
      <c r="K26" s="259" t="n">
        <v>43810</v>
      </c>
      <c r="L26" s="259" t="n">
        <v>7265</v>
      </c>
      <c r="M26" s="259" t="n">
        <v>36545</v>
      </c>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row>
    <row r="27" customFormat="false" ht="12.75" hidden="false" customHeight="false" outlineLevel="0" collapsed="false">
      <c r="A27" s="230" t="s">
        <v>441</v>
      </c>
      <c r="B27" s="259" t="n">
        <v>67181</v>
      </c>
      <c r="C27" s="259" t="n">
        <v>4678</v>
      </c>
      <c r="D27" s="259" t="n">
        <v>60</v>
      </c>
      <c r="E27" s="259" t="n">
        <v>1248</v>
      </c>
      <c r="F27" s="259" t="n">
        <v>2790</v>
      </c>
      <c r="G27" s="259" t="n">
        <v>580</v>
      </c>
      <c r="H27" s="259" t="n">
        <v>57036</v>
      </c>
      <c r="I27" s="259" t="n">
        <v>7834</v>
      </c>
      <c r="J27" s="259" t="n">
        <v>5502</v>
      </c>
      <c r="K27" s="259" t="n">
        <v>43700</v>
      </c>
      <c r="L27" s="259" t="n">
        <v>7395</v>
      </c>
      <c r="M27" s="259" t="n">
        <v>36305</v>
      </c>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row>
    <row r="28" customFormat="false" ht="12.75" hidden="false" customHeight="false" outlineLevel="0" collapsed="false">
      <c r="A28" s="230" t="s">
        <v>442</v>
      </c>
      <c r="B28" s="259" t="n">
        <v>70931</v>
      </c>
      <c r="C28" s="259" t="n">
        <v>4982</v>
      </c>
      <c r="D28" s="259" t="n">
        <v>98</v>
      </c>
      <c r="E28" s="259" t="n">
        <v>1174</v>
      </c>
      <c r="F28" s="259" t="n">
        <v>3035</v>
      </c>
      <c r="G28" s="259" t="n">
        <v>676</v>
      </c>
      <c r="H28" s="259" t="n">
        <v>60189</v>
      </c>
      <c r="I28" s="259" t="n">
        <v>8633</v>
      </c>
      <c r="J28" s="259" t="n">
        <v>5774</v>
      </c>
      <c r="K28" s="259" t="n">
        <v>45782</v>
      </c>
      <c r="L28" s="259" t="n">
        <v>7743</v>
      </c>
      <c r="M28" s="259" t="n">
        <v>38039</v>
      </c>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row>
    <row r="29" customFormat="false" ht="12.75" hidden="false" customHeight="false" outlineLevel="0" collapsed="false">
      <c r="A29" s="230" t="s">
        <v>443</v>
      </c>
      <c r="B29" s="259" t="n">
        <v>66381</v>
      </c>
      <c r="C29" s="259" t="n">
        <v>5032</v>
      </c>
      <c r="D29" s="259" t="n">
        <v>77</v>
      </c>
      <c r="E29" s="259" t="n">
        <v>1349</v>
      </c>
      <c r="F29" s="259" t="n">
        <v>2988</v>
      </c>
      <c r="G29" s="259" t="n">
        <v>619</v>
      </c>
      <c r="H29" s="259" t="n">
        <v>55962</v>
      </c>
      <c r="I29" s="259" t="n">
        <v>8056</v>
      </c>
      <c r="J29" s="259" t="n">
        <v>5930</v>
      </c>
      <c r="K29" s="259" t="n">
        <v>41976</v>
      </c>
      <c r="L29" s="259" t="n">
        <v>7551</v>
      </c>
      <c r="M29" s="259" t="n">
        <v>34425</v>
      </c>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row>
    <row r="30" customFormat="false" ht="12.75" hidden="false" customHeight="false" outlineLevel="0" collapsed="false">
      <c r="A30" s="186" t="s">
        <v>444</v>
      </c>
      <c r="B30" s="259" t="n">
        <v>68382</v>
      </c>
      <c r="C30" s="259" t="n">
        <v>4866</v>
      </c>
      <c r="D30" s="259" t="n">
        <v>103</v>
      </c>
      <c r="E30" s="259" t="n">
        <v>1194</v>
      </c>
      <c r="F30" s="259" t="n">
        <v>2872</v>
      </c>
      <c r="G30" s="259" t="n">
        <v>698</v>
      </c>
      <c r="H30" s="259" t="n">
        <v>57825</v>
      </c>
      <c r="I30" s="259" t="n">
        <v>7524</v>
      </c>
      <c r="J30" s="259" t="n">
        <v>6683</v>
      </c>
      <c r="K30" s="259" t="n">
        <v>43619</v>
      </c>
      <c r="L30" s="259" t="n">
        <v>8012</v>
      </c>
      <c r="M30" s="259" t="n">
        <v>35607</v>
      </c>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row>
    <row r="31" customFormat="false" ht="12.75" hidden="false" customHeight="false" outlineLevel="0" collapsed="false">
      <c r="A31" s="230" t="s">
        <v>445</v>
      </c>
      <c r="B31" s="259" t="n">
        <v>73232</v>
      </c>
      <c r="C31" s="259" t="n">
        <v>4990</v>
      </c>
      <c r="D31" s="259" t="n">
        <v>89</v>
      </c>
      <c r="E31" s="259" t="n">
        <v>1288</v>
      </c>
      <c r="F31" s="259" t="n">
        <v>2934</v>
      </c>
      <c r="G31" s="259" t="n">
        <v>679</v>
      </c>
      <c r="H31" s="259" t="n">
        <v>62392</v>
      </c>
      <c r="I31" s="259" t="n">
        <v>9449</v>
      </c>
      <c r="J31" s="259" t="n">
        <v>6965</v>
      </c>
      <c r="K31" s="259" t="n">
        <v>45978</v>
      </c>
      <c r="L31" s="259" t="n">
        <v>8074</v>
      </c>
      <c r="M31" s="259" t="n">
        <v>37904</v>
      </c>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row>
    <row r="32" customFormat="false" ht="12.75" hidden="false" customHeight="false" outlineLevel="0" collapsed="false">
      <c r="A32" s="230" t="s">
        <v>446</v>
      </c>
      <c r="B32" s="259" t="n">
        <v>65088</v>
      </c>
      <c r="C32" s="259" t="n">
        <v>4632</v>
      </c>
      <c r="D32" s="259" t="n">
        <v>128</v>
      </c>
      <c r="E32" s="259" t="n">
        <v>1204</v>
      </c>
      <c r="F32" s="259" t="n">
        <v>2734</v>
      </c>
      <c r="G32" s="259" t="n">
        <v>566</v>
      </c>
      <c r="H32" s="259" t="n">
        <v>55366</v>
      </c>
      <c r="I32" s="259" t="n">
        <v>8377</v>
      </c>
      <c r="J32" s="259" t="n">
        <v>6524</v>
      </c>
      <c r="K32" s="259" t="n">
        <v>40465</v>
      </c>
      <c r="L32" s="259" t="n">
        <v>7246</v>
      </c>
      <c r="M32" s="259" t="n">
        <v>33219</v>
      </c>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row>
    <row r="33" customFormat="false" ht="12.75" hidden="false" customHeight="false" outlineLevel="0" collapsed="false">
      <c r="A33" s="186" t="s">
        <v>447</v>
      </c>
      <c r="B33" s="259" t="n">
        <v>72243</v>
      </c>
      <c r="C33" s="259" t="n">
        <v>4932</v>
      </c>
      <c r="D33" s="259" t="n">
        <v>99</v>
      </c>
      <c r="E33" s="259" t="n">
        <v>1315</v>
      </c>
      <c r="F33" s="259" t="n">
        <v>2807</v>
      </c>
      <c r="G33" s="259" t="n">
        <v>710</v>
      </c>
      <c r="H33" s="259" t="n">
        <v>61540</v>
      </c>
      <c r="I33" s="259" t="n">
        <v>8824</v>
      </c>
      <c r="J33" s="259" t="n">
        <v>6499</v>
      </c>
      <c r="K33" s="259" t="n">
        <v>46217</v>
      </c>
      <c r="L33" s="259" t="n">
        <v>7917</v>
      </c>
      <c r="M33" s="259" t="n">
        <v>38300</v>
      </c>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row>
    <row r="34" customFormat="false" ht="12.75" hidden="false" customHeight="false" outlineLevel="0" collapsed="false">
      <c r="A34" s="230" t="s">
        <v>448</v>
      </c>
      <c r="B34" s="259" t="n">
        <v>73237</v>
      </c>
      <c r="C34" s="259" t="n">
        <v>5189</v>
      </c>
      <c r="D34" s="259" t="n">
        <v>97</v>
      </c>
      <c r="E34" s="259" t="n">
        <v>1385</v>
      </c>
      <c r="F34" s="259" t="n">
        <v>2924</v>
      </c>
      <c r="G34" s="259" t="n">
        <v>782</v>
      </c>
      <c r="H34" s="259" t="n">
        <v>62112</v>
      </c>
      <c r="I34" s="259" t="n">
        <v>8160</v>
      </c>
      <c r="J34" s="259" t="n">
        <v>7164</v>
      </c>
      <c r="K34" s="259" t="n">
        <v>46788</v>
      </c>
      <c r="L34" s="259" t="n">
        <v>7772</v>
      </c>
      <c r="M34" s="259" t="n">
        <v>39016</v>
      </c>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row>
    <row r="35" customFormat="false" ht="12.75" hidden="false" customHeight="false" outlineLevel="0" collapsed="false">
      <c r="A35" s="230" t="s">
        <v>490</v>
      </c>
      <c r="B35" s="259" t="n">
        <v>67252</v>
      </c>
      <c r="C35" s="259" t="n">
        <v>4978</v>
      </c>
      <c r="D35" s="259" t="n">
        <v>100</v>
      </c>
      <c r="E35" s="259" t="n">
        <v>1332</v>
      </c>
      <c r="F35" s="259" t="n">
        <v>2813</v>
      </c>
      <c r="G35" s="259" t="n">
        <v>733</v>
      </c>
      <c r="H35" s="259" t="n">
        <v>56904</v>
      </c>
      <c r="I35" s="259" t="n">
        <v>8114</v>
      </c>
      <c r="J35" s="259" t="n">
        <v>5188</v>
      </c>
      <c r="K35" s="259" t="n">
        <v>43603</v>
      </c>
      <c r="L35" s="259" t="n">
        <v>6548</v>
      </c>
      <c r="M35" s="259" t="n">
        <v>37054</v>
      </c>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row>
    <row r="36" customFormat="false" ht="12.75" hidden="false" customHeight="false" outlineLevel="0" collapsed="false">
      <c r="A36" s="230" t="s">
        <v>491</v>
      </c>
      <c r="B36" s="259" t="n">
        <v>59967</v>
      </c>
      <c r="C36" s="259" t="n">
        <v>5018</v>
      </c>
      <c r="D36" s="259" t="n">
        <v>87</v>
      </c>
      <c r="E36" s="259" t="n">
        <v>1334</v>
      </c>
      <c r="F36" s="259" t="n">
        <v>2825</v>
      </c>
      <c r="G36" s="259" t="n">
        <v>771</v>
      </c>
      <c r="H36" s="259" t="n">
        <v>50503</v>
      </c>
      <c r="I36" s="259" t="n">
        <v>7308</v>
      </c>
      <c r="J36" s="259" t="n">
        <v>4279</v>
      </c>
      <c r="K36" s="259" t="n">
        <v>38916</v>
      </c>
      <c r="L36" s="259" t="n">
        <v>5183</v>
      </c>
      <c r="M36" s="259" t="n">
        <v>33733</v>
      </c>
      <c r="N36" s="334"/>
      <c r="O36" s="334"/>
      <c r="P36" s="334"/>
      <c r="Q36" s="334"/>
      <c r="R36" s="334"/>
      <c r="S36" s="334"/>
      <c r="T36" s="334"/>
      <c r="U36" s="334"/>
      <c r="V36" s="334"/>
      <c r="W36" s="334"/>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row>
    <row r="38" customFormat="false" ht="15" hidden="false" customHeight="true" outlineLevel="0" collapsed="false">
      <c r="B38" s="330" t="s">
        <v>925</v>
      </c>
      <c r="C38" s="336"/>
      <c r="D38" s="336"/>
      <c r="E38" s="336"/>
      <c r="F38" s="336"/>
      <c r="G38" s="336"/>
      <c r="H38" s="336"/>
      <c r="I38" s="336"/>
      <c r="J38" s="336"/>
      <c r="K38" s="336"/>
      <c r="L38" s="336"/>
      <c r="M38" s="336"/>
    </row>
    <row r="40" customFormat="false" ht="12.75" hidden="false" customHeight="false" outlineLevel="0" collapsed="false">
      <c r="A40" s="186" t="s">
        <v>434</v>
      </c>
      <c r="B40" s="259" t="n">
        <v>423731</v>
      </c>
      <c r="C40" s="259" t="n">
        <v>36015</v>
      </c>
      <c r="D40" s="259" t="n">
        <v>1002</v>
      </c>
      <c r="E40" s="259" t="n">
        <v>10215</v>
      </c>
      <c r="F40" s="259" t="n">
        <v>20635</v>
      </c>
      <c r="G40" s="259" t="n">
        <v>4163</v>
      </c>
      <c r="H40" s="259" t="n">
        <v>362151</v>
      </c>
      <c r="I40" s="259" t="n">
        <v>17325</v>
      </c>
      <c r="J40" s="259" t="n">
        <v>43217</v>
      </c>
      <c r="K40" s="259" t="n">
        <v>301609</v>
      </c>
      <c r="L40" s="259" t="n">
        <v>60172</v>
      </c>
      <c r="M40" s="259" t="n">
        <v>241437</v>
      </c>
    </row>
    <row r="41" customFormat="false" ht="12.75" hidden="false" customHeight="false" outlineLevel="0" collapsed="false">
      <c r="A41" s="186" t="s">
        <v>435</v>
      </c>
      <c r="B41" s="259" t="n">
        <v>449691</v>
      </c>
      <c r="C41" s="259" t="n">
        <v>39679</v>
      </c>
      <c r="D41" s="259" t="n">
        <v>1013</v>
      </c>
      <c r="E41" s="259" t="n">
        <v>11499</v>
      </c>
      <c r="F41" s="259" t="n">
        <v>22830</v>
      </c>
      <c r="G41" s="259" t="n">
        <v>4338</v>
      </c>
      <c r="H41" s="259" t="n">
        <v>384092</v>
      </c>
      <c r="I41" s="259" t="n">
        <v>17855</v>
      </c>
      <c r="J41" s="259" t="n">
        <v>44089</v>
      </c>
      <c r="K41" s="259" t="n">
        <v>322148</v>
      </c>
      <c r="L41" s="259" t="n">
        <v>67469</v>
      </c>
      <c r="M41" s="259" t="n">
        <v>254680</v>
      </c>
    </row>
    <row r="42" customFormat="false" ht="12.75" hidden="false" customHeight="false" outlineLevel="0" collapsed="false">
      <c r="A42" s="186" t="s">
        <v>436</v>
      </c>
      <c r="B42" s="333" t="n">
        <v>478050</v>
      </c>
      <c r="C42" s="333" t="n">
        <v>40002</v>
      </c>
      <c r="D42" s="333" t="n">
        <v>1068</v>
      </c>
      <c r="E42" s="333" t="n">
        <v>11228</v>
      </c>
      <c r="F42" s="333" t="n">
        <v>23157</v>
      </c>
      <c r="G42" s="333" t="n">
        <v>4549</v>
      </c>
      <c r="H42" s="333" t="n">
        <v>376024</v>
      </c>
      <c r="I42" s="333" t="n">
        <v>20990</v>
      </c>
      <c r="J42" s="333" t="n">
        <v>48287</v>
      </c>
      <c r="K42" s="333" t="n">
        <v>306747</v>
      </c>
      <c r="L42" s="333" t="n">
        <v>63626</v>
      </c>
      <c r="M42" s="333" t="n">
        <v>243121</v>
      </c>
      <c r="N42" s="334"/>
      <c r="O42" s="334"/>
      <c r="P42" s="334"/>
      <c r="Q42" s="334"/>
      <c r="R42" s="334"/>
      <c r="S42" s="334"/>
      <c r="T42" s="334"/>
      <c r="U42" s="334"/>
      <c r="V42" s="334"/>
      <c r="W42" s="334"/>
      <c r="X42" s="334"/>
      <c r="Y42" s="334"/>
      <c r="Z42" s="334"/>
      <c r="AA42" s="334"/>
      <c r="AB42" s="334"/>
      <c r="AC42" s="334"/>
      <c r="AD42" s="334"/>
      <c r="AE42" s="334"/>
      <c r="AF42" s="334"/>
      <c r="AG42" s="334"/>
    </row>
    <row r="43" customFormat="false" ht="12.75" hidden="false" customHeight="false" outlineLevel="0" collapsed="false">
      <c r="A43" s="230"/>
      <c r="B43" s="332"/>
      <c r="C43" s="332"/>
      <c r="D43" s="332"/>
      <c r="E43" s="332"/>
      <c r="F43" s="332"/>
      <c r="G43" s="332"/>
      <c r="H43" s="332"/>
      <c r="I43" s="332"/>
      <c r="J43" s="332"/>
      <c r="K43" s="332"/>
      <c r="L43" s="332"/>
      <c r="M43" s="332"/>
    </row>
    <row r="44" customFormat="false" ht="12.75" hidden="false" customHeight="false" outlineLevel="0" collapsed="false">
      <c r="A44" s="186" t="s">
        <v>922</v>
      </c>
      <c r="B44" s="259" t="n">
        <v>35311</v>
      </c>
      <c r="C44" s="259" t="n">
        <v>3001</v>
      </c>
      <c r="D44" s="259" t="n">
        <v>84</v>
      </c>
      <c r="E44" s="259" t="n">
        <v>851</v>
      </c>
      <c r="F44" s="259" t="n">
        <v>1720</v>
      </c>
      <c r="G44" s="259" t="n">
        <v>347</v>
      </c>
      <c r="H44" s="259" t="n">
        <v>30179</v>
      </c>
      <c r="I44" s="259" t="n">
        <v>1444</v>
      </c>
      <c r="J44" s="259" t="n">
        <v>3601</v>
      </c>
      <c r="K44" s="259" t="n">
        <v>25134</v>
      </c>
      <c r="L44" s="259" t="n">
        <v>5014</v>
      </c>
      <c r="M44" s="259" t="n">
        <v>20120</v>
      </c>
    </row>
    <row r="45" customFormat="false" ht="12.75" hidden="false" customHeight="false" outlineLevel="0" collapsed="false">
      <c r="A45" s="186" t="s">
        <v>923</v>
      </c>
      <c r="B45" s="259" t="n">
        <v>37474</v>
      </c>
      <c r="C45" s="259" t="n">
        <v>3307</v>
      </c>
      <c r="D45" s="259" t="n">
        <v>84</v>
      </c>
      <c r="E45" s="259" t="n">
        <v>958</v>
      </c>
      <c r="F45" s="259" t="n">
        <v>1902</v>
      </c>
      <c r="G45" s="259" t="n">
        <v>361</v>
      </c>
      <c r="H45" s="259" t="n">
        <v>32008</v>
      </c>
      <c r="I45" s="259" t="n">
        <v>1488</v>
      </c>
      <c r="J45" s="259" t="n">
        <v>3674</v>
      </c>
      <c r="K45" s="259" t="n">
        <v>26846</v>
      </c>
      <c r="L45" s="259" t="n">
        <v>5622</v>
      </c>
      <c r="M45" s="259" t="n">
        <v>21223</v>
      </c>
    </row>
    <row r="46" customFormat="false" ht="12.75" hidden="false" customHeight="false" outlineLevel="0" collapsed="false">
      <c r="A46" s="186" t="s">
        <v>924</v>
      </c>
      <c r="B46" s="333" t="n">
        <v>39838</v>
      </c>
      <c r="C46" s="333" t="n">
        <v>3334</v>
      </c>
      <c r="D46" s="333" t="n">
        <v>89</v>
      </c>
      <c r="E46" s="333" t="n">
        <v>936</v>
      </c>
      <c r="F46" s="333" t="n">
        <v>1930</v>
      </c>
      <c r="G46" s="333" t="n">
        <v>379</v>
      </c>
      <c r="H46" s="333" t="n">
        <v>31335</v>
      </c>
      <c r="I46" s="333" t="n">
        <v>1749</v>
      </c>
      <c r="J46" s="333" t="n">
        <v>4024</v>
      </c>
      <c r="K46" s="333" t="n">
        <v>25562</v>
      </c>
      <c r="L46" s="333" t="n">
        <v>5302</v>
      </c>
      <c r="M46" s="333" t="n">
        <v>20260</v>
      </c>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row>
    <row r="47" customFormat="false" ht="12.75" hidden="false" customHeight="false" outlineLevel="0" collapsed="false">
      <c r="A47" s="230"/>
      <c r="B47" s="332"/>
      <c r="C47" s="332"/>
      <c r="D47" s="332"/>
      <c r="E47" s="332"/>
      <c r="F47" s="332"/>
      <c r="G47" s="332"/>
      <c r="H47" s="332"/>
      <c r="I47" s="332"/>
      <c r="J47" s="332"/>
      <c r="K47" s="332"/>
      <c r="L47" s="332"/>
      <c r="M47" s="332"/>
    </row>
    <row r="48" customFormat="false" ht="12.75" hidden="false" customHeight="false" outlineLevel="0" collapsed="false">
      <c r="A48" s="335" t="s">
        <v>435</v>
      </c>
      <c r="B48" s="332"/>
      <c r="C48" s="332"/>
      <c r="D48" s="332"/>
      <c r="E48" s="332"/>
      <c r="F48" s="332"/>
      <c r="G48" s="332"/>
      <c r="H48" s="332"/>
      <c r="I48" s="332"/>
      <c r="J48" s="332"/>
      <c r="K48" s="332"/>
      <c r="L48" s="332"/>
      <c r="M48" s="332"/>
    </row>
    <row r="49" customFormat="false" ht="12.75" hidden="false" customHeight="false" outlineLevel="0" collapsed="false">
      <c r="A49" s="230" t="s">
        <v>438</v>
      </c>
      <c r="B49" s="259" t="n">
        <v>35359</v>
      </c>
      <c r="C49" s="259" t="n">
        <v>3589</v>
      </c>
      <c r="D49" s="259" t="n">
        <v>74</v>
      </c>
      <c r="E49" s="259" t="n">
        <v>1042</v>
      </c>
      <c r="F49" s="259" t="n">
        <v>2009</v>
      </c>
      <c r="G49" s="259" t="n">
        <v>465</v>
      </c>
      <c r="H49" s="259" t="n">
        <v>29310</v>
      </c>
      <c r="I49" s="259" t="n">
        <v>1960</v>
      </c>
      <c r="J49" s="259" t="n">
        <v>3838</v>
      </c>
      <c r="K49" s="259" t="n">
        <v>23512</v>
      </c>
      <c r="L49" s="259" t="n">
        <v>4547</v>
      </c>
      <c r="M49" s="259" t="n">
        <v>18965</v>
      </c>
    </row>
    <row r="50" customFormat="false" ht="12.75" hidden="false" customHeight="false" outlineLevel="0" collapsed="false">
      <c r="A50" s="230"/>
      <c r="B50" s="332"/>
      <c r="C50" s="332"/>
      <c r="D50" s="332"/>
      <c r="E50" s="332"/>
      <c r="F50" s="332"/>
      <c r="G50" s="332"/>
      <c r="H50" s="332"/>
      <c r="I50" s="332"/>
      <c r="J50" s="332"/>
      <c r="K50" s="332"/>
      <c r="L50" s="332"/>
      <c r="M50" s="332"/>
    </row>
    <row r="51" customFormat="false" ht="12.75" hidden="false" customHeight="false" outlineLevel="0" collapsed="false">
      <c r="A51" s="335" t="n">
        <v>2008</v>
      </c>
      <c r="B51" s="332"/>
      <c r="C51" s="332"/>
      <c r="D51" s="332"/>
      <c r="E51" s="332"/>
      <c r="F51" s="332"/>
      <c r="G51" s="332"/>
      <c r="H51" s="332"/>
      <c r="I51" s="332"/>
      <c r="J51" s="332"/>
      <c r="K51" s="332"/>
      <c r="L51" s="332"/>
      <c r="M51" s="332"/>
    </row>
    <row r="52" customFormat="false" ht="12.75" hidden="false" customHeight="false" outlineLevel="0" collapsed="false">
      <c r="A52" s="230" t="s">
        <v>439</v>
      </c>
      <c r="B52" s="259" t="n">
        <v>39118</v>
      </c>
      <c r="C52" s="259" t="n">
        <v>3264</v>
      </c>
      <c r="D52" s="259" t="n">
        <v>72</v>
      </c>
      <c r="E52" s="259" t="n">
        <v>902</v>
      </c>
      <c r="F52" s="259" t="n">
        <v>1927</v>
      </c>
      <c r="G52" s="259" t="n">
        <v>363</v>
      </c>
      <c r="H52" s="259" t="n">
        <v>30772</v>
      </c>
      <c r="I52" s="259" t="n">
        <v>1983</v>
      </c>
      <c r="J52" s="259" t="n">
        <v>3629</v>
      </c>
      <c r="K52" s="259" t="n">
        <v>25160</v>
      </c>
      <c r="L52" s="259" t="n">
        <v>5121</v>
      </c>
      <c r="M52" s="259" t="n">
        <v>20039</v>
      </c>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row>
    <row r="53" customFormat="false" ht="12.75" hidden="false" customHeight="false" outlineLevel="0" collapsed="false">
      <c r="A53" s="230" t="s">
        <v>440</v>
      </c>
      <c r="B53" s="259" t="n">
        <v>40258</v>
      </c>
      <c r="C53" s="259" t="n">
        <v>3077</v>
      </c>
      <c r="D53" s="259" t="n">
        <v>76</v>
      </c>
      <c r="E53" s="259" t="n">
        <v>888</v>
      </c>
      <c r="F53" s="259" t="n">
        <v>1815</v>
      </c>
      <c r="G53" s="259" t="n">
        <v>298</v>
      </c>
      <c r="H53" s="259" t="n">
        <v>31979</v>
      </c>
      <c r="I53" s="259" t="n">
        <v>1681</v>
      </c>
      <c r="J53" s="259" t="n">
        <v>4108</v>
      </c>
      <c r="K53" s="259" t="n">
        <v>26191</v>
      </c>
      <c r="L53" s="259" t="n">
        <v>5312</v>
      </c>
      <c r="M53" s="259" t="n">
        <v>20879</v>
      </c>
      <c r="N53" s="334"/>
      <c r="O53" s="334"/>
      <c r="P53" s="334"/>
      <c r="Q53" s="334"/>
      <c r="R53" s="334"/>
      <c r="S53" s="334"/>
      <c r="T53" s="334"/>
      <c r="U53" s="334"/>
      <c r="V53" s="334"/>
      <c r="W53" s="334"/>
      <c r="X53" s="334"/>
      <c r="Y53" s="334"/>
      <c r="Z53" s="334"/>
      <c r="AA53" s="334"/>
      <c r="AB53" s="334"/>
      <c r="AC53" s="334"/>
      <c r="AD53" s="334"/>
      <c r="AE53" s="334"/>
      <c r="AF53" s="334"/>
      <c r="AG53" s="334"/>
      <c r="AH53" s="334"/>
      <c r="AI53" s="334"/>
      <c r="AJ53" s="334"/>
    </row>
    <row r="54" customFormat="false" ht="12.75" hidden="false" customHeight="false" outlineLevel="0" collapsed="false">
      <c r="A54" s="230" t="s">
        <v>441</v>
      </c>
      <c r="B54" s="259" t="n">
        <v>40015</v>
      </c>
      <c r="C54" s="259" t="n">
        <v>3207</v>
      </c>
      <c r="D54" s="259" t="n">
        <v>58</v>
      </c>
      <c r="E54" s="259" t="n">
        <v>938</v>
      </c>
      <c r="F54" s="259" t="n">
        <v>1874</v>
      </c>
      <c r="G54" s="259" t="n">
        <v>338</v>
      </c>
      <c r="H54" s="259" t="n">
        <v>31610</v>
      </c>
      <c r="I54" s="259" t="n">
        <v>1980</v>
      </c>
      <c r="J54" s="259" t="n">
        <v>3718</v>
      </c>
      <c r="K54" s="259" t="n">
        <v>25912</v>
      </c>
      <c r="L54" s="259" t="n">
        <v>5429</v>
      </c>
      <c r="M54" s="259" t="n">
        <v>20483</v>
      </c>
      <c r="N54" s="334"/>
      <c r="O54" s="334"/>
      <c r="P54" s="334"/>
      <c r="Q54" s="334"/>
      <c r="R54" s="334"/>
      <c r="S54" s="334"/>
      <c r="T54" s="334"/>
      <c r="U54" s="334"/>
      <c r="V54" s="334"/>
      <c r="W54" s="334"/>
      <c r="X54" s="334"/>
      <c r="Y54" s="334"/>
      <c r="Z54" s="334"/>
      <c r="AA54" s="334"/>
      <c r="AB54" s="334"/>
      <c r="AC54" s="334"/>
      <c r="AD54" s="334"/>
      <c r="AE54" s="334"/>
      <c r="AF54" s="334"/>
      <c r="AG54" s="334"/>
      <c r="AH54" s="334"/>
      <c r="AI54" s="334"/>
      <c r="AJ54" s="334"/>
    </row>
    <row r="55" customFormat="false" ht="12.75" hidden="false" customHeight="false" outlineLevel="0" collapsed="false">
      <c r="A55" s="230" t="s">
        <v>442</v>
      </c>
      <c r="B55" s="259" t="n">
        <v>42196</v>
      </c>
      <c r="C55" s="259" t="n">
        <v>3366</v>
      </c>
      <c r="D55" s="259" t="n">
        <v>96</v>
      </c>
      <c r="E55" s="259" t="n">
        <v>850</v>
      </c>
      <c r="F55" s="259" t="n">
        <v>2034</v>
      </c>
      <c r="G55" s="259" t="n">
        <v>386</v>
      </c>
      <c r="H55" s="259" t="n">
        <v>33372</v>
      </c>
      <c r="I55" s="259" t="n">
        <v>1905</v>
      </c>
      <c r="J55" s="259" t="n">
        <v>3776</v>
      </c>
      <c r="K55" s="259" t="n">
        <v>27692</v>
      </c>
      <c r="L55" s="259" t="n">
        <v>5624</v>
      </c>
      <c r="M55" s="259" t="n">
        <v>22067</v>
      </c>
      <c r="N55" s="334"/>
      <c r="O55" s="334"/>
      <c r="P55" s="334"/>
      <c r="Q55" s="334"/>
      <c r="R55" s="334"/>
      <c r="S55" s="334"/>
      <c r="T55" s="334"/>
      <c r="U55" s="334"/>
      <c r="V55" s="334"/>
      <c r="W55" s="334"/>
      <c r="X55" s="334"/>
      <c r="Y55" s="334"/>
      <c r="Z55" s="334"/>
      <c r="AA55" s="334"/>
      <c r="AB55" s="334"/>
      <c r="AC55" s="334"/>
      <c r="AD55" s="334"/>
      <c r="AE55" s="334"/>
      <c r="AF55" s="334"/>
      <c r="AG55" s="334"/>
      <c r="AH55" s="334"/>
      <c r="AI55" s="334"/>
      <c r="AJ55" s="334"/>
    </row>
    <row r="56" customFormat="false" ht="12.75" hidden="false" customHeight="false" outlineLevel="0" collapsed="false">
      <c r="A56" s="230" t="s">
        <v>443</v>
      </c>
      <c r="B56" s="259" t="n">
        <v>39674</v>
      </c>
      <c r="C56" s="259" t="n">
        <v>3467</v>
      </c>
      <c r="D56" s="259" t="n">
        <v>75</v>
      </c>
      <c r="E56" s="259" t="n">
        <v>1010</v>
      </c>
      <c r="F56" s="259" t="n">
        <v>2026</v>
      </c>
      <c r="G56" s="259" t="n">
        <v>356</v>
      </c>
      <c r="H56" s="259" t="n">
        <v>31102</v>
      </c>
      <c r="I56" s="259" t="n">
        <v>1700</v>
      </c>
      <c r="J56" s="259" t="n">
        <v>4016</v>
      </c>
      <c r="K56" s="259" t="n">
        <v>25386</v>
      </c>
      <c r="L56" s="259" t="n">
        <v>5574</v>
      </c>
      <c r="M56" s="259" t="n">
        <v>19813</v>
      </c>
      <c r="N56" s="334"/>
      <c r="O56" s="334"/>
      <c r="P56" s="334"/>
      <c r="Q56" s="334"/>
      <c r="R56" s="334"/>
      <c r="S56" s="334"/>
      <c r="T56" s="334"/>
      <c r="U56" s="334"/>
      <c r="V56" s="334"/>
      <c r="W56" s="334"/>
      <c r="X56" s="334"/>
      <c r="Y56" s="334"/>
      <c r="Z56" s="334"/>
      <c r="AA56" s="334"/>
      <c r="AB56" s="334"/>
      <c r="AC56" s="334"/>
      <c r="AD56" s="334"/>
      <c r="AE56" s="334"/>
      <c r="AF56" s="334"/>
      <c r="AG56" s="334"/>
      <c r="AH56" s="334"/>
      <c r="AI56" s="334"/>
      <c r="AJ56" s="334"/>
    </row>
    <row r="57" customFormat="false" ht="12.75" hidden="false" customHeight="false" outlineLevel="0" collapsed="false">
      <c r="A57" s="230" t="s">
        <v>444</v>
      </c>
      <c r="B57" s="259" t="n">
        <v>41168</v>
      </c>
      <c r="C57" s="259" t="n">
        <v>3331</v>
      </c>
      <c r="D57" s="259" t="n">
        <v>101</v>
      </c>
      <c r="E57" s="259" t="n">
        <v>868</v>
      </c>
      <c r="F57" s="259" t="n">
        <v>1963</v>
      </c>
      <c r="G57" s="259" t="n">
        <v>399</v>
      </c>
      <c r="H57" s="259" t="n">
        <v>32478</v>
      </c>
      <c r="I57" s="259" t="n">
        <v>1709</v>
      </c>
      <c r="J57" s="259" t="n">
        <v>4567</v>
      </c>
      <c r="K57" s="259" t="n">
        <v>26202</v>
      </c>
      <c r="L57" s="259" t="n">
        <v>5941</v>
      </c>
      <c r="M57" s="259" t="n">
        <v>20261</v>
      </c>
      <c r="N57" s="334"/>
      <c r="O57" s="334"/>
      <c r="P57" s="334"/>
      <c r="Q57" s="334"/>
      <c r="R57" s="334"/>
      <c r="S57" s="334"/>
      <c r="T57" s="334"/>
      <c r="U57" s="334"/>
      <c r="V57" s="334"/>
      <c r="W57" s="334"/>
      <c r="X57" s="334"/>
      <c r="Y57" s="334"/>
      <c r="Z57" s="334"/>
      <c r="AA57" s="334"/>
      <c r="AB57" s="334"/>
      <c r="AC57" s="334"/>
      <c r="AD57" s="334"/>
      <c r="AE57" s="334"/>
      <c r="AF57" s="334"/>
      <c r="AG57" s="334"/>
      <c r="AH57" s="334"/>
      <c r="AI57" s="334"/>
      <c r="AJ57" s="334"/>
    </row>
    <row r="58" customFormat="false" ht="12.75" hidden="false" customHeight="false" outlineLevel="0" collapsed="false">
      <c r="A58" s="230" t="s">
        <v>445</v>
      </c>
      <c r="B58" s="259" t="n">
        <v>42404</v>
      </c>
      <c r="C58" s="259" t="n">
        <v>3389</v>
      </c>
      <c r="D58" s="259" t="n">
        <v>87</v>
      </c>
      <c r="E58" s="259" t="n">
        <v>959</v>
      </c>
      <c r="F58" s="259" t="n">
        <v>1949</v>
      </c>
      <c r="G58" s="259" t="n">
        <v>393</v>
      </c>
      <c r="H58" s="259" t="n">
        <v>33469</v>
      </c>
      <c r="I58" s="259" t="n">
        <v>1483</v>
      </c>
      <c r="J58" s="259" t="n">
        <v>4730</v>
      </c>
      <c r="K58" s="259" t="n">
        <v>27255</v>
      </c>
      <c r="L58" s="259" t="n">
        <v>5816</v>
      </c>
      <c r="M58" s="259" t="n">
        <v>21439</v>
      </c>
      <c r="N58" s="334"/>
      <c r="O58" s="334"/>
      <c r="P58" s="334"/>
      <c r="Q58" s="334"/>
      <c r="R58" s="334"/>
      <c r="S58" s="334"/>
      <c r="T58" s="334"/>
      <c r="U58" s="334"/>
      <c r="V58" s="334"/>
      <c r="W58" s="334"/>
      <c r="X58" s="334"/>
      <c r="Y58" s="334"/>
      <c r="Z58" s="334"/>
      <c r="AA58" s="334"/>
      <c r="AB58" s="334"/>
      <c r="AC58" s="334"/>
      <c r="AD58" s="334"/>
      <c r="AE58" s="334"/>
      <c r="AF58" s="334"/>
      <c r="AG58" s="334"/>
      <c r="AH58" s="334"/>
      <c r="AI58" s="334"/>
      <c r="AJ58" s="334"/>
    </row>
    <row r="59" customFormat="false" ht="12.75" hidden="false" customHeight="false" outlineLevel="0" collapsed="false">
      <c r="A59" s="230" t="s">
        <v>446</v>
      </c>
      <c r="B59" s="259" t="n">
        <v>37067</v>
      </c>
      <c r="C59" s="259" t="n">
        <v>3253</v>
      </c>
      <c r="D59" s="259" t="n">
        <v>126</v>
      </c>
      <c r="E59" s="259" t="n">
        <v>897</v>
      </c>
      <c r="F59" s="259" t="n">
        <v>1931</v>
      </c>
      <c r="G59" s="259" t="n">
        <v>299</v>
      </c>
      <c r="H59" s="259" t="n">
        <v>28971</v>
      </c>
      <c r="I59" s="259" t="n">
        <v>1568</v>
      </c>
      <c r="J59" s="259" t="n">
        <v>4473</v>
      </c>
      <c r="K59" s="259" t="n">
        <v>22930</v>
      </c>
      <c r="L59" s="259" t="n">
        <v>5320</v>
      </c>
      <c r="M59" s="259" t="n">
        <v>17609</v>
      </c>
      <c r="N59" s="334"/>
      <c r="O59" s="334"/>
      <c r="P59" s="334"/>
      <c r="Q59" s="334"/>
      <c r="R59" s="334"/>
      <c r="S59" s="334"/>
      <c r="T59" s="334"/>
      <c r="U59" s="334"/>
      <c r="V59" s="334"/>
      <c r="W59" s="334"/>
      <c r="X59" s="334"/>
      <c r="Y59" s="334"/>
      <c r="Z59" s="334"/>
      <c r="AA59" s="334"/>
      <c r="AB59" s="334"/>
      <c r="AC59" s="334"/>
      <c r="AD59" s="334"/>
      <c r="AE59" s="334"/>
      <c r="AF59" s="334"/>
      <c r="AG59" s="334"/>
      <c r="AH59" s="334"/>
      <c r="AI59" s="334"/>
      <c r="AJ59" s="334"/>
    </row>
    <row r="60" customFormat="false" ht="12.75" hidden="false" customHeight="false" outlineLevel="0" collapsed="false">
      <c r="A60" s="230" t="s">
        <v>447</v>
      </c>
      <c r="B60" s="259" t="n">
        <v>42209</v>
      </c>
      <c r="C60" s="259" t="n">
        <v>3409</v>
      </c>
      <c r="D60" s="259" t="n">
        <v>98</v>
      </c>
      <c r="E60" s="259" t="n">
        <v>948</v>
      </c>
      <c r="F60" s="259" t="n">
        <v>1938</v>
      </c>
      <c r="G60" s="259" t="n">
        <v>424</v>
      </c>
      <c r="H60" s="259" t="n">
        <v>33301</v>
      </c>
      <c r="I60" s="259" t="n">
        <v>1503</v>
      </c>
      <c r="J60" s="259" t="n">
        <v>4503</v>
      </c>
      <c r="K60" s="259" t="n">
        <v>27295</v>
      </c>
      <c r="L60" s="259" t="n">
        <v>5784</v>
      </c>
      <c r="M60" s="259" t="n">
        <v>21510</v>
      </c>
      <c r="N60" s="334"/>
      <c r="O60" s="334"/>
      <c r="P60" s="334"/>
      <c r="Q60" s="334"/>
      <c r="R60" s="334"/>
      <c r="S60" s="334"/>
      <c r="T60" s="334"/>
      <c r="U60" s="334"/>
      <c r="V60" s="334"/>
      <c r="W60" s="334"/>
      <c r="X60" s="334"/>
      <c r="Y60" s="334"/>
      <c r="Z60" s="334"/>
      <c r="AA60" s="334"/>
      <c r="AB60" s="334"/>
      <c r="AC60" s="334"/>
      <c r="AD60" s="334"/>
      <c r="AE60" s="334"/>
      <c r="AF60" s="334"/>
      <c r="AG60" s="334"/>
      <c r="AH60" s="334"/>
      <c r="AI60" s="334"/>
      <c r="AJ60" s="334"/>
    </row>
    <row r="61" customFormat="false" ht="12.75" hidden="false" customHeight="false" outlineLevel="0" collapsed="false">
      <c r="A61" s="230" t="s">
        <v>448</v>
      </c>
      <c r="B61" s="259" t="n">
        <v>43060</v>
      </c>
      <c r="C61" s="259" t="n">
        <v>3457</v>
      </c>
      <c r="D61" s="259" t="n">
        <v>95</v>
      </c>
      <c r="E61" s="259" t="n">
        <v>988</v>
      </c>
      <c r="F61" s="259" t="n">
        <v>1952</v>
      </c>
      <c r="G61" s="259" t="n">
        <v>422</v>
      </c>
      <c r="H61" s="259" t="n">
        <v>33993</v>
      </c>
      <c r="I61" s="259" t="n">
        <v>1752</v>
      </c>
      <c r="J61" s="259" t="n">
        <v>4821</v>
      </c>
      <c r="K61" s="259" t="n">
        <v>27419</v>
      </c>
      <c r="L61" s="259" t="n">
        <v>5548</v>
      </c>
      <c r="M61" s="259" t="n">
        <v>21871</v>
      </c>
      <c r="N61" s="334"/>
      <c r="O61" s="334"/>
      <c r="P61" s="334"/>
      <c r="Q61" s="334"/>
      <c r="R61" s="334"/>
      <c r="S61" s="334"/>
      <c r="T61" s="334"/>
      <c r="U61" s="334"/>
      <c r="V61" s="334"/>
      <c r="W61" s="334"/>
      <c r="X61" s="334"/>
      <c r="Y61" s="334"/>
      <c r="Z61" s="334"/>
      <c r="AA61" s="334"/>
      <c r="AB61" s="334"/>
      <c r="AC61" s="334"/>
      <c r="AD61" s="334"/>
      <c r="AE61" s="334"/>
      <c r="AF61" s="334"/>
      <c r="AG61" s="334"/>
      <c r="AH61" s="334"/>
      <c r="AI61" s="334"/>
      <c r="AJ61" s="334"/>
    </row>
    <row r="62" customFormat="false" ht="12.75" hidden="false" customHeight="false" outlineLevel="0" collapsed="false">
      <c r="A62" s="308" t="s">
        <v>449</v>
      </c>
      <c r="B62" s="259" t="n">
        <v>37586</v>
      </c>
      <c r="C62" s="259" t="n">
        <v>3332</v>
      </c>
      <c r="D62" s="259" t="n">
        <v>98</v>
      </c>
      <c r="E62" s="259" t="n">
        <v>979</v>
      </c>
      <c r="F62" s="259" t="n">
        <v>1828</v>
      </c>
      <c r="G62" s="259" t="n">
        <v>427</v>
      </c>
      <c r="H62" s="259" t="n">
        <v>29278</v>
      </c>
      <c r="I62" s="259" t="n">
        <v>1764</v>
      </c>
      <c r="J62" s="259" t="n">
        <v>3220</v>
      </c>
      <c r="K62" s="259" t="n">
        <v>24295</v>
      </c>
      <c r="L62" s="259" t="n">
        <v>4598</v>
      </c>
      <c r="M62" s="259" t="n">
        <v>19697</v>
      </c>
      <c r="N62" s="334"/>
      <c r="O62" s="334"/>
      <c r="P62" s="334"/>
      <c r="Q62" s="334"/>
      <c r="R62" s="334"/>
      <c r="S62" s="334"/>
      <c r="T62" s="334"/>
      <c r="U62" s="334"/>
      <c r="V62" s="334"/>
      <c r="W62" s="334"/>
      <c r="X62" s="334"/>
      <c r="Y62" s="334"/>
      <c r="Z62" s="334"/>
      <c r="AA62" s="334"/>
      <c r="AB62" s="334"/>
      <c r="AC62" s="334"/>
      <c r="AD62" s="334"/>
      <c r="AE62" s="334"/>
      <c r="AF62" s="334"/>
      <c r="AG62" s="334"/>
      <c r="AH62" s="334"/>
      <c r="AI62" s="334"/>
      <c r="AJ62" s="334"/>
    </row>
    <row r="63" customFormat="false" ht="12.75" hidden="false" customHeight="false" outlineLevel="0" collapsed="false">
      <c r="A63" s="308" t="s">
        <v>438</v>
      </c>
      <c r="B63" s="259" t="n">
        <v>33294</v>
      </c>
      <c r="C63" s="259" t="n">
        <v>3451</v>
      </c>
      <c r="D63" s="259" t="n">
        <v>86</v>
      </c>
      <c r="E63" s="259" t="n">
        <v>1000</v>
      </c>
      <c r="F63" s="259" t="n">
        <v>1921</v>
      </c>
      <c r="G63" s="259" t="n">
        <v>444</v>
      </c>
      <c r="H63" s="259" t="n">
        <v>25699</v>
      </c>
      <c r="I63" s="259" t="n">
        <v>1964</v>
      </c>
      <c r="J63" s="259" t="n">
        <v>2725</v>
      </c>
      <c r="K63" s="259" t="n">
        <v>21010</v>
      </c>
      <c r="L63" s="259" t="n">
        <v>3557</v>
      </c>
      <c r="M63" s="259" t="n">
        <v>17453</v>
      </c>
      <c r="N63" s="334"/>
      <c r="O63" s="334"/>
      <c r="P63" s="334"/>
      <c r="Q63" s="334"/>
      <c r="R63" s="334"/>
      <c r="S63" s="334"/>
      <c r="T63" s="334"/>
      <c r="U63" s="334"/>
      <c r="V63" s="334"/>
      <c r="W63" s="334"/>
      <c r="X63" s="334"/>
      <c r="Y63" s="334"/>
      <c r="Z63" s="334"/>
      <c r="AA63" s="334"/>
      <c r="AB63" s="334"/>
      <c r="AC63" s="334"/>
      <c r="AD63" s="334"/>
      <c r="AE63" s="334"/>
      <c r="AF63" s="334"/>
      <c r="AG63" s="334"/>
      <c r="AH63" s="334"/>
      <c r="AI63" s="334"/>
      <c r="AJ63" s="334"/>
    </row>
    <row r="65" customFormat="false" ht="15" hidden="false" customHeight="true" outlineLevel="0" collapsed="false">
      <c r="B65" s="330" t="s">
        <v>926</v>
      </c>
      <c r="C65" s="336"/>
      <c r="D65" s="336"/>
      <c r="E65" s="336"/>
      <c r="F65" s="336"/>
      <c r="G65" s="336"/>
      <c r="H65" s="336"/>
      <c r="I65" s="336"/>
      <c r="J65" s="336"/>
      <c r="K65" s="336"/>
      <c r="L65" s="336"/>
      <c r="M65" s="336"/>
    </row>
    <row r="67" customFormat="false" ht="12.75" hidden="false" customHeight="false" outlineLevel="0" collapsed="false">
      <c r="A67" s="186" t="s">
        <v>434</v>
      </c>
      <c r="B67" s="259" t="n">
        <v>310263</v>
      </c>
      <c r="C67" s="259" t="n">
        <v>15574</v>
      </c>
      <c r="D67" s="259" t="n">
        <v>18</v>
      </c>
      <c r="E67" s="259" t="n">
        <v>3599</v>
      </c>
      <c r="F67" s="259" t="n">
        <v>8931</v>
      </c>
      <c r="G67" s="259" t="n">
        <v>3027</v>
      </c>
      <c r="H67" s="259" t="n">
        <v>291497</v>
      </c>
      <c r="I67" s="259" t="n">
        <v>61883</v>
      </c>
      <c r="J67" s="259" t="n">
        <v>19891</v>
      </c>
      <c r="K67" s="259" t="n">
        <v>209723</v>
      </c>
      <c r="L67" s="259" t="n">
        <v>19004</v>
      </c>
      <c r="M67" s="259" t="n">
        <v>190719</v>
      </c>
      <c r="AH67" s="334"/>
      <c r="AI67" s="334"/>
      <c r="AJ67" s="334"/>
      <c r="AK67" s="334"/>
      <c r="AL67" s="334"/>
      <c r="AM67" s="334"/>
      <c r="AN67" s="334"/>
      <c r="AO67" s="334"/>
      <c r="AP67" s="334"/>
      <c r="AQ67" s="334"/>
      <c r="AR67" s="334"/>
      <c r="AS67" s="334"/>
      <c r="AT67" s="334"/>
      <c r="AU67" s="334"/>
      <c r="AV67" s="334"/>
      <c r="AW67" s="334"/>
      <c r="AX67" s="334"/>
      <c r="AY67" s="334"/>
      <c r="AZ67" s="334"/>
      <c r="BA67" s="334"/>
      <c r="BB67" s="334"/>
      <c r="BC67" s="334"/>
      <c r="BD67" s="334"/>
      <c r="BE67" s="334"/>
      <c r="BF67" s="334"/>
      <c r="BG67" s="334"/>
      <c r="BH67" s="334"/>
      <c r="BI67" s="334"/>
      <c r="BJ67" s="334"/>
      <c r="BK67" s="334"/>
      <c r="BL67" s="334"/>
      <c r="BM67" s="334"/>
    </row>
    <row r="68" customFormat="false" ht="12.75" hidden="false" customHeight="false" outlineLevel="0" collapsed="false">
      <c r="A68" s="186" t="s">
        <v>435</v>
      </c>
      <c r="B68" s="259" t="n">
        <v>320197</v>
      </c>
      <c r="C68" s="259" t="n">
        <v>17294</v>
      </c>
      <c r="D68" s="259" t="n">
        <v>21</v>
      </c>
      <c r="E68" s="259" t="n">
        <v>3908</v>
      </c>
      <c r="F68" s="259" t="n">
        <v>10061</v>
      </c>
      <c r="G68" s="259" t="n">
        <v>3304</v>
      </c>
      <c r="H68" s="259" t="n">
        <v>299573</v>
      </c>
      <c r="I68" s="259" t="n">
        <v>58299</v>
      </c>
      <c r="J68" s="259" t="n">
        <v>22821</v>
      </c>
      <c r="K68" s="259" t="n">
        <v>218452</v>
      </c>
      <c r="L68" s="259" t="n">
        <v>23399</v>
      </c>
      <c r="M68" s="259" t="n">
        <v>195053</v>
      </c>
      <c r="AH68" s="334"/>
      <c r="AI68" s="334"/>
      <c r="AJ68" s="334"/>
      <c r="AK68" s="334"/>
      <c r="AL68" s="334"/>
      <c r="AM68" s="334"/>
      <c r="AN68" s="334"/>
      <c r="AO68" s="334"/>
      <c r="AP68" s="334"/>
      <c r="AQ68" s="334"/>
      <c r="AR68" s="334"/>
      <c r="AS68" s="334"/>
      <c r="AT68" s="334"/>
      <c r="AU68" s="334"/>
      <c r="AV68" s="334"/>
      <c r="AW68" s="334"/>
      <c r="AX68" s="334"/>
      <c r="AY68" s="334"/>
      <c r="AZ68" s="334"/>
      <c r="BA68" s="334"/>
      <c r="BB68" s="334"/>
      <c r="BC68" s="334"/>
      <c r="BD68" s="334"/>
      <c r="BE68" s="334"/>
      <c r="BF68" s="334"/>
      <c r="BG68" s="334"/>
      <c r="BH68" s="334"/>
      <c r="BI68" s="334"/>
      <c r="BJ68" s="334"/>
      <c r="BK68" s="334"/>
      <c r="BL68" s="334"/>
      <c r="BM68" s="334"/>
    </row>
    <row r="69" customFormat="false" ht="12.75" hidden="false" customHeight="false" outlineLevel="0" collapsed="false">
      <c r="A69" s="186" t="s">
        <v>436</v>
      </c>
      <c r="B69" s="333" t="n">
        <v>340571</v>
      </c>
      <c r="C69" s="333" t="n">
        <v>18599</v>
      </c>
      <c r="D69" s="333" t="n">
        <v>21</v>
      </c>
      <c r="E69" s="333" t="n">
        <v>4002</v>
      </c>
      <c r="F69" s="333" t="n">
        <v>11089</v>
      </c>
      <c r="G69" s="333" t="n">
        <v>3487</v>
      </c>
      <c r="H69" s="333" t="n">
        <v>318391</v>
      </c>
      <c r="I69" s="333" t="n">
        <v>77128</v>
      </c>
      <c r="J69" s="333" t="n">
        <v>23685</v>
      </c>
      <c r="K69" s="333" t="n">
        <v>217578</v>
      </c>
      <c r="L69" s="333" t="n">
        <v>24222</v>
      </c>
      <c r="M69" s="333" t="n">
        <v>193356</v>
      </c>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4"/>
      <c r="BB69" s="334"/>
      <c r="BC69" s="334"/>
      <c r="BD69" s="334"/>
      <c r="BE69" s="334"/>
      <c r="BF69" s="334"/>
      <c r="BG69" s="334"/>
      <c r="BH69" s="334"/>
      <c r="BI69" s="334"/>
      <c r="BJ69" s="334"/>
      <c r="BK69" s="334"/>
      <c r="BL69" s="334"/>
      <c r="BM69" s="334"/>
    </row>
    <row r="70" customFormat="false" ht="12.75" hidden="false" customHeight="false" outlineLevel="0" collapsed="false">
      <c r="A70" s="230"/>
      <c r="B70" s="332"/>
      <c r="C70" s="332"/>
      <c r="D70" s="332"/>
      <c r="E70" s="332"/>
      <c r="F70" s="332"/>
      <c r="G70" s="332"/>
      <c r="H70" s="332"/>
      <c r="I70" s="332"/>
      <c r="J70" s="332"/>
      <c r="K70" s="332"/>
      <c r="L70" s="332"/>
      <c r="M70" s="332"/>
      <c r="AH70" s="334"/>
      <c r="AI70" s="334"/>
      <c r="AJ70" s="334"/>
      <c r="AK70" s="334"/>
      <c r="AL70" s="334"/>
      <c r="AM70" s="334"/>
      <c r="AN70" s="334"/>
      <c r="AO70" s="334"/>
      <c r="AP70" s="334"/>
      <c r="AQ70" s="334"/>
      <c r="AR70" s="334"/>
      <c r="AS70" s="334"/>
      <c r="AT70" s="334"/>
      <c r="AU70" s="334"/>
      <c r="AV70" s="334"/>
      <c r="AW70" s="334"/>
      <c r="AX70" s="334"/>
      <c r="AY70" s="334"/>
      <c r="AZ70" s="334"/>
      <c r="BA70" s="334"/>
      <c r="BB70" s="334"/>
      <c r="BC70" s="334"/>
      <c r="BD70" s="334"/>
      <c r="BE70" s="334"/>
      <c r="BF70" s="334"/>
      <c r="BG70" s="334"/>
      <c r="BH70" s="334"/>
      <c r="BI70" s="334"/>
      <c r="BJ70" s="334"/>
      <c r="BK70" s="334"/>
      <c r="BL70" s="334"/>
      <c r="BM70" s="334"/>
    </row>
    <row r="71" customFormat="false" ht="12.75" hidden="false" customHeight="false" outlineLevel="0" collapsed="false">
      <c r="A71" s="186" t="s">
        <v>922</v>
      </c>
      <c r="B71" s="259" t="n">
        <v>25855</v>
      </c>
      <c r="C71" s="259" t="n">
        <v>1298</v>
      </c>
      <c r="D71" s="259" t="n">
        <v>1</v>
      </c>
      <c r="E71" s="259" t="n">
        <v>300</v>
      </c>
      <c r="F71" s="259" t="n">
        <v>744</v>
      </c>
      <c r="G71" s="259" t="n">
        <v>252</v>
      </c>
      <c r="H71" s="259" t="n">
        <v>24291</v>
      </c>
      <c r="I71" s="259" t="n">
        <v>5157</v>
      </c>
      <c r="J71" s="259" t="n">
        <v>1658</v>
      </c>
      <c r="K71" s="259" t="n">
        <v>17477</v>
      </c>
      <c r="L71" s="259" t="n">
        <v>1584</v>
      </c>
      <c r="M71" s="259" t="n">
        <v>15893</v>
      </c>
      <c r="AH71" s="334"/>
      <c r="AI71" s="334"/>
      <c r="AJ71" s="334"/>
      <c r="AK71" s="334"/>
      <c r="AL71" s="334"/>
      <c r="AM71" s="334"/>
      <c r="AN71" s="334"/>
      <c r="AO71" s="334"/>
      <c r="AP71" s="334"/>
      <c r="AQ71" s="334"/>
      <c r="AR71" s="334"/>
      <c r="AS71" s="334"/>
      <c r="AT71" s="334"/>
      <c r="AU71" s="334"/>
      <c r="AV71" s="334"/>
      <c r="AW71" s="334"/>
      <c r="AX71" s="334"/>
      <c r="AY71" s="334"/>
      <c r="AZ71" s="334"/>
      <c r="BA71" s="334"/>
      <c r="BB71" s="334"/>
      <c r="BC71" s="334"/>
      <c r="BD71" s="334"/>
      <c r="BE71" s="334"/>
      <c r="BF71" s="334"/>
      <c r="BG71" s="334"/>
      <c r="BH71" s="334"/>
      <c r="BI71" s="334"/>
      <c r="BJ71" s="334"/>
      <c r="BK71" s="334"/>
      <c r="BL71" s="334"/>
      <c r="BM71" s="334"/>
    </row>
    <row r="72" customFormat="false" ht="12.75" hidden="false" customHeight="false" outlineLevel="0" collapsed="false">
      <c r="A72" s="186" t="s">
        <v>923</v>
      </c>
      <c r="B72" s="259" t="n">
        <v>26683</v>
      </c>
      <c r="C72" s="259" t="n">
        <v>1441</v>
      </c>
      <c r="D72" s="259" t="n">
        <v>2</v>
      </c>
      <c r="E72" s="259" t="n">
        <v>326</v>
      </c>
      <c r="F72" s="259" t="n">
        <v>838</v>
      </c>
      <c r="G72" s="259" t="n">
        <v>275</v>
      </c>
      <c r="H72" s="259" t="n">
        <v>24964</v>
      </c>
      <c r="I72" s="259" t="n">
        <v>4858</v>
      </c>
      <c r="J72" s="259" t="n">
        <v>1902</v>
      </c>
      <c r="K72" s="259" t="n">
        <v>18204</v>
      </c>
      <c r="L72" s="259" t="n">
        <v>1950</v>
      </c>
      <c r="M72" s="259" t="n">
        <v>16254</v>
      </c>
      <c r="AH72" s="334"/>
      <c r="AI72" s="334"/>
      <c r="AJ72" s="334"/>
      <c r="AK72" s="334"/>
      <c r="AL72" s="334"/>
      <c r="AM72" s="334"/>
      <c r="AN72" s="334"/>
      <c r="AO72" s="334"/>
      <c r="AP72" s="334"/>
      <c r="AQ72" s="334"/>
      <c r="AR72" s="334"/>
      <c r="AS72" s="334"/>
      <c r="AT72" s="334"/>
      <c r="AU72" s="334"/>
      <c r="AV72" s="334"/>
      <c r="AW72" s="334"/>
      <c r="AX72" s="334"/>
      <c r="AY72" s="334"/>
      <c r="AZ72" s="334"/>
      <c r="BA72" s="334"/>
      <c r="BB72" s="334"/>
      <c r="BC72" s="334"/>
      <c r="BD72" s="334"/>
      <c r="BE72" s="334"/>
      <c r="BF72" s="334"/>
      <c r="BG72" s="334"/>
      <c r="BH72" s="334"/>
      <c r="BI72" s="334"/>
      <c r="BJ72" s="334"/>
      <c r="BK72" s="334"/>
      <c r="BL72" s="334"/>
      <c r="BM72" s="334"/>
    </row>
    <row r="73" customFormat="false" ht="12.75" hidden="false" customHeight="false" outlineLevel="0" collapsed="false">
      <c r="A73" s="186" t="s">
        <v>924</v>
      </c>
      <c r="B73" s="333" t="n">
        <v>28381</v>
      </c>
      <c r="C73" s="333" t="n">
        <v>1550</v>
      </c>
      <c r="D73" s="333" t="n">
        <v>2</v>
      </c>
      <c r="E73" s="333" t="n">
        <v>334</v>
      </c>
      <c r="F73" s="333" t="n">
        <v>924</v>
      </c>
      <c r="G73" s="333" t="n">
        <v>291</v>
      </c>
      <c r="H73" s="333" t="n">
        <v>26533</v>
      </c>
      <c r="I73" s="333" t="n">
        <v>6427</v>
      </c>
      <c r="J73" s="333" t="n">
        <v>1974</v>
      </c>
      <c r="K73" s="333" t="n">
        <v>18131</v>
      </c>
      <c r="L73" s="333" t="n">
        <v>2018</v>
      </c>
      <c r="M73" s="333" t="n">
        <v>16113</v>
      </c>
      <c r="N73" s="334"/>
      <c r="O73" s="334"/>
      <c r="P73" s="334"/>
      <c r="Q73" s="334"/>
      <c r="R73" s="334"/>
      <c r="S73" s="334"/>
      <c r="T73" s="334"/>
      <c r="U73" s="334"/>
      <c r="V73" s="334"/>
      <c r="W73" s="334"/>
      <c r="X73" s="334"/>
      <c r="Y73" s="334"/>
      <c r="Z73" s="334"/>
      <c r="AA73" s="334"/>
      <c r="AB73" s="334"/>
      <c r="AC73" s="334"/>
      <c r="AD73" s="334"/>
      <c r="AE73" s="334"/>
      <c r="AF73" s="334"/>
      <c r="AG73" s="334"/>
      <c r="AH73" s="334"/>
      <c r="AI73" s="334"/>
      <c r="AJ73" s="334"/>
      <c r="AK73" s="334"/>
      <c r="AL73" s="334"/>
      <c r="AM73" s="334"/>
      <c r="AN73" s="334"/>
      <c r="AO73" s="334"/>
      <c r="AP73" s="334"/>
      <c r="AQ73" s="334"/>
      <c r="AR73" s="334"/>
      <c r="AS73" s="334"/>
      <c r="AT73" s="334"/>
      <c r="AU73" s="334"/>
      <c r="AV73" s="334"/>
      <c r="AW73" s="334"/>
      <c r="AX73" s="334"/>
      <c r="AY73" s="334"/>
      <c r="AZ73" s="334"/>
      <c r="BA73" s="334"/>
      <c r="BB73" s="334"/>
      <c r="BC73" s="334"/>
      <c r="BD73" s="334"/>
      <c r="BE73" s="334"/>
      <c r="BF73" s="334"/>
      <c r="BG73" s="334"/>
      <c r="BH73" s="334"/>
      <c r="BI73" s="334"/>
      <c r="BJ73" s="334"/>
      <c r="BK73" s="334"/>
      <c r="BL73" s="334"/>
      <c r="BM73" s="334"/>
    </row>
    <row r="74" customFormat="false" ht="12.75" hidden="false" customHeight="false" outlineLevel="0" collapsed="false">
      <c r="A74" s="230"/>
      <c r="B74" s="332"/>
      <c r="C74" s="332"/>
      <c r="D74" s="332"/>
      <c r="E74" s="332"/>
      <c r="F74" s="332"/>
      <c r="G74" s="332"/>
      <c r="H74" s="332"/>
      <c r="I74" s="332"/>
      <c r="J74" s="332"/>
      <c r="K74" s="332"/>
      <c r="L74" s="332"/>
      <c r="M74" s="332"/>
    </row>
    <row r="75" customFormat="false" ht="12.75" hidden="false" customHeight="false" outlineLevel="0" collapsed="false">
      <c r="A75" s="335" t="s">
        <v>435</v>
      </c>
      <c r="B75" s="332"/>
      <c r="C75" s="332"/>
      <c r="D75" s="332"/>
      <c r="E75" s="332"/>
      <c r="F75" s="332"/>
      <c r="G75" s="332"/>
      <c r="H75" s="332"/>
      <c r="I75" s="332"/>
      <c r="J75" s="332"/>
      <c r="K75" s="332"/>
      <c r="L75" s="332"/>
      <c r="M75" s="332"/>
    </row>
    <row r="76" customFormat="false" ht="12.75" hidden="false" customHeight="false" outlineLevel="0" collapsed="false">
      <c r="A76" s="230" t="s">
        <v>438</v>
      </c>
      <c r="B76" s="259" t="n">
        <v>27167</v>
      </c>
      <c r="C76" s="259" t="n">
        <v>1458</v>
      </c>
      <c r="D76" s="259" t="n">
        <v>2</v>
      </c>
      <c r="E76" s="259" t="n">
        <v>339</v>
      </c>
      <c r="F76" s="259" t="n">
        <v>860</v>
      </c>
      <c r="G76" s="259" t="n">
        <v>258</v>
      </c>
      <c r="H76" s="259" t="n">
        <v>25455</v>
      </c>
      <c r="I76" s="259" t="n">
        <v>5963</v>
      </c>
      <c r="J76" s="259" t="n">
        <v>2014</v>
      </c>
      <c r="K76" s="259" t="n">
        <v>17477</v>
      </c>
      <c r="L76" s="259" t="n">
        <v>1666</v>
      </c>
      <c r="M76" s="259" t="n">
        <v>15811</v>
      </c>
      <c r="AH76" s="334"/>
      <c r="AI76" s="334"/>
      <c r="AJ76" s="334"/>
      <c r="AK76" s="334"/>
      <c r="AL76" s="334"/>
    </row>
    <row r="77" customFormat="false" ht="12.75" hidden="false" customHeight="false" outlineLevel="0" collapsed="false">
      <c r="A77" s="230"/>
      <c r="B77" s="332"/>
      <c r="C77" s="332"/>
      <c r="D77" s="332"/>
      <c r="E77" s="332"/>
      <c r="F77" s="332"/>
      <c r="G77" s="332"/>
      <c r="H77" s="332"/>
      <c r="I77" s="332"/>
      <c r="J77" s="332"/>
      <c r="K77" s="332"/>
      <c r="L77" s="332"/>
      <c r="M77" s="332"/>
      <c r="AH77" s="334"/>
      <c r="AI77" s="334"/>
      <c r="AJ77" s="334"/>
      <c r="AK77" s="334"/>
      <c r="AL77" s="334"/>
    </row>
    <row r="78" customFormat="false" ht="12.75" hidden="false" customHeight="false" outlineLevel="0" collapsed="false">
      <c r="A78" s="335" t="n">
        <v>2008</v>
      </c>
      <c r="B78" s="332"/>
      <c r="C78" s="332"/>
      <c r="D78" s="332"/>
      <c r="E78" s="332"/>
      <c r="F78" s="332"/>
      <c r="G78" s="332"/>
      <c r="H78" s="332"/>
      <c r="I78" s="332"/>
      <c r="J78" s="332"/>
      <c r="K78" s="332"/>
      <c r="L78" s="332"/>
      <c r="M78" s="332"/>
      <c r="AH78" s="334"/>
      <c r="AI78" s="334"/>
      <c r="AJ78" s="334"/>
      <c r="AK78" s="334"/>
      <c r="AL78" s="334"/>
    </row>
    <row r="79" customFormat="false" ht="12.75" hidden="false" customHeight="false" outlineLevel="0" collapsed="false">
      <c r="A79" s="230" t="s">
        <v>439</v>
      </c>
      <c r="B79" s="259" t="n">
        <v>28002</v>
      </c>
      <c r="C79" s="259" t="n">
        <v>1507</v>
      </c>
      <c r="D79" s="259" t="n">
        <v>2</v>
      </c>
      <c r="E79" s="259" t="n">
        <v>314</v>
      </c>
      <c r="F79" s="259" t="n">
        <v>903</v>
      </c>
      <c r="G79" s="259" t="n">
        <v>288</v>
      </c>
      <c r="H79" s="259" t="n">
        <v>26209</v>
      </c>
      <c r="I79" s="259" t="n">
        <v>5967</v>
      </c>
      <c r="J79" s="259" t="n">
        <v>1931</v>
      </c>
      <c r="K79" s="259" t="n">
        <v>18310</v>
      </c>
      <c r="L79" s="259" t="n">
        <v>2019</v>
      </c>
      <c r="M79" s="259" t="n">
        <v>16291</v>
      </c>
      <c r="N79" s="334"/>
      <c r="O79" s="334"/>
      <c r="P79" s="334"/>
      <c r="Q79" s="334"/>
      <c r="R79" s="334"/>
      <c r="S79" s="334"/>
      <c r="T79" s="334"/>
      <c r="U79" s="334"/>
      <c r="V79" s="334"/>
      <c r="W79" s="334"/>
      <c r="X79" s="334"/>
      <c r="Y79" s="334"/>
      <c r="Z79" s="334"/>
      <c r="AA79" s="334"/>
      <c r="AB79" s="334"/>
      <c r="AC79" s="334"/>
      <c r="AD79" s="334"/>
      <c r="AE79" s="334"/>
      <c r="AF79" s="334"/>
      <c r="AG79" s="334"/>
      <c r="AH79" s="334"/>
      <c r="AI79" s="334"/>
      <c r="AJ79" s="334"/>
      <c r="AK79" s="334"/>
      <c r="AL79" s="334"/>
    </row>
    <row r="80" customFormat="false" ht="12.75" hidden="false" customHeight="false" outlineLevel="0" collapsed="false">
      <c r="A80" s="230" t="s">
        <v>440</v>
      </c>
      <c r="B80" s="259" t="n">
        <v>27348</v>
      </c>
      <c r="C80" s="259" t="n">
        <v>1457</v>
      </c>
      <c r="D80" s="259" t="n">
        <v>1</v>
      </c>
      <c r="E80" s="259" t="n">
        <v>305</v>
      </c>
      <c r="F80" s="259" t="n">
        <v>879</v>
      </c>
      <c r="G80" s="259" t="n">
        <v>272</v>
      </c>
      <c r="H80" s="259" t="n">
        <v>25626</v>
      </c>
      <c r="I80" s="259" t="n">
        <v>6209</v>
      </c>
      <c r="J80" s="259" t="n">
        <v>1797</v>
      </c>
      <c r="K80" s="259" t="n">
        <v>17620</v>
      </c>
      <c r="L80" s="259" t="n">
        <v>1954</v>
      </c>
      <c r="M80" s="259" t="n">
        <v>15666</v>
      </c>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row>
    <row r="81" customFormat="false" ht="12.75" hidden="false" customHeight="false" outlineLevel="0" collapsed="false">
      <c r="A81" s="230" t="s">
        <v>441</v>
      </c>
      <c r="B81" s="259" t="n">
        <v>27166</v>
      </c>
      <c r="C81" s="259" t="n">
        <v>1471</v>
      </c>
      <c r="D81" s="259" t="n">
        <v>2</v>
      </c>
      <c r="E81" s="259" t="n">
        <v>310</v>
      </c>
      <c r="F81" s="259" t="n">
        <v>917</v>
      </c>
      <c r="G81" s="259" t="n">
        <v>242</v>
      </c>
      <c r="H81" s="259" t="n">
        <v>25426</v>
      </c>
      <c r="I81" s="259" t="n">
        <v>5854</v>
      </c>
      <c r="J81" s="259" t="n">
        <v>1784</v>
      </c>
      <c r="K81" s="259" t="n">
        <v>17787</v>
      </c>
      <c r="L81" s="259" t="n">
        <v>1966</v>
      </c>
      <c r="M81" s="259" t="n">
        <v>15822</v>
      </c>
      <c r="N81" s="334"/>
      <c r="O81" s="334"/>
      <c r="P81" s="334"/>
      <c r="Q81" s="334"/>
      <c r="R81" s="334"/>
      <c r="S81" s="334"/>
      <c r="T81" s="334"/>
      <c r="U81" s="334"/>
      <c r="V81" s="334"/>
      <c r="W81" s="334"/>
      <c r="X81" s="334"/>
      <c r="Y81" s="334"/>
      <c r="Z81" s="334"/>
      <c r="AA81" s="334"/>
      <c r="AB81" s="334"/>
      <c r="AC81" s="334"/>
      <c r="AD81" s="334"/>
      <c r="AE81" s="334"/>
      <c r="AF81" s="334"/>
      <c r="AG81" s="334"/>
      <c r="AH81" s="334"/>
      <c r="AI81" s="334"/>
      <c r="AJ81" s="334"/>
      <c r="AK81" s="334"/>
      <c r="AL81" s="334"/>
    </row>
    <row r="82" customFormat="false" ht="12.75" hidden="false" customHeight="false" outlineLevel="0" collapsed="false">
      <c r="A82" s="230" t="s">
        <v>442</v>
      </c>
      <c r="B82" s="259" t="n">
        <v>28735</v>
      </c>
      <c r="C82" s="259" t="n">
        <v>1617</v>
      </c>
      <c r="D82" s="259" t="n">
        <v>2</v>
      </c>
      <c r="E82" s="259" t="n">
        <v>323</v>
      </c>
      <c r="F82" s="259" t="n">
        <v>1001</v>
      </c>
      <c r="G82" s="259" t="n">
        <v>290</v>
      </c>
      <c r="H82" s="259" t="n">
        <v>26817</v>
      </c>
      <c r="I82" s="259" t="n">
        <v>6729</v>
      </c>
      <c r="J82" s="259" t="n">
        <v>1998</v>
      </c>
      <c r="K82" s="259" t="n">
        <v>18090</v>
      </c>
      <c r="L82" s="259" t="n">
        <v>2118</v>
      </c>
      <c r="M82" s="259" t="n">
        <v>15972</v>
      </c>
      <c r="N82" s="334"/>
      <c r="O82" s="334"/>
      <c r="P82" s="334"/>
      <c r="Q82" s="334"/>
      <c r="R82" s="334"/>
      <c r="S82" s="334"/>
      <c r="T82" s="334"/>
      <c r="U82" s="334"/>
      <c r="V82" s="334"/>
      <c r="W82" s="334"/>
      <c r="X82" s="334"/>
      <c r="Y82" s="334"/>
      <c r="Z82" s="334"/>
      <c r="AA82" s="334"/>
      <c r="AB82" s="334"/>
      <c r="AC82" s="334"/>
      <c r="AD82" s="334"/>
      <c r="AE82" s="334"/>
      <c r="AF82" s="334"/>
      <c r="AG82" s="334"/>
      <c r="AH82" s="334"/>
      <c r="AI82" s="334"/>
      <c r="AJ82" s="334"/>
      <c r="AK82" s="334"/>
      <c r="AL82" s="334"/>
    </row>
    <row r="83" customFormat="false" ht="12.75" hidden="false" customHeight="false" outlineLevel="0" collapsed="false">
      <c r="A83" s="230" t="s">
        <v>443</v>
      </c>
      <c r="B83" s="259" t="n">
        <v>26707</v>
      </c>
      <c r="C83" s="259" t="n">
        <v>1565</v>
      </c>
      <c r="D83" s="259" t="n">
        <v>2</v>
      </c>
      <c r="E83" s="259" t="n">
        <v>338</v>
      </c>
      <c r="F83" s="259" t="n">
        <v>962</v>
      </c>
      <c r="G83" s="259" t="n">
        <v>262</v>
      </c>
      <c r="H83" s="259" t="n">
        <v>24860</v>
      </c>
      <c r="I83" s="259" t="n">
        <v>6356</v>
      </c>
      <c r="J83" s="259" t="n">
        <v>1915</v>
      </c>
      <c r="K83" s="259" t="n">
        <v>16589</v>
      </c>
      <c r="L83" s="259" t="n">
        <v>1977</v>
      </c>
      <c r="M83" s="259" t="n">
        <v>14612</v>
      </c>
      <c r="N83" s="334"/>
      <c r="O83" s="334"/>
      <c r="P83" s="334"/>
      <c r="Q83" s="334"/>
      <c r="R83" s="334"/>
      <c r="S83" s="334"/>
      <c r="T83" s="334"/>
      <c r="U83" s="334"/>
      <c r="V83" s="334"/>
      <c r="W83" s="334"/>
      <c r="X83" s="334"/>
      <c r="Y83" s="334"/>
      <c r="Z83" s="334"/>
      <c r="AA83" s="334"/>
      <c r="AB83" s="334"/>
      <c r="AC83" s="334"/>
      <c r="AD83" s="334"/>
      <c r="AE83" s="334"/>
      <c r="AF83" s="334"/>
      <c r="AG83" s="334"/>
      <c r="AH83" s="334"/>
      <c r="AI83" s="334"/>
      <c r="AJ83" s="334"/>
      <c r="AK83" s="334"/>
      <c r="AL83" s="334"/>
    </row>
    <row r="84" customFormat="false" ht="12.75" hidden="false" customHeight="false" outlineLevel="0" collapsed="false">
      <c r="A84" s="230" t="s">
        <v>444</v>
      </c>
      <c r="B84" s="259" t="n">
        <v>27214</v>
      </c>
      <c r="C84" s="259" t="n">
        <v>1535</v>
      </c>
      <c r="D84" s="259" t="n">
        <v>2</v>
      </c>
      <c r="E84" s="259" t="n">
        <v>326</v>
      </c>
      <c r="F84" s="259" t="n">
        <v>909</v>
      </c>
      <c r="G84" s="259" t="n">
        <v>299</v>
      </c>
      <c r="H84" s="259" t="n">
        <v>25348</v>
      </c>
      <c r="I84" s="259" t="n">
        <v>5815</v>
      </c>
      <c r="J84" s="259" t="n">
        <v>2116</v>
      </c>
      <c r="K84" s="259" t="n">
        <v>17417</v>
      </c>
      <c r="L84" s="259" t="n">
        <v>2071</v>
      </c>
      <c r="M84" s="259" t="n">
        <v>15346</v>
      </c>
      <c r="N84" s="334"/>
      <c r="O84" s="334"/>
      <c r="P84" s="334"/>
      <c r="Q84" s="334"/>
      <c r="R84" s="334"/>
      <c r="S84" s="334"/>
      <c r="T84" s="334"/>
      <c r="U84" s="334"/>
      <c r="V84" s="334"/>
      <c r="W84" s="334"/>
      <c r="X84" s="334"/>
      <c r="Y84" s="334"/>
      <c r="Z84" s="334"/>
      <c r="AA84" s="334"/>
      <c r="AB84" s="334"/>
      <c r="AC84" s="334"/>
      <c r="AD84" s="334"/>
      <c r="AE84" s="334"/>
      <c r="AF84" s="334"/>
      <c r="AG84" s="334"/>
      <c r="AH84" s="334"/>
      <c r="AI84" s="334"/>
      <c r="AJ84" s="334"/>
      <c r="AK84" s="334"/>
      <c r="AL84" s="334"/>
    </row>
    <row r="85" customFormat="false" ht="12.75" hidden="false" customHeight="false" outlineLevel="0" collapsed="false">
      <c r="A85" s="230" t="s">
        <v>445</v>
      </c>
      <c r="B85" s="259" t="n">
        <v>30828</v>
      </c>
      <c r="C85" s="259" t="n">
        <v>1601</v>
      </c>
      <c r="D85" s="259" t="n">
        <v>2</v>
      </c>
      <c r="E85" s="259" t="n">
        <v>328</v>
      </c>
      <c r="F85" s="259" t="n">
        <v>985</v>
      </c>
      <c r="G85" s="259" t="n">
        <v>286</v>
      </c>
      <c r="H85" s="259" t="n">
        <v>28923</v>
      </c>
      <c r="I85" s="259" t="n">
        <v>7965</v>
      </c>
      <c r="J85" s="259" t="n">
        <v>2234</v>
      </c>
      <c r="K85" s="259" t="n">
        <v>18724</v>
      </c>
      <c r="L85" s="259" t="n">
        <v>2258</v>
      </c>
      <c r="M85" s="259" t="n">
        <v>16466</v>
      </c>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row>
    <row r="86" customFormat="false" ht="12.75" hidden="false" customHeight="false" outlineLevel="0" collapsed="false">
      <c r="A86" s="230" t="s">
        <v>487</v>
      </c>
      <c r="B86" s="259" t="n">
        <v>28021</v>
      </c>
      <c r="C86" s="259" t="n">
        <v>1379</v>
      </c>
      <c r="D86" s="259" t="n">
        <v>2</v>
      </c>
      <c r="E86" s="259" t="n">
        <v>307</v>
      </c>
      <c r="F86" s="259" t="n">
        <v>803</v>
      </c>
      <c r="G86" s="259" t="n">
        <v>267</v>
      </c>
      <c r="H86" s="259" t="n">
        <v>26395</v>
      </c>
      <c r="I86" s="259" t="n">
        <v>6809</v>
      </c>
      <c r="J86" s="259" t="n">
        <v>2051</v>
      </c>
      <c r="K86" s="259" t="n">
        <v>17535</v>
      </c>
      <c r="L86" s="259" t="n">
        <v>1926</v>
      </c>
      <c r="M86" s="259" t="n">
        <v>15610</v>
      </c>
      <c r="N86" s="334"/>
      <c r="O86" s="334"/>
      <c r="P86" s="334"/>
      <c r="Q86" s="334"/>
      <c r="R86" s="334"/>
      <c r="S86" s="334"/>
      <c r="T86" s="334"/>
      <c r="U86" s="334"/>
      <c r="V86" s="334"/>
      <c r="W86" s="334"/>
      <c r="X86" s="334"/>
      <c r="Y86" s="334"/>
      <c r="Z86" s="334"/>
      <c r="AA86" s="334"/>
      <c r="AB86" s="334"/>
      <c r="AC86" s="334"/>
      <c r="AD86" s="334"/>
      <c r="AE86" s="334"/>
      <c r="AF86" s="334"/>
      <c r="AG86" s="334"/>
      <c r="AH86" s="334"/>
      <c r="AI86" s="334"/>
      <c r="AJ86" s="334"/>
      <c r="AK86" s="334"/>
      <c r="AL86" s="334"/>
    </row>
    <row r="87" customFormat="false" ht="12.75" hidden="false" customHeight="false" outlineLevel="0" collapsed="false">
      <c r="A87" s="230" t="s">
        <v>488</v>
      </c>
      <c r="B87" s="259" t="n">
        <v>30034</v>
      </c>
      <c r="C87" s="259" t="n">
        <v>1523</v>
      </c>
      <c r="D87" s="259" t="n">
        <v>1</v>
      </c>
      <c r="E87" s="259" t="n">
        <v>367</v>
      </c>
      <c r="F87" s="259" t="n">
        <v>869</v>
      </c>
      <c r="G87" s="259" t="n">
        <v>286</v>
      </c>
      <c r="H87" s="259" t="n">
        <v>28239</v>
      </c>
      <c r="I87" s="259" t="n">
        <v>7321</v>
      </c>
      <c r="J87" s="259" t="n">
        <v>1996</v>
      </c>
      <c r="K87" s="259" t="n">
        <v>18923</v>
      </c>
      <c r="L87" s="259" t="n">
        <v>2133</v>
      </c>
      <c r="M87" s="259" t="n">
        <v>16790</v>
      </c>
      <c r="N87" s="334"/>
      <c r="O87" s="334"/>
      <c r="P87" s="334"/>
      <c r="Q87" s="334"/>
      <c r="R87" s="334"/>
      <c r="S87" s="334"/>
      <c r="T87" s="334"/>
      <c r="U87" s="334"/>
      <c r="V87" s="334"/>
      <c r="W87" s="334"/>
      <c r="X87" s="334"/>
      <c r="Y87" s="334"/>
      <c r="Z87" s="334"/>
      <c r="AA87" s="334"/>
      <c r="AB87" s="334"/>
      <c r="AC87" s="334"/>
      <c r="AD87" s="334"/>
      <c r="AE87" s="334"/>
      <c r="AF87" s="334"/>
      <c r="AG87" s="334"/>
      <c r="AH87" s="334"/>
      <c r="AI87" s="334"/>
      <c r="AJ87" s="334"/>
      <c r="AK87" s="334"/>
      <c r="AL87" s="334"/>
    </row>
    <row r="88" customFormat="false" ht="12.75" hidden="false" customHeight="false" outlineLevel="0" collapsed="false">
      <c r="A88" s="230" t="s">
        <v>489</v>
      </c>
      <c r="B88" s="259" t="n">
        <v>30178</v>
      </c>
      <c r="C88" s="259" t="n">
        <v>1732</v>
      </c>
      <c r="D88" s="259" t="n">
        <v>2</v>
      </c>
      <c r="E88" s="259" t="n">
        <v>398</v>
      </c>
      <c r="F88" s="259" t="n">
        <v>972</v>
      </c>
      <c r="G88" s="259" t="n">
        <v>360</v>
      </c>
      <c r="H88" s="259" t="n">
        <v>28119</v>
      </c>
      <c r="I88" s="259" t="n">
        <v>6408</v>
      </c>
      <c r="J88" s="259" t="n">
        <v>2343</v>
      </c>
      <c r="K88" s="259" t="n">
        <v>19369</v>
      </c>
      <c r="L88" s="259" t="n">
        <v>2224</v>
      </c>
      <c r="M88" s="259" t="n">
        <v>17145</v>
      </c>
      <c r="N88" s="334"/>
      <c r="O88" s="334"/>
      <c r="P88" s="334"/>
      <c r="Q88" s="334"/>
      <c r="R88" s="334"/>
      <c r="S88" s="334"/>
      <c r="T88" s="334"/>
      <c r="U88" s="334"/>
      <c r="V88" s="334"/>
      <c r="W88" s="334"/>
      <c r="X88" s="334"/>
      <c r="Y88" s="334"/>
      <c r="Z88" s="334"/>
      <c r="AA88" s="334"/>
      <c r="AB88" s="334"/>
      <c r="AC88" s="334"/>
      <c r="AD88" s="334"/>
      <c r="AE88" s="334"/>
      <c r="AF88" s="334"/>
      <c r="AG88" s="334"/>
      <c r="AH88" s="334"/>
      <c r="AI88" s="334"/>
      <c r="AJ88" s="334"/>
      <c r="AK88" s="334"/>
      <c r="AL88" s="334"/>
    </row>
    <row r="89" customFormat="false" ht="12.75" hidden="false" customHeight="false" outlineLevel="0" collapsed="false">
      <c r="A89" s="230" t="s">
        <v>490</v>
      </c>
      <c r="B89" s="259" t="n">
        <v>29665</v>
      </c>
      <c r="C89" s="259" t="n">
        <v>1645</v>
      </c>
      <c r="D89" s="259" t="n">
        <v>2</v>
      </c>
      <c r="E89" s="259" t="n">
        <v>352</v>
      </c>
      <c r="F89" s="259" t="n">
        <v>985</v>
      </c>
      <c r="G89" s="259" t="n">
        <v>306</v>
      </c>
      <c r="H89" s="259" t="n">
        <v>27626</v>
      </c>
      <c r="I89" s="259" t="n">
        <v>6351</v>
      </c>
      <c r="J89" s="259" t="n">
        <v>1968</v>
      </c>
      <c r="K89" s="259" t="n">
        <v>19308</v>
      </c>
      <c r="L89" s="259" t="n">
        <v>1951</v>
      </c>
      <c r="M89" s="259" t="n">
        <v>17357</v>
      </c>
      <c r="N89" s="334"/>
      <c r="O89" s="334"/>
      <c r="P89" s="334"/>
      <c r="Q89" s="334"/>
      <c r="R89" s="334"/>
      <c r="S89" s="334"/>
      <c r="T89" s="334"/>
      <c r="U89" s="334"/>
      <c r="V89" s="334"/>
      <c r="W89" s="334"/>
      <c r="X89" s="334"/>
      <c r="Y89" s="334"/>
      <c r="Z89" s="334"/>
      <c r="AA89" s="334"/>
      <c r="AB89" s="334"/>
      <c r="AC89" s="334"/>
      <c r="AD89" s="334"/>
      <c r="AE89" s="334"/>
      <c r="AF89" s="334"/>
      <c r="AG89" s="334"/>
      <c r="AH89" s="334"/>
      <c r="AI89" s="334"/>
      <c r="AJ89" s="334"/>
      <c r="AK89" s="334"/>
      <c r="AL89" s="334"/>
    </row>
    <row r="90" customFormat="false" ht="12.75" hidden="false" customHeight="false" outlineLevel="0" collapsed="false">
      <c r="A90" s="230" t="s">
        <v>491</v>
      </c>
      <c r="B90" s="259" t="n">
        <v>26673</v>
      </c>
      <c r="C90" s="259" t="n">
        <v>1567</v>
      </c>
      <c r="D90" s="259" t="n">
        <v>1</v>
      </c>
      <c r="E90" s="259" t="n">
        <v>334</v>
      </c>
      <c r="F90" s="259" t="n">
        <v>904</v>
      </c>
      <c r="G90" s="259" t="n">
        <v>327</v>
      </c>
      <c r="H90" s="259" t="n">
        <v>24804</v>
      </c>
      <c r="I90" s="259" t="n">
        <v>5344</v>
      </c>
      <c r="J90" s="259" t="n">
        <v>1554</v>
      </c>
      <c r="K90" s="259" t="n">
        <v>17906</v>
      </c>
      <c r="L90" s="259" t="n">
        <v>1626</v>
      </c>
      <c r="M90" s="259" t="n">
        <v>16280</v>
      </c>
      <c r="N90" s="334"/>
      <c r="O90" s="334"/>
      <c r="P90" s="334"/>
      <c r="Q90" s="334"/>
      <c r="R90" s="334"/>
      <c r="S90" s="334"/>
      <c r="T90" s="334"/>
      <c r="U90" s="334"/>
      <c r="V90" s="334"/>
      <c r="W90" s="334"/>
      <c r="X90" s="334"/>
      <c r="Y90" s="334"/>
      <c r="Z90" s="334"/>
      <c r="AA90" s="334"/>
      <c r="AB90" s="334"/>
      <c r="AC90" s="334"/>
      <c r="AD90" s="334"/>
      <c r="AE90" s="334"/>
      <c r="AF90" s="334"/>
      <c r="AG90" s="334"/>
      <c r="AH90" s="334"/>
      <c r="AI90" s="334"/>
      <c r="AJ90" s="334"/>
      <c r="AK90" s="334"/>
      <c r="AL90" s="334"/>
    </row>
    <row r="91" customFormat="false" ht="6" hidden="false" customHeight="true" outlineLevel="0" collapsed="false">
      <c r="A91" s="337"/>
    </row>
    <row r="92" customFormat="false" ht="12.75" hidden="false" customHeight="false" outlineLevel="0" collapsed="false">
      <c r="A92" s="3" t="s">
        <v>927</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903</v>
      </c>
      <c r="B2" s="135"/>
      <c r="C2" s="135"/>
      <c r="D2" s="135"/>
      <c r="E2" s="135"/>
      <c r="F2" s="135"/>
      <c r="G2" s="135"/>
      <c r="H2" s="135"/>
      <c r="I2" s="135"/>
      <c r="J2" s="135"/>
      <c r="K2" s="135"/>
      <c r="L2" s="135"/>
      <c r="M2" s="135"/>
    </row>
    <row r="3" s="169" customFormat="true" ht="20.1" hidden="false" customHeight="true" outlineLevel="0" collapsed="false">
      <c r="A3" s="213" t="s">
        <v>928</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138" t="s">
        <v>905</v>
      </c>
      <c r="C5" s="325" t="s">
        <v>906</v>
      </c>
      <c r="D5" s="325"/>
      <c r="E5" s="325"/>
      <c r="F5" s="325"/>
      <c r="G5" s="325"/>
      <c r="H5" s="142" t="s">
        <v>907</v>
      </c>
      <c r="I5" s="142"/>
      <c r="J5" s="142"/>
      <c r="K5" s="142"/>
      <c r="L5" s="142"/>
      <c r="M5" s="142"/>
    </row>
    <row r="6" customFormat="false" ht="12.75" hidden="false" customHeight="true" outlineLevel="0" collapsed="false">
      <c r="A6" s="137"/>
      <c r="B6" s="138"/>
      <c r="C6" s="325" t="s">
        <v>908</v>
      </c>
      <c r="D6" s="174" t="s">
        <v>909</v>
      </c>
      <c r="E6" s="338" t="s">
        <v>910</v>
      </c>
      <c r="F6" s="338"/>
      <c r="G6" s="325" t="s">
        <v>911</v>
      </c>
      <c r="H6" s="138" t="s">
        <v>908</v>
      </c>
      <c r="I6" s="138" t="s">
        <v>912</v>
      </c>
      <c r="J6" s="138" t="s">
        <v>913</v>
      </c>
      <c r="K6" s="142" t="s">
        <v>914</v>
      </c>
      <c r="L6" s="142"/>
      <c r="M6" s="142"/>
    </row>
    <row r="7" customFormat="false" ht="12.75" hidden="false" customHeight="false" outlineLevel="0" collapsed="false">
      <c r="A7" s="137"/>
      <c r="B7" s="138"/>
      <c r="C7" s="325"/>
      <c r="D7" s="174"/>
      <c r="E7" s="339" t="s">
        <v>915</v>
      </c>
      <c r="F7" s="296" t="s">
        <v>916</v>
      </c>
      <c r="G7" s="325"/>
      <c r="H7" s="138"/>
      <c r="I7" s="138"/>
      <c r="J7" s="138"/>
      <c r="K7" s="138" t="s">
        <v>908</v>
      </c>
      <c r="L7" s="338" t="s">
        <v>917</v>
      </c>
      <c r="M7" s="148" t="s">
        <v>918</v>
      </c>
    </row>
    <row r="8" customFormat="false" ht="12.75" hidden="false" customHeight="false" outlineLevel="0" collapsed="false">
      <c r="A8" s="137"/>
      <c r="B8" s="138"/>
      <c r="C8" s="325"/>
      <c r="D8" s="174"/>
      <c r="E8" s="144" t="s">
        <v>919</v>
      </c>
      <c r="F8" s="144"/>
      <c r="G8" s="325"/>
      <c r="H8" s="138"/>
      <c r="I8" s="138"/>
      <c r="J8" s="138"/>
      <c r="K8" s="138"/>
      <c r="L8" s="220" t="s">
        <v>920</v>
      </c>
      <c r="M8" s="220"/>
    </row>
    <row r="9" customFormat="false" ht="12.75" hidden="false" customHeight="false" outlineLevel="0" collapsed="false">
      <c r="A9" s="137"/>
      <c r="B9" s="142" t="s">
        <v>921</v>
      </c>
      <c r="C9" s="142"/>
      <c r="D9" s="142"/>
      <c r="E9" s="142"/>
      <c r="F9" s="142"/>
      <c r="G9" s="142"/>
      <c r="H9" s="142"/>
      <c r="I9" s="142"/>
      <c r="J9" s="142"/>
      <c r="K9" s="142"/>
      <c r="L9" s="142"/>
      <c r="M9" s="219"/>
    </row>
    <row r="11" customFormat="false" ht="15" hidden="false" customHeight="true" outlineLevel="0" collapsed="false">
      <c r="B11" s="340" t="s">
        <v>75</v>
      </c>
      <c r="C11" s="341"/>
      <c r="D11" s="341"/>
      <c r="E11" s="341"/>
      <c r="F11" s="341"/>
      <c r="G11" s="341"/>
      <c r="H11" s="341"/>
      <c r="I11" s="341"/>
      <c r="J11" s="341"/>
      <c r="K11" s="341"/>
      <c r="L11" s="341"/>
      <c r="M11" s="341"/>
    </row>
    <row r="13" customFormat="false" ht="12.75" hidden="false" customHeight="false" outlineLevel="0" collapsed="false">
      <c r="A13" s="186" t="s">
        <v>434</v>
      </c>
      <c r="B13" s="342" t="n">
        <v>893042</v>
      </c>
      <c r="C13" s="342" t="n">
        <v>40614</v>
      </c>
      <c r="D13" s="342" t="n">
        <v>792</v>
      </c>
      <c r="E13" s="342" t="n">
        <v>13833</v>
      </c>
      <c r="F13" s="342" t="n">
        <v>18929</v>
      </c>
      <c r="G13" s="342" t="n">
        <v>7061</v>
      </c>
      <c r="H13" s="342" t="n">
        <v>832781</v>
      </c>
      <c r="I13" s="342" t="n">
        <v>9016</v>
      </c>
      <c r="J13" s="342" t="n">
        <v>49985</v>
      </c>
      <c r="K13" s="342" t="n">
        <v>773780</v>
      </c>
      <c r="L13" s="342" t="n">
        <v>116598</v>
      </c>
      <c r="M13" s="342" t="n">
        <v>657182</v>
      </c>
    </row>
    <row r="14" customFormat="false" ht="12.75" hidden="false" customHeight="false" outlineLevel="0" collapsed="false">
      <c r="A14" s="186" t="s">
        <v>435</v>
      </c>
      <c r="B14" s="342" t="n">
        <v>965236</v>
      </c>
      <c r="C14" s="342" t="n">
        <v>45986</v>
      </c>
      <c r="D14" s="342" t="n">
        <v>837</v>
      </c>
      <c r="E14" s="342" t="n">
        <v>15986</v>
      </c>
      <c r="F14" s="342" t="n">
        <v>21314</v>
      </c>
      <c r="G14" s="342" t="n">
        <v>7849</v>
      </c>
      <c r="H14" s="342" t="n">
        <v>898199</v>
      </c>
      <c r="I14" s="342" t="n">
        <v>9255</v>
      </c>
      <c r="J14" s="342" t="n">
        <v>54413</v>
      </c>
      <c r="K14" s="342" t="n">
        <v>834530</v>
      </c>
      <c r="L14" s="342" t="n">
        <v>123334</v>
      </c>
      <c r="M14" s="342" t="n">
        <v>711196</v>
      </c>
    </row>
    <row r="15" customFormat="false" ht="12.75" hidden="false" customHeight="false" outlineLevel="0" collapsed="false">
      <c r="A15" s="186" t="s">
        <v>436</v>
      </c>
      <c r="B15" s="342" t="n">
        <v>994870</v>
      </c>
      <c r="C15" s="342" t="n">
        <v>49646</v>
      </c>
      <c r="D15" s="342" t="n">
        <v>718</v>
      </c>
      <c r="E15" s="342" t="n">
        <v>16854</v>
      </c>
      <c r="F15" s="342" t="n">
        <v>23752</v>
      </c>
      <c r="G15" s="342" t="n">
        <v>8322</v>
      </c>
      <c r="H15" s="342" t="n">
        <v>895701</v>
      </c>
      <c r="I15" s="342" t="n">
        <v>9310</v>
      </c>
      <c r="J15" s="342" t="n">
        <v>57219</v>
      </c>
      <c r="K15" s="342" t="n">
        <v>829172</v>
      </c>
      <c r="L15" s="342" t="n">
        <v>124012</v>
      </c>
      <c r="M15" s="342" t="n">
        <v>705160</v>
      </c>
    </row>
    <row r="16" customFormat="false" ht="12.75" hidden="false" customHeight="false" outlineLevel="0" collapsed="false">
      <c r="A16" s="186"/>
      <c r="B16" s="342"/>
      <c r="C16" s="342"/>
      <c r="D16" s="342"/>
      <c r="E16" s="342"/>
      <c r="F16" s="342"/>
      <c r="G16" s="342"/>
      <c r="H16" s="342"/>
      <c r="I16" s="342"/>
      <c r="J16" s="342"/>
      <c r="K16" s="342"/>
      <c r="L16" s="342"/>
      <c r="M16" s="342"/>
    </row>
    <row r="17" customFormat="false" ht="12.75" hidden="false" customHeight="false" outlineLevel="0" collapsed="false">
      <c r="A17" s="186" t="s">
        <v>922</v>
      </c>
      <c r="B17" s="342" t="n">
        <v>74420</v>
      </c>
      <c r="C17" s="342" t="n">
        <v>3385</v>
      </c>
      <c r="D17" s="342" t="n">
        <v>66</v>
      </c>
      <c r="E17" s="342" t="n">
        <v>1153</v>
      </c>
      <c r="F17" s="342" t="n">
        <v>1577</v>
      </c>
      <c r="G17" s="342" t="n">
        <v>588</v>
      </c>
      <c r="H17" s="342" t="n">
        <v>69398</v>
      </c>
      <c r="I17" s="342" t="n">
        <v>751</v>
      </c>
      <c r="J17" s="342" t="n">
        <v>4165</v>
      </c>
      <c r="K17" s="342" t="n">
        <v>64482</v>
      </c>
      <c r="L17" s="342" t="n">
        <v>9717</v>
      </c>
      <c r="M17" s="342" t="n">
        <v>54765</v>
      </c>
    </row>
    <row r="18" customFormat="false" ht="12.75" hidden="false" customHeight="false" outlineLevel="0" collapsed="false">
      <c r="A18" s="186" t="s">
        <v>923</v>
      </c>
      <c r="B18" s="342" t="n">
        <v>80436</v>
      </c>
      <c r="C18" s="342" t="n">
        <v>3832</v>
      </c>
      <c r="D18" s="342" t="n">
        <v>70</v>
      </c>
      <c r="E18" s="342" t="n">
        <v>1332</v>
      </c>
      <c r="F18" s="342" t="n">
        <v>1776</v>
      </c>
      <c r="G18" s="342" t="n">
        <v>654</v>
      </c>
      <c r="H18" s="342" t="n">
        <v>74850</v>
      </c>
      <c r="I18" s="342" t="n">
        <v>771</v>
      </c>
      <c r="J18" s="342" t="n">
        <v>4534</v>
      </c>
      <c r="K18" s="342" t="n">
        <v>69544</v>
      </c>
      <c r="L18" s="342" t="n">
        <v>10278</v>
      </c>
      <c r="M18" s="342" t="n">
        <v>59266</v>
      </c>
    </row>
    <row r="19" customFormat="false" ht="12.75" hidden="false" customHeight="false" outlineLevel="0" collapsed="false">
      <c r="A19" s="186" t="s">
        <v>924</v>
      </c>
      <c r="B19" s="342" t="n">
        <v>82906</v>
      </c>
      <c r="C19" s="342" t="n">
        <v>4137</v>
      </c>
      <c r="D19" s="342" t="n">
        <v>60</v>
      </c>
      <c r="E19" s="342" t="n">
        <v>1405</v>
      </c>
      <c r="F19" s="342" t="n">
        <v>1979</v>
      </c>
      <c r="G19" s="342" t="n">
        <v>694</v>
      </c>
      <c r="H19" s="342" t="n">
        <v>74642</v>
      </c>
      <c r="I19" s="342" t="n">
        <v>776</v>
      </c>
      <c r="J19" s="342" t="n">
        <v>4768</v>
      </c>
      <c r="K19" s="342" t="n">
        <v>69098</v>
      </c>
      <c r="L19" s="342" t="n">
        <v>10334</v>
      </c>
      <c r="M19" s="342" t="n">
        <v>58763</v>
      </c>
      <c r="N19" s="332"/>
    </row>
    <row r="20" customFormat="false" ht="12.75" hidden="false" customHeight="false" outlineLevel="0" collapsed="false">
      <c r="A20" s="186"/>
      <c r="B20" s="342"/>
      <c r="C20" s="342"/>
      <c r="D20" s="342"/>
      <c r="E20" s="342"/>
      <c r="F20" s="342"/>
      <c r="G20" s="342"/>
      <c r="H20" s="342"/>
      <c r="I20" s="342"/>
      <c r="J20" s="342"/>
      <c r="K20" s="342"/>
      <c r="L20" s="342"/>
      <c r="M20" s="342"/>
    </row>
    <row r="21" customFormat="false" ht="12.75" hidden="false" customHeight="false" outlineLevel="0" collapsed="false">
      <c r="A21" s="335" t="s">
        <v>435</v>
      </c>
      <c r="B21" s="342"/>
      <c r="C21" s="342"/>
      <c r="D21" s="342"/>
      <c r="E21" s="342"/>
      <c r="F21" s="342"/>
      <c r="G21" s="342"/>
      <c r="H21" s="342"/>
      <c r="I21" s="342"/>
      <c r="J21" s="342"/>
      <c r="K21" s="342"/>
      <c r="L21" s="342"/>
      <c r="M21" s="342"/>
    </row>
    <row r="22" customFormat="false" ht="12.75" hidden="false" customHeight="false" outlineLevel="0" collapsed="false">
      <c r="A22" s="186" t="s">
        <v>438</v>
      </c>
      <c r="B22" s="342" t="n">
        <v>72997</v>
      </c>
      <c r="C22" s="342" t="n">
        <v>3980</v>
      </c>
      <c r="D22" s="342" t="n">
        <v>66</v>
      </c>
      <c r="E22" s="342" t="n">
        <v>1389</v>
      </c>
      <c r="F22" s="342" t="n">
        <v>1794</v>
      </c>
      <c r="G22" s="342" t="n">
        <v>732</v>
      </c>
      <c r="H22" s="342" t="n">
        <v>67106</v>
      </c>
      <c r="I22" s="342" t="n">
        <v>765</v>
      </c>
      <c r="J22" s="342" t="n">
        <v>4466</v>
      </c>
      <c r="K22" s="342" t="n">
        <v>61875</v>
      </c>
      <c r="L22" s="342" t="n">
        <v>8107</v>
      </c>
      <c r="M22" s="342" t="n">
        <v>53768</v>
      </c>
    </row>
    <row r="23" customFormat="false" ht="12.75" hidden="false" customHeight="false" outlineLevel="0" collapsed="false">
      <c r="A23" s="186"/>
      <c r="B23" s="342"/>
      <c r="C23" s="342"/>
      <c r="D23" s="342"/>
      <c r="E23" s="342"/>
      <c r="F23" s="342"/>
      <c r="G23" s="342"/>
      <c r="H23" s="342"/>
      <c r="I23" s="342"/>
      <c r="J23" s="342"/>
      <c r="K23" s="342"/>
      <c r="L23" s="342"/>
      <c r="M23" s="342"/>
    </row>
    <row r="24" customFormat="false" ht="12.75" hidden="false" customHeight="false" outlineLevel="0" collapsed="false">
      <c r="A24" s="335" t="n">
        <v>2008</v>
      </c>
      <c r="B24" s="342"/>
      <c r="C24" s="342"/>
      <c r="D24" s="342"/>
      <c r="E24" s="342"/>
      <c r="F24" s="342"/>
      <c r="G24" s="342"/>
      <c r="H24" s="342"/>
      <c r="I24" s="342"/>
      <c r="J24" s="342"/>
      <c r="K24" s="342"/>
      <c r="L24" s="342"/>
      <c r="M24" s="342"/>
    </row>
    <row r="25" customFormat="false" ht="12.75" hidden="false" customHeight="false" outlineLevel="0" collapsed="false">
      <c r="A25" s="186" t="s">
        <v>439</v>
      </c>
      <c r="B25" s="342" t="n">
        <v>84239</v>
      </c>
      <c r="C25" s="342" t="n">
        <v>3935</v>
      </c>
      <c r="D25" s="342" t="n">
        <v>64</v>
      </c>
      <c r="E25" s="342" t="n">
        <v>1370</v>
      </c>
      <c r="F25" s="342" t="n">
        <v>1871</v>
      </c>
      <c r="G25" s="342" t="n">
        <v>630</v>
      </c>
      <c r="H25" s="342" t="n">
        <v>76062</v>
      </c>
      <c r="I25" s="342" t="n">
        <v>826</v>
      </c>
      <c r="J25" s="342" t="n">
        <v>4879</v>
      </c>
      <c r="K25" s="342" t="n">
        <v>70356</v>
      </c>
      <c r="L25" s="342" t="n">
        <v>11226</v>
      </c>
      <c r="M25" s="342" t="n">
        <v>59130</v>
      </c>
      <c r="N25" s="342"/>
      <c r="O25" s="343"/>
      <c r="P25" s="343"/>
      <c r="Q25" s="343"/>
      <c r="R25" s="343"/>
      <c r="S25" s="343"/>
      <c r="T25" s="343"/>
      <c r="U25" s="343"/>
      <c r="V25" s="343"/>
      <c r="W25" s="343"/>
      <c r="X25" s="343"/>
      <c r="Y25" s="343"/>
      <c r="Z25" s="343"/>
      <c r="AA25" s="343"/>
      <c r="AB25" s="343"/>
      <c r="AC25" s="343"/>
      <c r="AD25" s="343"/>
      <c r="AE25" s="343"/>
      <c r="AF25" s="343"/>
      <c r="AG25" s="343"/>
    </row>
    <row r="26" customFormat="false" ht="12.75" hidden="false" customHeight="false" outlineLevel="0" collapsed="false">
      <c r="A26" s="186" t="s">
        <v>440</v>
      </c>
      <c r="B26" s="342" t="n">
        <v>84495</v>
      </c>
      <c r="C26" s="342" t="n">
        <v>3856</v>
      </c>
      <c r="D26" s="342" t="n">
        <v>48</v>
      </c>
      <c r="E26" s="342" t="n">
        <v>1296</v>
      </c>
      <c r="F26" s="342" t="n">
        <v>1875</v>
      </c>
      <c r="G26" s="342" t="n">
        <v>636</v>
      </c>
      <c r="H26" s="342" t="n">
        <v>76364</v>
      </c>
      <c r="I26" s="342" t="n">
        <v>794</v>
      </c>
      <c r="J26" s="342" t="n">
        <v>4466</v>
      </c>
      <c r="K26" s="342" t="n">
        <v>71104</v>
      </c>
      <c r="L26" s="342" t="n">
        <v>10499</v>
      </c>
      <c r="M26" s="342" t="n">
        <v>60606</v>
      </c>
      <c r="N26" s="342"/>
      <c r="O26" s="343"/>
      <c r="P26" s="343"/>
      <c r="Q26" s="343"/>
      <c r="R26" s="343"/>
      <c r="S26" s="343"/>
      <c r="T26" s="343"/>
      <c r="U26" s="343"/>
      <c r="V26" s="343"/>
      <c r="W26" s="343"/>
      <c r="X26" s="343"/>
      <c r="Y26" s="343"/>
      <c r="Z26" s="343"/>
      <c r="AA26" s="343"/>
      <c r="AB26" s="343"/>
      <c r="AC26" s="343"/>
      <c r="AD26" s="343"/>
      <c r="AE26" s="343"/>
      <c r="AF26" s="343"/>
      <c r="AG26" s="343"/>
    </row>
    <row r="27" customFormat="false" ht="12.75" hidden="false" customHeight="false" outlineLevel="0" collapsed="false">
      <c r="A27" s="186" t="s">
        <v>441</v>
      </c>
      <c r="B27" s="342" t="n">
        <v>83755</v>
      </c>
      <c r="C27" s="342" t="n">
        <v>3856</v>
      </c>
      <c r="D27" s="342" t="n">
        <v>53</v>
      </c>
      <c r="E27" s="342" t="n">
        <v>1298</v>
      </c>
      <c r="F27" s="342" t="n">
        <v>1839</v>
      </c>
      <c r="G27" s="342" t="n">
        <v>666</v>
      </c>
      <c r="H27" s="342" t="n">
        <v>75623</v>
      </c>
      <c r="I27" s="342" t="n">
        <v>843</v>
      </c>
      <c r="J27" s="342" t="n">
        <v>5119</v>
      </c>
      <c r="K27" s="342" t="n">
        <v>69661</v>
      </c>
      <c r="L27" s="342" t="n">
        <v>10573</v>
      </c>
      <c r="M27" s="342" t="n">
        <v>59088</v>
      </c>
      <c r="N27" s="342"/>
      <c r="O27" s="343"/>
      <c r="P27" s="343"/>
      <c r="Q27" s="343"/>
      <c r="R27" s="343"/>
      <c r="S27" s="343"/>
      <c r="T27" s="343"/>
      <c r="U27" s="343"/>
      <c r="V27" s="343"/>
      <c r="W27" s="343"/>
      <c r="X27" s="343"/>
      <c r="Y27" s="343"/>
      <c r="Z27" s="343"/>
      <c r="AA27" s="343"/>
      <c r="AB27" s="343"/>
      <c r="AC27" s="343"/>
      <c r="AD27" s="343"/>
      <c r="AE27" s="343"/>
      <c r="AF27" s="343"/>
      <c r="AG27" s="343"/>
    </row>
    <row r="28" customFormat="false" ht="12.75" hidden="false" customHeight="false" outlineLevel="0" collapsed="false">
      <c r="A28" s="186" t="s">
        <v>442</v>
      </c>
      <c r="B28" s="342" t="n">
        <v>89721</v>
      </c>
      <c r="C28" s="342" t="n">
        <v>4147</v>
      </c>
      <c r="D28" s="342" t="n">
        <v>62</v>
      </c>
      <c r="E28" s="342" t="n">
        <v>1334</v>
      </c>
      <c r="F28" s="342" t="n">
        <v>2046</v>
      </c>
      <c r="G28" s="342" t="n">
        <v>705</v>
      </c>
      <c r="H28" s="342" t="n">
        <v>81045</v>
      </c>
      <c r="I28" s="342" t="n">
        <v>824</v>
      </c>
      <c r="J28" s="342" t="n">
        <v>5176</v>
      </c>
      <c r="K28" s="342" t="n">
        <v>75045</v>
      </c>
      <c r="L28" s="342" t="n">
        <v>11201</v>
      </c>
      <c r="M28" s="342" t="n">
        <v>63844</v>
      </c>
      <c r="N28" s="342"/>
    </row>
    <row r="29" customFormat="false" ht="12.75" hidden="false" customHeight="false" outlineLevel="0" collapsed="false">
      <c r="A29" s="186" t="s">
        <v>443</v>
      </c>
      <c r="B29" s="342" t="n">
        <v>80663</v>
      </c>
      <c r="C29" s="342" t="n">
        <v>4193</v>
      </c>
      <c r="D29" s="342" t="n">
        <v>45</v>
      </c>
      <c r="E29" s="342" t="n">
        <v>1484</v>
      </c>
      <c r="F29" s="342" t="n">
        <v>1991</v>
      </c>
      <c r="G29" s="342" t="n">
        <v>673</v>
      </c>
      <c r="H29" s="342" t="n">
        <v>72328</v>
      </c>
      <c r="I29" s="342" t="n">
        <v>750</v>
      </c>
      <c r="J29" s="342" t="n">
        <v>5046</v>
      </c>
      <c r="K29" s="342" t="n">
        <v>66532</v>
      </c>
      <c r="L29" s="342" t="n">
        <v>10586</v>
      </c>
      <c r="M29" s="342" t="n">
        <v>55946</v>
      </c>
      <c r="N29" s="342"/>
    </row>
    <row r="30" customFormat="false" ht="12.75" hidden="false" customHeight="false" outlineLevel="0" collapsed="false">
      <c r="A30" s="186" t="s">
        <v>444</v>
      </c>
      <c r="B30" s="342" t="n">
        <v>88284</v>
      </c>
      <c r="C30" s="342" t="n">
        <v>4319</v>
      </c>
      <c r="D30" s="342" t="n">
        <v>65</v>
      </c>
      <c r="E30" s="342" t="n">
        <v>1460</v>
      </c>
      <c r="F30" s="342" t="n">
        <v>1991</v>
      </c>
      <c r="G30" s="342" t="n">
        <v>802</v>
      </c>
      <c r="H30" s="342" t="n">
        <v>79576</v>
      </c>
      <c r="I30" s="342" t="n">
        <v>879</v>
      </c>
      <c r="J30" s="342" t="n">
        <v>5492</v>
      </c>
      <c r="K30" s="342" t="n">
        <v>73206</v>
      </c>
      <c r="L30" s="342" t="n">
        <v>11656</v>
      </c>
      <c r="M30" s="342" t="n">
        <v>61550</v>
      </c>
      <c r="N30" s="342"/>
    </row>
    <row r="31" customFormat="false" ht="12.75" hidden="false" customHeight="false" outlineLevel="0" collapsed="false">
      <c r="A31" s="186" t="s">
        <v>445</v>
      </c>
      <c r="B31" s="342" t="n">
        <v>86996</v>
      </c>
      <c r="C31" s="342" t="n">
        <v>4142</v>
      </c>
      <c r="D31" s="342" t="n">
        <v>61</v>
      </c>
      <c r="E31" s="342" t="n">
        <v>1433</v>
      </c>
      <c r="F31" s="342" t="n">
        <v>1872</v>
      </c>
      <c r="G31" s="342" t="n">
        <v>775</v>
      </c>
      <c r="H31" s="342" t="n">
        <v>78587</v>
      </c>
      <c r="I31" s="342" t="n">
        <v>656</v>
      </c>
      <c r="J31" s="342" t="n">
        <v>5521</v>
      </c>
      <c r="K31" s="342" t="n">
        <v>72410</v>
      </c>
      <c r="L31" s="342" t="n">
        <v>11041</v>
      </c>
      <c r="M31" s="342" t="n">
        <v>61369</v>
      </c>
      <c r="N31" s="342"/>
    </row>
    <row r="32" customFormat="false" ht="12.75" hidden="false" customHeight="false" outlineLevel="0" collapsed="false">
      <c r="A32" s="186" t="s">
        <v>446</v>
      </c>
      <c r="B32" s="342" t="n">
        <v>75667</v>
      </c>
      <c r="C32" s="342" t="n">
        <v>4089</v>
      </c>
      <c r="D32" s="342" t="n">
        <v>61</v>
      </c>
      <c r="E32" s="342" t="n">
        <v>1443</v>
      </c>
      <c r="F32" s="342" t="n">
        <v>1906</v>
      </c>
      <c r="G32" s="342" t="n">
        <v>679</v>
      </c>
      <c r="H32" s="342" t="n">
        <v>67896</v>
      </c>
      <c r="I32" s="342" t="n">
        <v>627</v>
      </c>
      <c r="J32" s="342" t="n">
        <v>4585</v>
      </c>
      <c r="K32" s="342" t="n">
        <v>62684</v>
      </c>
      <c r="L32" s="342" t="n">
        <v>10121</v>
      </c>
      <c r="M32" s="342" t="n">
        <v>52563</v>
      </c>
      <c r="N32" s="342"/>
    </row>
    <row r="33" customFormat="false" ht="12.75" hidden="false" customHeight="false" outlineLevel="0" collapsed="false">
      <c r="A33" s="186" t="s">
        <v>447</v>
      </c>
      <c r="B33" s="342" t="n">
        <v>87216</v>
      </c>
      <c r="C33" s="342" t="n">
        <v>4376</v>
      </c>
      <c r="D33" s="342" t="n">
        <v>67</v>
      </c>
      <c r="E33" s="342" t="n">
        <v>1494</v>
      </c>
      <c r="F33" s="342" t="n">
        <v>2104</v>
      </c>
      <c r="G33" s="342" t="n">
        <v>711</v>
      </c>
      <c r="H33" s="342" t="n">
        <v>78508</v>
      </c>
      <c r="I33" s="342" t="n">
        <v>749</v>
      </c>
      <c r="J33" s="342" t="n">
        <v>4806</v>
      </c>
      <c r="K33" s="342" t="n">
        <v>72953</v>
      </c>
      <c r="L33" s="342" t="n">
        <v>10853</v>
      </c>
      <c r="M33" s="342" t="n">
        <v>62100</v>
      </c>
      <c r="N33" s="342"/>
    </row>
    <row r="34" customFormat="false" ht="12.75" hidden="false" customHeight="false" outlineLevel="0" collapsed="false">
      <c r="A34" s="186" t="s">
        <v>448</v>
      </c>
      <c r="B34" s="342" t="n">
        <v>89658</v>
      </c>
      <c r="C34" s="342" t="n">
        <v>4729</v>
      </c>
      <c r="D34" s="342" t="n">
        <v>60</v>
      </c>
      <c r="E34" s="342" t="n">
        <v>1533</v>
      </c>
      <c r="F34" s="342" t="n">
        <v>2373</v>
      </c>
      <c r="G34" s="342" t="n">
        <v>763</v>
      </c>
      <c r="H34" s="342" t="n">
        <v>80434</v>
      </c>
      <c r="I34" s="342" t="n">
        <v>904</v>
      </c>
      <c r="J34" s="342" t="n">
        <v>4811</v>
      </c>
      <c r="K34" s="342" t="n">
        <v>74719</v>
      </c>
      <c r="L34" s="342" t="n">
        <v>10706</v>
      </c>
      <c r="M34" s="342" t="n">
        <v>64013</v>
      </c>
      <c r="N34" s="342"/>
    </row>
    <row r="35" customFormat="false" ht="12.75" hidden="false" customHeight="false" outlineLevel="0" collapsed="false">
      <c r="A35" s="230" t="s">
        <v>449</v>
      </c>
      <c r="B35" s="342" t="n">
        <v>76955</v>
      </c>
      <c r="C35" s="342" t="n">
        <v>4033</v>
      </c>
      <c r="D35" s="342" t="n">
        <v>65</v>
      </c>
      <c r="E35" s="342" t="n">
        <v>1284</v>
      </c>
      <c r="F35" s="342" t="n">
        <v>1998</v>
      </c>
      <c r="G35" s="342" t="n">
        <v>686</v>
      </c>
      <c r="H35" s="342" t="n">
        <v>69128</v>
      </c>
      <c r="I35" s="342" t="n">
        <v>756</v>
      </c>
      <c r="J35" s="342" t="n">
        <v>3988</v>
      </c>
      <c r="K35" s="342" t="n">
        <v>64385</v>
      </c>
      <c r="L35" s="342" t="n">
        <v>8669</v>
      </c>
      <c r="M35" s="342" t="n">
        <v>55716</v>
      </c>
      <c r="N35" s="342"/>
    </row>
    <row r="36" customFormat="false" ht="12.75" hidden="false" customHeight="false" outlineLevel="0" collapsed="false">
      <c r="A36" s="230" t="s">
        <v>438</v>
      </c>
      <c r="B36" s="342" t="n">
        <v>67222</v>
      </c>
      <c r="C36" s="342" t="n">
        <v>3971</v>
      </c>
      <c r="D36" s="342" t="n">
        <v>66</v>
      </c>
      <c r="E36" s="342" t="n">
        <v>1424</v>
      </c>
      <c r="F36" s="342" t="n">
        <v>1885</v>
      </c>
      <c r="G36" s="342" t="n">
        <v>595</v>
      </c>
      <c r="H36" s="342" t="n">
        <v>60148</v>
      </c>
      <c r="I36" s="342" t="n">
        <v>703</v>
      </c>
      <c r="J36" s="342" t="n">
        <v>3329</v>
      </c>
      <c r="K36" s="342" t="n">
        <v>56117</v>
      </c>
      <c r="L36" s="342" t="n">
        <v>6882</v>
      </c>
      <c r="M36" s="342" t="n">
        <v>49235</v>
      </c>
      <c r="N36" s="342"/>
    </row>
    <row r="37" customFormat="false" ht="12.75" hidden="false" customHeight="false" outlineLevel="0" collapsed="false">
      <c r="A37" s="344"/>
      <c r="B37" s="342"/>
      <c r="C37" s="342"/>
      <c r="D37" s="342"/>
      <c r="E37" s="342"/>
      <c r="F37" s="342"/>
      <c r="G37" s="342"/>
      <c r="H37" s="342"/>
      <c r="I37" s="342"/>
      <c r="J37" s="342"/>
      <c r="K37" s="342"/>
      <c r="L37" s="342"/>
      <c r="M37" s="342"/>
      <c r="N37" s="342"/>
    </row>
    <row r="38" s="24" customFormat="true" ht="15" hidden="false" customHeight="false" outlineLevel="0" collapsed="false">
      <c r="B38" s="340" t="s">
        <v>925</v>
      </c>
      <c r="C38" s="345"/>
      <c r="D38" s="345"/>
      <c r="E38" s="345"/>
      <c r="F38" s="345"/>
      <c r="G38" s="345"/>
      <c r="H38" s="345"/>
      <c r="I38" s="345"/>
      <c r="J38" s="345"/>
      <c r="K38" s="345"/>
      <c r="L38" s="345"/>
      <c r="M38" s="345"/>
    </row>
    <row r="40" customFormat="false" ht="12.75" hidden="false" customHeight="false" outlineLevel="0" collapsed="false">
      <c r="A40" s="186" t="s">
        <v>434</v>
      </c>
      <c r="B40" s="342" t="n">
        <v>564864</v>
      </c>
      <c r="C40" s="342" t="n">
        <v>32974</v>
      </c>
      <c r="D40" s="342" t="n">
        <v>606</v>
      </c>
      <c r="E40" s="342" t="n">
        <v>12341</v>
      </c>
      <c r="F40" s="342" t="n">
        <v>15245</v>
      </c>
      <c r="G40" s="342" t="n">
        <v>4782</v>
      </c>
      <c r="H40" s="342" t="n">
        <v>514188</v>
      </c>
      <c r="I40" s="342" t="n">
        <v>6609</v>
      </c>
      <c r="J40" s="342" t="n">
        <v>36932</v>
      </c>
      <c r="K40" s="342" t="n">
        <v>470646</v>
      </c>
      <c r="L40" s="342" t="n">
        <v>73877</v>
      </c>
      <c r="M40" s="342" t="n">
        <v>396769</v>
      </c>
    </row>
    <row r="41" customFormat="false" ht="12.75" hidden="false" customHeight="false" outlineLevel="0" collapsed="false">
      <c r="A41" s="186" t="s">
        <v>435</v>
      </c>
      <c r="B41" s="342" t="n">
        <v>623837</v>
      </c>
      <c r="C41" s="342" t="n">
        <v>37702</v>
      </c>
      <c r="D41" s="342" t="n">
        <v>620</v>
      </c>
      <c r="E41" s="342" t="n">
        <v>14374</v>
      </c>
      <c r="F41" s="342" t="n">
        <v>17446</v>
      </c>
      <c r="G41" s="342" t="n">
        <v>5262</v>
      </c>
      <c r="H41" s="342" t="n">
        <v>567089</v>
      </c>
      <c r="I41" s="342" t="n">
        <v>6843</v>
      </c>
      <c r="J41" s="342" t="n">
        <v>40524</v>
      </c>
      <c r="K41" s="342" t="n">
        <v>519722</v>
      </c>
      <c r="L41" s="342" t="n">
        <v>80992</v>
      </c>
      <c r="M41" s="342" t="n">
        <v>438729</v>
      </c>
    </row>
    <row r="42" customFormat="false" ht="12.75" hidden="false" customHeight="false" outlineLevel="0" collapsed="false">
      <c r="A42" s="186" t="s">
        <v>436</v>
      </c>
      <c r="B42" s="342" t="n">
        <v>632953</v>
      </c>
      <c r="C42" s="342" t="n">
        <v>39660</v>
      </c>
      <c r="D42" s="342" t="n">
        <v>527</v>
      </c>
      <c r="E42" s="342" t="n">
        <v>14704</v>
      </c>
      <c r="F42" s="342" t="n">
        <v>19027</v>
      </c>
      <c r="G42" s="342" t="n">
        <v>5403</v>
      </c>
      <c r="H42" s="342" t="n">
        <v>546168</v>
      </c>
      <c r="I42" s="342" t="n">
        <v>6656</v>
      </c>
      <c r="J42" s="342" t="n">
        <v>41411</v>
      </c>
      <c r="K42" s="342" t="n">
        <v>498101</v>
      </c>
      <c r="L42" s="342" t="n">
        <v>78153</v>
      </c>
      <c r="M42" s="342" t="n">
        <v>419948</v>
      </c>
    </row>
    <row r="43" customFormat="false" ht="12.75" hidden="false" customHeight="false" outlineLevel="0" collapsed="false">
      <c r="A43" s="335"/>
      <c r="B43" s="342"/>
      <c r="C43" s="342"/>
      <c r="D43" s="342"/>
      <c r="E43" s="342"/>
      <c r="F43" s="342"/>
      <c r="G43" s="342"/>
      <c r="H43" s="342"/>
      <c r="I43" s="342"/>
      <c r="J43" s="342"/>
      <c r="K43" s="342"/>
      <c r="L43" s="342"/>
      <c r="M43" s="342"/>
    </row>
    <row r="44" customFormat="false" ht="12.75" hidden="false" customHeight="false" outlineLevel="0" collapsed="false">
      <c r="A44" s="186" t="s">
        <v>922</v>
      </c>
      <c r="B44" s="342" t="n">
        <v>47072</v>
      </c>
      <c r="C44" s="342" t="n">
        <v>2748</v>
      </c>
      <c r="D44" s="342" t="n">
        <v>51</v>
      </c>
      <c r="E44" s="342" t="n">
        <v>1028</v>
      </c>
      <c r="F44" s="342" t="n">
        <v>1270</v>
      </c>
      <c r="G44" s="342" t="n">
        <v>398</v>
      </c>
      <c r="H44" s="342" t="n">
        <v>42849</v>
      </c>
      <c r="I44" s="342" t="n">
        <v>551</v>
      </c>
      <c r="J44" s="342" t="n">
        <v>3078</v>
      </c>
      <c r="K44" s="342" t="n">
        <v>39221</v>
      </c>
      <c r="L44" s="342" t="n">
        <v>6156</v>
      </c>
      <c r="M44" s="342" t="n">
        <v>33064</v>
      </c>
    </row>
    <row r="45" customFormat="false" ht="12.75" hidden="false" customHeight="false" outlineLevel="0" collapsed="false">
      <c r="A45" s="186" t="s">
        <v>923</v>
      </c>
      <c r="B45" s="342" t="n">
        <v>51986</v>
      </c>
      <c r="C45" s="342" t="n">
        <v>3142</v>
      </c>
      <c r="D45" s="342" t="n">
        <v>52</v>
      </c>
      <c r="E45" s="342" t="n">
        <v>1198</v>
      </c>
      <c r="F45" s="342" t="n">
        <v>1454</v>
      </c>
      <c r="G45" s="342" t="n">
        <v>438</v>
      </c>
      <c r="H45" s="342" t="n">
        <v>47257</v>
      </c>
      <c r="I45" s="342" t="n">
        <v>570</v>
      </c>
      <c r="J45" s="342" t="n">
        <v>3377</v>
      </c>
      <c r="K45" s="342" t="n">
        <v>43310</v>
      </c>
      <c r="L45" s="342" t="n">
        <v>6749</v>
      </c>
      <c r="M45" s="342" t="n">
        <v>36561</v>
      </c>
    </row>
    <row r="46" customFormat="false" ht="12.75" hidden="false" customHeight="false" outlineLevel="0" collapsed="false">
      <c r="A46" s="186" t="s">
        <v>924</v>
      </c>
      <c r="B46" s="342" t="n">
        <v>52746</v>
      </c>
      <c r="C46" s="342" t="n">
        <v>3305</v>
      </c>
      <c r="D46" s="342" t="n">
        <v>44</v>
      </c>
      <c r="E46" s="342" t="n">
        <v>1225</v>
      </c>
      <c r="F46" s="342" t="n">
        <v>1586</v>
      </c>
      <c r="G46" s="342" t="n">
        <v>450</v>
      </c>
      <c r="H46" s="342" t="n">
        <v>45514</v>
      </c>
      <c r="I46" s="342" t="n">
        <v>555</v>
      </c>
      <c r="J46" s="342" t="n">
        <v>3451</v>
      </c>
      <c r="K46" s="342" t="n">
        <v>41508</v>
      </c>
      <c r="L46" s="342" t="n">
        <v>6513</v>
      </c>
      <c r="M46" s="342" t="n">
        <v>34996</v>
      </c>
    </row>
    <row r="47" customFormat="false" ht="12.75" hidden="false" customHeight="false" outlineLevel="0" collapsed="false">
      <c r="A47" s="186"/>
      <c r="B47" s="342"/>
      <c r="C47" s="342"/>
      <c r="D47" s="342"/>
      <c r="E47" s="342"/>
      <c r="F47" s="342"/>
      <c r="G47" s="342"/>
      <c r="H47" s="342"/>
      <c r="I47" s="342"/>
      <c r="J47" s="342"/>
      <c r="K47" s="342"/>
      <c r="L47" s="342"/>
      <c r="M47" s="342"/>
    </row>
    <row r="48" customFormat="false" ht="12.75" hidden="false" customHeight="false" outlineLevel="0" collapsed="false">
      <c r="A48" s="335" t="s">
        <v>435</v>
      </c>
      <c r="B48" s="342"/>
      <c r="C48" s="342"/>
      <c r="D48" s="342"/>
      <c r="E48" s="342"/>
      <c r="F48" s="342"/>
      <c r="G48" s="342"/>
      <c r="H48" s="342"/>
      <c r="I48" s="342"/>
      <c r="J48" s="342"/>
      <c r="K48" s="342"/>
      <c r="L48" s="342"/>
      <c r="M48" s="342"/>
    </row>
    <row r="49" customFormat="false" ht="12.75" hidden="false" customHeight="false" outlineLevel="0" collapsed="false">
      <c r="A49" s="230" t="s">
        <v>438</v>
      </c>
      <c r="B49" s="342" t="n">
        <v>46440</v>
      </c>
      <c r="C49" s="342" t="n">
        <v>3338</v>
      </c>
      <c r="D49" s="342" t="n">
        <v>51</v>
      </c>
      <c r="E49" s="342" t="n">
        <v>1257</v>
      </c>
      <c r="F49" s="342" t="n">
        <v>1474</v>
      </c>
      <c r="G49" s="342" t="n">
        <v>556</v>
      </c>
      <c r="H49" s="342" t="n">
        <v>41360</v>
      </c>
      <c r="I49" s="342" t="n">
        <v>556</v>
      </c>
      <c r="J49" s="342" t="n">
        <v>3189</v>
      </c>
      <c r="K49" s="342" t="n">
        <v>37615</v>
      </c>
      <c r="L49" s="342" t="n">
        <v>5114</v>
      </c>
      <c r="M49" s="342" t="n">
        <v>32501</v>
      </c>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row>
    <row r="50" customFormat="false" ht="12.75" hidden="false" customHeight="false" outlineLevel="0" collapsed="false">
      <c r="A50" s="230"/>
      <c r="B50" s="342"/>
      <c r="C50" s="342"/>
      <c r="D50" s="342"/>
      <c r="E50" s="342"/>
      <c r="F50" s="342"/>
      <c r="G50" s="342"/>
      <c r="H50" s="342"/>
      <c r="I50" s="342"/>
      <c r="J50" s="342"/>
      <c r="K50" s="342"/>
      <c r="L50" s="342"/>
      <c r="M50" s="342"/>
    </row>
    <row r="51" customFormat="false" ht="12.75" hidden="false" customHeight="false" outlineLevel="0" collapsed="false">
      <c r="A51" s="335" t="n">
        <v>2008</v>
      </c>
      <c r="B51" s="342"/>
      <c r="C51" s="342"/>
      <c r="D51" s="342"/>
      <c r="E51" s="342"/>
      <c r="F51" s="342"/>
      <c r="G51" s="342"/>
      <c r="H51" s="342"/>
      <c r="I51" s="342"/>
      <c r="J51" s="342"/>
      <c r="K51" s="342"/>
      <c r="L51" s="342"/>
      <c r="M51" s="342"/>
    </row>
    <row r="52" customFormat="false" ht="12.75" hidden="false" customHeight="false" outlineLevel="0" collapsed="false">
      <c r="A52" s="230" t="s">
        <v>439</v>
      </c>
      <c r="B52" s="342" t="n">
        <v>54202</v>
      </c>
      <c r="C52" s="342" t="n">
        <v>3197</v>
      </c>
      <c r="D52" s="342" t="n">
        <v>46</v>
      </c>
      <c r="E52" s="342" t="n">
        <v>1224</v>
      </c>
      <c r="F52" s="342" t="n">
        <v>1543</v>
      </c>
      <c r="G52" s="342" t="n">
        <v>385</v>
      </c>
      <c r="H52" s="342" t="n">
        <v>46944</v>
      </c>
      <c r="I52" s="342" t="n">
        <v>556</v>
      </c>
      <c r="J52" s="342" t="n">
        <v>3413</v>
      </c>
      <c r="K52" s="342" t="n">
        <v>42975</v>
      </c>
      <c r="L52" s="342" t="n">
        <v>7012</v>
      </c>
      <c r="M52" s="342" t="n">
        <v>35963</v>
      </c>
    </row>
    <row r="53" customFormat="false" ht="12.75" hidden="false" customHeight="false" outlineLevel="0" collapsed="false">
      <c r="A53" s="230" t="s">
        <v>440</v>
      </c>
      <c r="B53" s="342" t="n">
        <v>54541</v>
      </c>
      <c r="C53" s="342" t="n">
        <v>3096</v>
      </c>
      <c r="D53" s="342" t="n">
        <v>36</v>
      </c>
      <c r="E53" s="342" t="n">
        <v>1144</v>
      </c>
      <c r="F53" s="342" t="n">
        <v>1535</v>
      </c>
      <c r="G53" s="342" t="n">
        <v>381</v>
      </c>
      <c r="H53" s="342" t="n">
        <v>47360</v>
      </c>
      <c r="I53" s="342" t="n">
        <v>562</v>
      </c>
      <c r="J53" s="342" t="n">
        <v>3247</v>
      </c>
      <c r="K53" s="342" t="n">
        <v>43551</v>
      </c>
      <c r="L53" s="342" t="n">
        <v>6706</v>
      </c>
      <c r="M53" s="342" t="n">
        <v>36845</v>
      </c>
    </row>
    <row r="54" customFormat="false" ht="12.75" hidden="false" customHeight="false" outlineLevel="0" collapsed="false">
      <c r="A54" s="230" t="s">
        <v>441</v>
      </c>
      <c r="B54" s="342" t="n">
        <v>54556</v>
      </c>
      <c r="C54" s="342" t="n">
        <v>3133</v>
      </c>
      <c r="D54" s="342" t="n">
        <v>42</v>
      </c>
      <c r="E54" s="342" t="n">
        <v>1152</v>
      </c>
      <c r="F54" s="342" t="n">
        <v>1514</v>
      </c>
      <c r="G54" s="342" t="n">
        <v>425</v>
      </c>
      <c r="H54" s="342" t="n">
        <v>47338</v>
      </c>
      <c r="I54" s="342" t="n">
        <v>598</v>
      </c>
      <c r="J54" s="342" t="n">
        <v>3699</v>
      </c>
      <c r="K54" s="342" t="n">
        <v>43042</v>
      </c>
      <c r="L54" s="342" t="n">
        <v>6860</v>
      </c>
      <c r="M54" s="342" t="n">
        <v>36182</v>
      </c>
    </row>
    <row r="55" customFormat="false" ht="12.75" hidden="false" customHeight="false" outlineLevel="0" collapsed="false">
      <c r="A55" s="230" t="s">
        <v>442</v>
      </c>
      <c r="B55" s="342" t="n">
        <v>57958</v>
      </c>
      <c r="C55" s="342" t="n">
        <v>3249</v>
      </c>
      <c r="D55" s="342" t="n">
        <v>46</v>
      </c>
      <c r="E55" s="342" t="n">
        <v>1163</v>
      </c>
      <c r="F55" s="342" t="n">
        <v>1599</v>
      </c>
      <c r="G55" s="342" t="n">
        <v>441</v>
      </c>
      <c r="H55" s="342" t="n">
        <v>50382</v>
      </c>
      <c r="I55" s="342" t="n">
        <v>597</v>
      </c>
      <c r="J55" s="342" t="n">
        <v>3795</v>
      </c>
      <c r="K55" s="342" t="n">
        <v>45990</v>
      </c>
      <c r="L55" s="342" t="n">
        <v>7264</v>
      </c>
      <c r="M55" s="342" t="n">
        <v>38726</v>
      </c>
    </row>
    <row r="56" customFormat="false" ht="12.75" hidden="false" customHeight="false" outlineLevel="0" collapsed="false">
      <c r="A56" s="230" t="s">
        <v>443</v>
      </c>
      <c r="B56" s="342" t="n">
        <v>52373</v>
      </c>
      <c r="C56" s="342" t="n">
        <v>3372</v>
      </c>
      <c r="D56" s="342" t="n">
        <v>32</v>
      </c>
      <c r="E56" s="342" t="n">
        <v>1303</v>
      </c>
      <c r="F56" s="342" t="n">
        <v>1611</v>
      </c>
      <c r="G56" s="342" t="n">
        <v>425</v>
      </c>
      <c r="H56" s="342" t="n">
        <v>45107</v>
      </c>
      <c r="I56" s="342" t="n">
        <v>568</v>
      </c>
      <c r="J56" s="342" t="n">
        <v>3759</v>
      </c>
      <c r="K56" s="342" t="n">
        <v>40780</v>
      </c>
      <c r="L56" s="342" t="n">
        <v>7000</v>
      </c>
      <c r="M56" s="342" t="n">
        <v>33780</v>
      </c>
    </row>
    <row r="57" customFormat="false" ht="12.75" hidden="false" customHeight="false" outlineLevel="0" collapsed="false">
      <c r="A57" s="230" t="s">
        <v>444</v>
      </c>
      <c r="B57" s="342" t="n">
        <v>56453</v>
      </c>
      <c r="C57" s="342" t="n">
        <v>3482</v>
      </c>
      <c r="D57" s="342" t="n">
        <v>46</v>
      </c>
      <c r="E57" s="342" t="n">
        <v>1268</v>
      </c>
      <c r="F57" s="342" t="n">
        <v>1634</v>
      </c>
      <c r="G57" s="342" t="n">
        <v>534</v>
      </c>
      <c r="H57" s="342" t="n">
        <v>48768</v>
      </c>
      <c r="I57" s="342" t="n">
        <v>707</v>
      </c>
      <c r="J57" s="342" t="n">
        <v>4040</v>
      </c>
      <c r="K57" s="342" t="n">
        <v>44021</v>
      </c>
      <c r="L57" s="342" t="n">
        <v>7095</v>
      </c>
      <c r="M57" s="342" t="n">
        <v>36926</v>
      </c>
    </row>
    <row r="58" customFormat="false" ht="12.75" hidden="false" customHeight="false" outlineLevel="0" collapsed="false">
      <c r="A58" s="230" t="s">
        <v>445</v>
      </c>
      <c r="B58" s="342" t="n">
        <v>54787</v>
      </c>
      <c r="C58" s="342" t="n">
        <v>3325</v>
      </c>
      <c r="D58" s="342" t="n">
        <v>45</v>
      </c>
      <c r="E58" s="342" t="n">
        <v>1230</v>
      </c>
      <c r="F58" s="342" t="n">
        <v>1514</v>
      </c>
      <c r="G58" s="342" t="n">
        <v>536</v>
      </c>
      <c r="H58" s="342" t="n">
        <v>47383</v>
      </c>
      <c r="I58" s="342" t="n">
        <v>480</v>
      </c>
      <c r="J58" s="342" t="n">
        <v>4069</v>
      </c>
      <c r="K58" s="342" t="n">
        <v>42833</v>
      </c>
      <c r="L58" s="342" t="n">
        <v>7027</v>
      </c>
      <c r="M58" s="342" t="n">
        <v>35807</v>
      </c>
    </row>
    <row r="59" customFormat="false" ht="12.75" hidden="false" customHeight="false" outlineLevel="0" collapsed="false">
      <c r="A59" s="230" t="s">
        <v>446</v>
      </c>
      <c r="B59" s="342" t="n">
        <v>47139</v>
      </c>
      <c r="C59" s="342" t="n">
        <v>3318</v>
      </c>
      <c r="D59" s="342" t="n">
        <v>45</v>
      </c>
      <c r="E59" s="342" t="n">
        <v>1251</v>
      </c>
      <c r="F59" s="342" t="n">
        <v>1563</v>
      </c>
      <c r="G59" s="342" t="n">
        <v>459</v>
      </c>
      <c r="H59" s="342" t="n">
        <v>40317</v>
      </c>
      <c r="I59" s="342" t="n">
        <v>438</v>
      </c>
      <c r="J59" s="342" t="n">
        <v>3280</v>
      </c>
      <c r="K59" s="342" t="n">
        <v>36599</v>
      </c>
      <c r="L59" s="342" t="n">
        <v>6014</v>
      </c>
      <c r="M59" s="342" t="n">
        <v>30585</v>
      </c>
    </row>
    <row r="60" customFormat="false" ht="12.75" hidden="false" customHeight="false" outlineLevel="0" collapsed="false">
      <c r="A60" s="230" t="s">
        <v>447</v>
      </c>
      <c r="B60" s="342" t="n">
        <v>55599</v>
      </c>
      <c r="C60" s="342" t="n">
        <v>3448</v>
      </c>
      <c r="D60" s="342" t="n">
        <v>48</v>
      </c>
      <c r="E60" s="342" t="n">
        <v>1296</v>
      </c>
      <c r="F60" s="342" t="n">
        <v>1650</v>
      </c>
      <c r="G60" s="342" t="n">
        <v>455</v>
      </c>
      <c r="H60" s="342" t="n">
        <v>48007</v>
      </c>
      <c r="I60" s="342" t="n">
        <v>537</v>
      </c>
      <c r="J60" s="342" t="n">
        <v>3468</v>
      </c>
      <c r="K60" s="342" t="n">
        <v>44002</v>
      </c>
      <c r="L60" s="342" t="n">
        <v>6889</v>
      </c>
      <c r="M60" s="342" t="n">
        <v>37114</v>
      </c>
    </row>
    <row r="61" customFormat="false" ht="12.75" hidden="false" customHeight="false" outlineLevel="0" collapsed="false">
      <c r="A61" s="230" t="s">
        <v>448</v>
      </c>
      <c r="B61" s="342" t="n">
        <v>56740</v>
      </c>
      <c r="C61" s="342" t="n">
        <v>3688</v>
      </c>
      <c r="D61" s="342" t="n">
        <v>44</v>
      </c>
      <c r="E61" s="342" t="n">
        <v>1304</v>
      </c>
      <c r="F61" s="342" t="n">
        <v>1840</v>
      </c>
      <c r="G61" s="342" t="n">
        <v>501</v>
      </c>
      <c r="H61" s="342" t="n">
        <v>48822</v>
      </c>
      <c r="I61" s="342" t="n">
        <v>652</v>
      </c>
      <c r="J61" s="342" t="n">
        <v>3586</v>
      </c>
      <c r="K61" s="342" t="n">
        <v>44583</v>
      </c>
      <c r="L61" s="342" t="n">
        <v>6863</v>
      </c>
      <c r="M61" s="342" t="n">
        <v>37720</v>
      </c>
    </row>
    <row r="62" customFormat="false" ht="12.75" hidden="false" customHeight="false" outlineLevel="0" collapsed="false">
      <c r="A62" s="230" t="s">
        <v>449</v>
      </c>
      <c r="B62" s="342" t="n">
        <v>48223</v>
      </c>
      <c r="C62" s="342" t="n">
        <v>3149</v>
      </c>
      <c r="D62" s="342" t="n">
        <v>51</v>
      </c>
      <c r="E62" s="342" t="n">
        <v>1113</v>
      </c>
      <c r="F62" s="342" t="n">
        <v>1523</v>
      </c>
      <c r="G62" s="342" t="n">
        <v>462</v>
      </c>
      <c r="H62" s="342" t="n">
        <v>41466</v>
      </c>
      <c r="I62" s="342" t="n">
        <v>517</v>
      </c>
      <c r="J62" s="342" t="n">
        <v>2773</v>
      </c>
      <c r="K62" s="342" t="n">
        <v>38176</v>
      </c>
      <c r="L62" s="342" t="n">
        <v>5445</v>
      </c>
      <c r="M62" s="342" t="n">
        <v>32731</v>
      </c>
    </row>
    <row r="63" customFormat="false" ht="12.75" hidden="false" customHeight="false" outlineLevel="0" collapsed="false">
      <c r="A63" s="230" t="s">
        <v>438</v>
      </c>
      <c r="B63" s="342" t="n">
        <v>40382</v>
      </c>
      <c r="C63" s="342" t="n">
        <v>3204</v>
      </c>
      <c r="D63" s="342" t="n">
        <v>47</v>
      </c>
      <c r="E63" s="342" t="n">
        <v>1257</v>
      </c>
      <c r="F63" s="342" t="n">
        <v>1501</v>
      </c>
      <c r="G63" s="342" t="n">
        <v>399</v>
      </c>
      <c r="H63" s="342" t="n">
        <v>34275</v>
      </c>
      <c r="I63" s="342" t="n">
        <v>444</v>
      </c>
      <c r="J63" s="342" t="n">
        <v>2283</v>
      </c>
      <c r="K63" s="342" t="n">
        <v>31549</v>
      </c>
      <c r="L63" s="342" t="n">
        <v>3980</v>
      </c>
      <c r="M63" s="342" t="n">
        <v>27569</v>
      </c>
    </row>
    <row r="64" customFormat="false" ht="12.75" hidden="false" customHeight="false" outlineLevel="0" collapsed="false">
      <c r="A64" s="344"/>
      <c r="B64" s="342"/>
      <c r="C64" s="342"/>
      <c r="D64" s="342"/>
      <c r="E64" s="342"/>
      <c r="F64" s="342"/>
      <c r="G64" s="342"/>
      <c r="H64" s="342"/>
      <c r="I64" s="342"/>
      <c r="J64" s="342"/>
      <c r="K64" s="342"/>
      <c r="L64" s="342"/>
      <c r="M64" s="342"/>
    </row>
    <row r="65" customFormat="false" ht="15" hidden="false" customHeight="true" outlineLevel="0" collapsed="false">
      <c r="B65" s="330" t="s">
        <v>79</v>
      </c>
      <c r="C65" s="336"/>
      <c r="D65" s="336"/>
      <c r="E65" s="336"/>
      <c r="F65" s="336"/>
      <c r="G65" s="336"/>
      <c r="H65" s="336"/>
      <c r="I65" s="336"/>
      <c r="J65" s="336"/>
      <c r="K65" s="336"/>
      <c r="L65" s="336"/>
      <c r="M65" s="336"/>
    </row>
    <row r="67" customFormat="false" ht="12.75" hidden="false" customHeight="false" outlineLevel="0" collapsed="false">
      <c r="A67" s="186" t="s">
        <v>434</v>
      </c>
      <c r="B67" s="342" t="n">
        <v>328178</v>
      </c>
      <c r="C67" s="342" t="n">
        <v>7641</v>
      </c>
      <c r="D67" s="342" t="n">
        <v>185</v>
      </c>
      <c r="E67" s="342" t="n">
        <v>1492</v>
      </c>
      <c r="F67" s="342" t="n">
        <v>3684</v>
      </c>
      <c r="G67" s="342" t="n">
        <v>2279</v>
      </c>
      <c r="H67" s="342" t="n">
        <v>318593</v>
      </c>
      <c r="I67" s="342" t="n">
        <v>2406</v>
      </c>
      <c r="J67" s="342" t="n">
        <v>13053</v>
      </c>
      <c r="K67" s="342" t="n">
        <v>303134</v>
      </c>
      <c r="L67" s="342" t="n">
        <v>42722</v>
      </c>
      <c r="M67" s="342" t="n">
        <v>260412</v>
      </c>
    </row>
    <row r="68" customFormat="false" ht="12.75" hidden="false" customHeight="false" outlineLevel="0" collapsed="false">
      <c r="A68" s="186" t="s">
        <v>435</v>
      </c>
      <c r="B68" s="342" t="n">
        <v>341398</v>
      </c>
      <c r="C68" s="342" t="n">
        <v>8284</v>
      </c>
      <c r="D68" s="342" t="n">
        <v>216</v>
      </c>
      <c r="E68" s="342" t="n">
        <v>1612</v>
      </c>
      <c r="F68" s="342" t="n">
        <v>3868</v>
      </c>
      <c r="G68" s="342" t="n">
        <v>2587</v>
      </c>
      <c r="H68" s="342" t="n">
        <v>331111</v>
      </c>
      <c r="I68" s="342" t="n">
        <v>2413</v>
      </c>
      <c r="J68" s="342" t="n">
        <v>13889</v>
      </c>
      <c r="K68" s="342" t="n">
        <v>314809</v>
      </c>
      <c r="L68" s="342" t="n">
        <v>42342</v>
      </c>
      <c r="M68" s="342" t="n">
        <v>272467</v>
      </c>
    </row>
    <row r="69" customFormat="false" ht="12.75" hidden="false" customHeight="false" outlineLevel="0" collapsed="false">
      <c r="A69" s="186" t="s">
        <v>436</v>
      </c>
      <c r="B69" s="342" t="n">
        <v>361917</v>
      </c>
      <c r="C69" s="342" t="n">
        <v>9986</v>
      </c>
      <c r="D69" s="342" t="n">
        <v>191</v>
      </c>
      <c r="E69" s="342" t="n">
        <v>2151</v>
      </c>
      <c r="F69" s="342" t="n">
        <v>4725</v>
      </c>
      <c r="G69" s="342" t="n">
        <v>2919</v>
      </c>
      <c r="H69" s="342" t="n">
        <v>349533</v>
      </c>
      <c r="I69" s="342" t="n">
        <v>2655</v>
      </c>
      <c r="J69" s="342" t="n">
        <v>15808</v>
      </c>
      <c r="K69" s="342" t="n">
        <v>331070</v>
      </c>
      <c r="L69" s="342" t="n">
        <v>45859</v>
      </c>
      <c r="M69" s="342" t="n">
        <v>285212</v>
      </c>
    </row>
    <row r="70" customFormat="false" ht="12.75" hidden="false" customHeight="false" outlineLevel="0" collapsed="false">
      <c r="A70" s="335"/>
      <c r="B70" s="342"/>
      <c r="C70" s="342"/>
      <c r="D70" s="342"/>
      <c r="E70" s="342"/>
      <c r="F70" s="342"/>
      <c r="G70" s="342"/>
      <c r="H70" s="342"/>
      <c r="I70" s="342"/>
      <c r="J70" s="342"/>
      <c r="K70" s="342"/>
      <c r="L70" s="342"/>
      <c r="M70" s="342"/>
    </row>
    <row r="71" customFormat="false" ht="12.75" hidden="false" customHeight="false" outlineLevel="0" collapsed="false">
      <c r="A71" s="186" t="s">
        <v>922</v>
      </c>
      <c r="B71" s="342" t="n">
        <v>27348</v>
      </c>
      <c r="C71" s="342" t="n">
        <v>637</v>
      </c>
      <c r="D71" s="342" t="n">
        <v>15</v>
      </c>
      <c r="E71" s="342" t="n">
        <v>124</v>
      </c>
      <c r="F71" s="342" t="n">
        <v>307</v>
      </c>
      <c r="G71" s="342" t="n">
        <v>190</v>
      </c>
      <c r="H71" s="342" t="n">
        <v>26549</v>
      </c>
      <c r="I71" s="342" t="n">
        <v>201</v>
      </c>
      <c r="J71" s="342" t="n">
        <v>1088</v>
      </c>
      <c r="K71" s="342" t="n">
        <v>25261</v>
      </c>
      <c r="L71" s="342" t="n">
        <v>3560</v>
      </c>
      <c r="M71" s="342" t="n">
        <v>21701</v>
      </c>
    </row>
    <row r="72" customFormat="false" ht="12.75" hidden="false" customHeight="false" outlineLevel="0" collapsed="false">
      <c r="A72" s="186" t="s">
        <v>923</v>
      </c>
      <c r="B72" s="342" t="n">
        <v>28450</v>
      </c>
      <c r="C72" s="342" t="n">
        <v>690</v>
      </c>
      <c r="D72" s="342" t="n">
        <v>18</v>
      </c>
      <c r="E72" s="342" t="n">
        <v>134</v>
      </c>
      <c r="F72" s="342" t="n">
        <v>322</v>
      </c>
      <c r="G72" s="342" t="n">
        <v>216</v>
      </c>
      <c r="H72" s="342" t="n">
        <v>27593</v>
      </c>
      <c r="I72" s="342" t="n">
        <v>201</v>
      </c>
      <c r="J72" s="342" t="n">
        <v>1157</v>
      </c>
      <c r="K72" s="342" t="n">
        <v>26234</v>
      </c>
      <c r="L72" s="342" t="n">
        <v>3528</v>
      </c>
      <c r="M72" s="342" t="n">
        <v>22706</v>
      </c>
    </row>
    <row r="73" customFormat="false" ht="12.75" hidden="false" customHeight="false" outlineLevel="0" collapsed="false">
      <c r="A73" s="186" t="s">
        <v>924</v>
      </c>
      <c r="B73" s="342" t="n">
        <v>30160</v>
      </c>
      <c r="C73" s="342" t="n">
        <v>832</v>
      </c>
      <c r="D73" s="342" t="n">
        <v>16</v>
      </c>
      <c r="E73" s="342" t="n">
        <v>179</v>
      </c>
      <c r="F73" s="342" t="n">
        <v>394</v>
      </c>
      <c r="G73" s="342" t="n">
        <v>243</v>
      </c>
      <c r="H73" s="342" t="n">
        <v>29128</v>
      </c>
      <c r="I73" s="342" t="n">
        <v>221</v>
      </c>
      <c r="J73" s="342" t="n">
        <v>1317</v>
      </c>
      <c r="K73" s="342" t="n">
        <v>27589</v>
      </c>
      <c r="L73" s="342" t="n">
        <v>3822</v>
      </c>
      <c r="M73" s="342" t="n">
        <v>23768</v>
      </c>
    </row>
    <row r="74" customFormat="false" ht="12.75" hidden="false" customHeight="false" outlineLevel="0" collapsed="false">
      <c r="A74" s="186"/>
      <c r="B74" s="342"/>
      <c r="C74" s="342"/>
      <c r="D74" s="342"/>
      <c r="E74" s="342"/>
      <c r="F74" s="342"/>
      <c r="G74" s="342"/>
      <c r="H74" s="342"/>
      <c r="I74" s="342"/>
      <c r="J74" s="342"/>
      <c r="K74" s="342"/>
      <c r="L74" s="342"/>
      <c r="M74" s="342"/>
    </row>
    <row r="75" customFormat="false" ht="12.75" hidden="false" customHeight="false" outlineLevel="0" collapsed="false">
      <c r="A75" s="335" t="s">
        <v>435</v>
      </c>
      <c r="B75" s="342"/>
      <c r="C75" s="342"/>
      <c r="D75" s="342"/>
      <c r="E75" s="342"/>
      <c r="F75" s="342"/>
      <c r="G75" s="342"/>
      <c r="H75" s="342"/>
      <c r="I75" s="342"/>
      <c r="J75" s="342"/>
      <c r="K75" s="342"/>
      <c r="L75" s="342"/>
      <c r="M75" s="342"/>
    </row>
    <row r="76" customFormat="false" ht="12.75" hidden="false" customHeight="false" outlineLevel="0" collapsed="false">
      <c r="A76" s="230" t="s">
        <v>438</v>
      </c>
      <c r="B76" s="342" t="n">
        <v>26557</v>
      </c>
      <c r="C76" s="342" t="n">
        <v>643</v>
      </c>
      <c r="D76" s="342" t="n">
        <v>15</v>
      </c>
      <c r="E76" s="342" t="n">
        <v>132</v>
      </c>
      <c r="F76" s="342" t="n">
        <v>320</v>
      </c>
      <c r="G76" s="342" t="n">
        <v>176</v>
      </c>
      <c r="H76" s="342" t="n">
        <v>25746</v>
      </c>
      <c r="I76" s="342" t="n">
        <v>209</v>
      </c>
      <c r="J76" s="342" t="n">
        <v>1277</v>
      </c>
      <c r="K76" s="342" t="n">
        <v>24260</v>
      </c>
      <c r="L76" s="342" t="n">
        <v>2993</v>
      </c>
      <c r="M76" s="342" t="n">
        <v>21267</v>
      </c>
    </row>
    <row r="77" customFormat="false" ht="12.75" hidden="false" customHeight="false" outlineLevel="0" collapsed="false">
      <c r="A77" s="230"/>
      <c r="B77" s="342"/>
      <c r="C77" s="342"/>
      <c r="D77" s="342"/>
      <c r="E77" s="342"/>
      <c r="F77" s="342"/>
      <c r="G77" s="342"/>
      <c r="H77" s="342"/>
      <c r="I77" s="342"/>
      <c r="J77" s="342"/>
      <c r="K77" s="342"/>
      <c r="L77" s="342"/>
      <c r="M77" s="342"/>
    </row>
    <row r="78" customFormat="false" ht="12.75" hidden="false" customHeight="false" outlineLevel="0" collapsed="false">
      <c r="A78" s="335" t="n">
        <v>2008</v>
      </c>
      <c r="B78" s="342"/>
      <c r="C78" s="342"/>
      <c r="D78" s="342"/>
      <c r="E78" s="342"/>
      <c r="F78" s="342"/>
      <c r="G78" s="342"/>
      <c r="H78" s="342"/>
      <c r="I78" s="342"/>
      <c r="J78" s="342"/>
      <c r="K78" s="342"/>
      <c r="L78" s="342"/>
      <c r="M78" s="342"/>
    </row>
    <row r="79" customFormat="false" ht="12.75" hidden="false" customHeight="false" outlineLevel="0" collapsed="false">
      <c r="A79" s="230" t="s">
        <v>439</v>
      </c>
      <c r="B79" s="342" t="n">
        <v>30037</v>
      </c>
      <c r="C79" s="342" t="n">
        <v>738</v>
      </c>
      <c r="D79" s="342" t="n">
        <v>18</v>
      </c>
      <c r="E79" s="342" t="n">
        <v>147</v>
      </c>
      <c r="F79" s="342" t="n">
        <v>328</v>
      </c>
      <c r="G79" s="342" t="n">
        <v>245</v>
      </c>
      <c r="H79" s="342" t="n">
        <v>29118</v>
      </c>
      <c r="I79" s="342" t="n">
        <v>270</v>
      </c>
      <c r="J79" s="342" t="n">
        <v>1467</v>
      </c>
      <c r="K79" s="342" t="n">
        <v>27381</v>
      </c>
      <c r="L79" s="342" t="n">
        <v>4215</v>
      </c>
      <c r="M79" s="342" t="n">
        <v>23167</v>
      </c>
      <c r="N79" s="343"/>
    </row>
    <row r="80" customFormat="false" ht="12.75" hidden="false" customHeight="false" outlineLevel="0" collapsed="false">
      <c r="A80" s="230" t="s">
        <v>440</v>
      </c>
      <c r="B80" s="342" t="n">
        <v>29954</v>
      </c>
      <c r="C80" s="342" t="n">
        <v>760</v>
      </c>
      <c r="D80" s="342" t="n">
        <v>12</v>
      </c>
      <c r="E80" s="342" t="n">
        <v>152</v>
      </c>
      <c r="F80" s="342" t="n">
        <v>340</v>
      </c>
      <c r="G80" s="342" t="n">
        <v>256</v>
      </c>
      <c r="H80" s="342" t="n">
        <v>29004</v>
      </c>
      <c r="I80" s="342" t="n">
        <v>232</v>
      </c>
      <c r="J80" s="342" t="n">
        <v>1220</v>
      </c>
      <c r="K80" s="342" t="n">
        <v>27553</v>
      </c>
      <c r="L80" s="342" t="n">
        <v>3793</v>
      </c>
      <c r="M80" s="342" t="n">
        <v>23760</v>
      </c>
      <c r="N80" s="343"/>
    </row>
    <row r="81" customFormat="false" ht="12.75" hidden="false" customHeight="false" outlineLevel="0" collapsed="false">
      <c r="A81" s="230" t="s">
        <v>441</v>
      </c>
      <c r="B81" s="342" t="n">
        <v>29200</v>
      </c>
      <c r="C81" s="342" t="n">
        <v>722</v>
      </c>
      <c r="D81" s="342" t="n">
        <v>10</v>
      </c>
      <c r="E81" s="342" t="n">
        <v>146</v>
      </c>
      <c r="F81" s="342" t="n">
        <v>326</v>
      </c>
      <c r="G81" s="342" t="n">
        <v>241</v>
      </c>
      <c r="H81" s="342" t="n">
        <v>28285</v>
      </c>
      <c r="I81" s="342" t="n">
        <v>245</v>
      </c>
      <c r="J81" s="342" t="n">
        <v>1420</v>
      </c>
      <c r="K81" s="342" t="n">
        <v>26620</v>
      </c>
      <c r="L81" s="342" t="n">
        <v>3713</v>
      </c>
      <c r="M81" s="342" t="n">
        <v>22906</v>
      </c>
      <c r="N81" s="343"/>
    </row>
    <row r="82" customFormat="false" ht="12.75" hidden="false" customHeight="false" outlineLevel="0" collapsed="false">
      <c r="A82" s="230" t="s">
        <v>442</v>
      </c>
      <c r="B82" s="342" t="n">
        <v>31763</v>
      </c>
      <c r="C82" s="342" t="n">
        <v>898</v>
      </c>
      <c r="D82" s="342" t="n">
        <v>16</v>
      </c>
      <c r="E82" s="342" t="n">
        <v>171</v>
      </c>
      <c r="F82" s="342" t="n">
        <v>447</v>
      </c>
      <c r="G82" s="342" t="n">
        <v>264</v>
      </c>
      <c r="H82" s="342" t="n">
        <v>30664</v>
      </c>
      <c r="I82" s="342" t="n">
        <v>227</v>
      </c>
      <c r="J82" s="342" t="n">
        <v>1382</v>
      </c>
      <c r="K82" s="342" t="n">
        <v>29055</v>
      </c>
      <c r="L82" s="342" t="n">
        <v>3937</v>
      </c>
      <c r="M82" s="342" t="n">
        <v>25118</v>
      </c>
    </row>
    <row r="83" customFormat="false" ht="12.75" hidden="false" customHeight="false" outlineLevel="0" collapsed="false">
      <c r="A83" s="230" t="s">
        <v>443</v>
      </c>
      <c r="B83" s="342" t="n">
        <v>28290</v>
      </c>
      <c r="C83" s="342" t="n">
        <v>822</v>
      </c>
      <c r="D83" s="342" t="n">
        <v>13</v>
      </c>
      <c r="E83" s="342" t="n">
        <v>181</v>
      </c>
      <c r="F83" s="342" t="n">
        <v>380</v>
      </c>
      <c r="G83" s="342" t="n">
        <v>248</v>
      </c>
      <c r="H83" s="342" t="n">
        <v>27221</v>
      </c>
      <c r="I83" s="342" t="n">
        <v>182</v>
      </c>
      <c r="J83" s="342" t="n">
        <v>1287</v>
      </c>
      <c r="K83" s="342" t="n">
        <v>25752</v>
      </c>
      <c r="L83" s="342" t="n">
        <v>3585</v>
      </c>
      <c r="M83" s="342" t="n">
        <v>22167</v>
      </c>
    </row>
    <row r="84" customFormat="false" ht="12.75" hidden="false" customHeight="false" outlineLevel="0" collapsed="false">
      <c r="A84" s="230" t="s">
        <v>444</v>
      </c>
      <c r="B84" s="342" t="n">
        <v>31831</v>
      </c>
      <c r="C84" s="342" t="n">
        <v>837</v>
      </c>
      <c r="D84" s="342" t="n">
        <v>20</v>
      </c>
      <c r="E84" s="342" t="n">
        <v>192</v>
      </c>
      <c r="F84" s="342" t="n">
        <v>357</v>
      </c>
      <c r="G84" s="342" t="n">
        <v>268</v>
      </c>
      <c r="H84" s="342" t="n">
        <v>30808</v>
      </c>
      <c r="I84" s="342" t="n">
        <v>171</v>
      </c>
      <c r="J84" s="342" t="n">
        <v>1452</v>
      </c>
      <c r="K84" s="342" t="n">
        <v>29185</v>
      </c>
      <c r="L84" s="342" t="n">
        <v>4561</v>
      </c>
      <c r="M84" s="342" t="n">
        <v>24625</v>
      </c>
    </row>
    <row r="85" customFormat="false" ht="12.75" hidden="false" customHeight="false" outlineLevel="0" collapsed="false">
      <c r="A85" s="230" t="s">
        <v>445</v>
      </c>
      <c r="B85" s="342" t="n">
        <v>32209</v>
      </c>
      <c r="C85" s="342" t="n">
        <v>817</v>
      </c>
      <c r="D85" s="342" t="n">
        <v>17</v>
      </c>
      <c r="E85" s="342" t="n">
        <v>203</v>
      </c>
      <c r="F85" s="342" t="n">
        <v>357</v>
      </c>
      <c r="G85" s="342" t="n">
        <v>240</v>
      </c>
      <c r="H85" s="342" t="n">
        <v>31204</v>
      </c>
      <c r="I85" s="342" t="n">
        <v>176</v>
      </c>
      <c r="J85" s="342" t="n">
        <v>1452</v>
      </c>
      <c r="K85" s="342" t="n">
        <v>29577</v>
      </c>
      <c r="L85" s="342" t="n">
        <v>4015</v>
      </c>
      <c r="M85" s="342" t="n">
        <v>25562</v>
      </c>
    </row>
    <row r="86" customFormat="false" ht="12.75" hidden="false" customHeight="false" outlineLevel="0" collapsed="false">
      <c r="A86" s="230" t="s">
        <v>446</v>
      </c>
      <c r="B86" s="342" t="n">
        <v>28528</v>
      </c>
      <c r="C86" s="342" t="n">
        <v>771</v>
      </c>
      <c r="D86" s="342" t="n">
        <v>16</v>
      </c>
      <c r="E86" s="342" t="n">
        <v>192</v>
      </c>
      <c r="F86" s="342" t="n">
        <v>343</v>
      </c>
      <c r="G86" s="342" t="n">
        <v>220</v>
      </c>
      <c r="H86" s="342" t="n">
        <v>27579</v>
      </c>
      <c r="I86" s="342" t="n">
        <v>190</v>
      </c>
      <c r="J86" s="342" t="n">
        <v>1305</v>
      </c>
      <c r="K86" s="342" t="n">
        <v>26084</v>
      </c>
      <c r="L86" s="342" t="n">
        <v>4107</v>
      </c>
      <c r="M86" s="342" t="n">
        <v>21977</v>
      </c>
    </row>
    <row r="87" customFormat="false" ht="12.75" hidden="false" customHeight="false" outlineLevel="0" collapsed="false">
      <c r="A87" s="230" t="s">
        <v>488</v>
      </c>
      <c r="B87" s="342" t="n">
        <v>31616</v>
      </c>
      <c r="C87" s="342" t="n">
        <v>928</v>
      </c>
      <c r="D87" s="342" t="n">
        <v>20</v>
      </c>
      <c r="E87" s="342" t="n">
        <v>198</v>
      </c>
      <c r="F87" s="342" t="n">
        <v>454</v>
      </c>
      <c r="G87" s="342" t="n">
        <v>256</v>
      </c>
      <c r="H87" s="342" t="n">
        <v>30500</v>
      </c>
      <c r="I87" s="342" t="n">
        <v>212</v>
      </c>
      <c r="J87" s="342" t="n">
        <v>1338</v>
      </c>
      <c r="K87" s="342" t="n">
        <v>28950</v>
      </c>
      <c r="L87" s="342" t="n">
        <v>3964</v>
      </c>
      <c r="M87" s="342" t="n">
        <v>24987</v>
      </c>
    </row>
    <row r="88" customFormat="false" ht="12.75" hidden="false" customHeight="false" outlineLevel="0" collapsed="false">
      <c r="A88" s="230" t="s">
        <v>489</v>
      </c>
      <c r="B88" s="342" t="n">
        <v>32917</v>
      </c>
      <c r="C88" s="342" t="n">
        <v>1042</v>
      </c>
      <c r="D88" s="342" t="n">
        <v>16</v>
      </c>
      <c r="E88" s="342" t="n">
        <v>230</v>
      </c>
      <c r="F88" s="342" t="n">
        <v>533</v>
      </c>
      <c r="G88" s="342" t="n">
        <v>262</v>
      </c>
      <c r="H88" s="342" t="n">
        <v>31612</v>
      </c>
      <c r="I88" s="342" t="n">
        <v>252</v>
      </c>
      <c r="J88" s="342" t="n">
        <v>1225</v>
      </c>
      <c r="K88" s="342" t="n">
        <v>30136</v>
      </c>
      <c r="L88" s="342" t="n">
        <v>3843</v>
      </c>
      <c r="M88" s="342" t="n">
        <v>26293</v>
      </c>
    </row>
    <row r="89" customFormat="false" ht="12.75" hidden="false" customHeight="false" outlineLevel="0" collapsed="false">
      <c r="A89" s="230" t="s">
        <v>449</v>
      </c>
      <c r="B89" s="342" t="n">
        <v>28732</v>
      </c>
      <c r="C89" s="342" t="n">
        <v>884</v>
      </c>
      <c r="D89" s="342" t="n">
        <v>14</v>
      </c>
      <c r="E89" s="342" t="n">
        <v>171</v>
      </c>
      <c r="F89" s="342" t="n">
        <v>475</v>
      </c>
      <c r="G89" s="342" t="n">
        <v>224</v>
      </c>
      <c r="H89" s="342" t="n">
        <v>27663</v>
      </c>
      <c r="I89" s="342" t="n">
        <v>239</v>
      </c>
      <c r="J89" s="342" t="n">
        <v>1215</v>
      </c>
      <c r="K89" s="342" t="n">
        <v>26209</v>
      </c>
      <c r="L89" s="342" t="n">
        <v>3224</v>
      </c>
      <c r="M89" s="342" t="n">
        <v>22985</v>
      </c>
    </row>
    <row r="90" customFormat="false" ht="12.75" hidden="false" customHeight="false" outlineLevel="0" collapsed="false">
      <c r="A90" s="230" t="s">
        <v>438</v>
      </c>
      <c r="B90" s="342" t="n">
        <v>26840</v>
      </c>
      <c r="C90" s="342" t="n">
        <v>766</v>
      </c>
      <c r="D90" s="342" t="n">
        <v>19</v>
      </c>
      <c r="E90" s="342" t="n">
        <v>167</v>
      </c>
      <c r="F90" s="342" t="n">
        <v>384</v>
      </c>
      <c r="G90" s="342" t="n">
        <v>196</v>
      </c>
      <c r="H90" s="342" t="n">
        <v>25873</v>
      </c>
      <c r="I90" s="342" t="n">
        <v>259</v>
      </c>
      <c r="J90" s="342" t="n">
        <v>1045</v>
      </c>
      <c r="K90" s="342" t="n">
        <v>24568</v>
      </c>
      <c r="L90" s="342" t="n">
        <v>2902</v>
      </c>
      <c r="M90" s="342" t="n">
        <v>21666</v>
      </c>
    </row>
    <row r="91" customFormat="false" ht="6" hidden="false" customHeight="true" outlineLevel="0" collapsed="false">
      <c r="A91" s="337"/>
      <c r="B91" s="342"/>
      <c r="C91" s="342"/>
      <c r="D91" s="342"/>
      <c r="E91" s="342"/>
      <c r="F91" s="342"/>
      <c r="G91" s="342"/>
      <c r="H91" s="342"/>
      <c r="I91" s="342"/>
      <c r="J91" s="342"/>
      <c r="K91" s="342"/>
      <c r="L91" s="342"/>
      <c r="M91" s="342"/>
    </row>
    <row r="92" customFormat="false" ht="12.75" hidden="false" customHeight="false" outlineLevel="0" collapsed="false">
      <c r="A92" s="3" t="s">
        <v>929</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2.42"/>
    <col collapsed="false" customWidth="true" hidden="false" outlineLevel="0" max="9" min="8" style="3" width="11.13"/>
    <col collapsed="false" customWidth="true" hidden="false" outlineLevel="0" max="10" min="10" style="3" width="15.41"/>
    <col collapsed="false" customWidth="true" hidden="false" outlineLevel="0" max="11" min="11" style="3" width="14.85"/>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row>
    <row r="2" s="169" customFormat="true" ht="20.1" hidden="false" customHeight="true" outlineLevel="0" collapsed="false">
      <c r="A2" s="135" t="s">
        <v>930</v>
      </c>
      <c r="B2" s="135"/>
      <c r="C2" s="135"/>
      <c r="D2" s="135"/>
      <c r="E2" s="135"/>
      <c r="F2" s="135"/>
      <c r="G2" s="135"/>
      <c r="H2" s="135"/>
      <c r="I2" s="135"/>
      <c r="J2" s="135"/>
      <c r="K2" s="135"/>
    </row>
    <row r="3" s="169" customFormat="true" ht="20.1" hidden="false" customHeight="true" outlineLevel="0" collapsed="false">
      <c r="A3" s="213" t="s">
        <v>931</v>
      </c>
      <c r="B3" s="213"/>
      <c r="C3" s="213"/>
      <c r="D3" s="213"/>
      <c r="E3" s="213"/>
      <c r="F3" s="213"/>
      <c r="G3" s="213"/>
      <c r="H3" s="213"/>
      <c r="I3" s="213"/>
      <c r="J3" s="213"/>
      <c r="K3" s="213"/>
      <c r="L3" s="346"/>
    </row>
    <row r="4" customFormat="false" ht="20.1" hidden="false" customHeight="true" outlineLevel="0" collapsed="false">
      <c r="A4" s="171"/>
      <c r="B4" s="171"/>
      <c r="C4" s="171"/>
      <c r="D4" s="171"/>
      <c r="E4" s="171"/>
      <c r="F4" s="171"/>
      <c r="G4" s="171"/>
      <c r="H4" s="171"/>
      <c r="I4" s="171"/>
      <c r="J4" s="171"/>
      <c r="K4" s="171"/>
    </row>
    <row r="5" customFormat="false" ht="14.25" hidden="false" customHeight="true" outlineLevel="0" collapsed="false">
      <c r="A5" s="137" t="s">
        <v>847</v>
      </c>
      <c r="B5" s="325" t="s">
        <v>848</v>
      </c>
      <c r="C5" s="172" t="n">
        <v>2008</v>
      </c>
      <c r="D5" s="172"/>
      <c r="E5" s="172" t="n">
        <v>2007</v>
      </c>
      <c r="F5" s="172" t="n">
        <v>2008</v>
      </c>
      <c r="G5" s="172"/>
      <c r="H5" s="172" t="n">
        <v>2007</v>
      </c>
      <c r="I5" s="172" t="n">
        <v>2008</v>
      </c>
      <c r="J5" s="172"/>
      <c r="K5" s="173" t="n">
        <v>2007</v>
      </c>
    </row>
    <row r="6" customFormat="false" ht="14.25" hidden="false" customHeight="true" outlineLevel="0" collapsed="false">
      <c r="A6" s="137"/>
      <c r="B6" s="137"/>
      <c r="C6" s="172" t="s">
        <v>491</v>
      </c>
      <c r="D6" s="172" t="s">
        <v>500</v>
      </c>
      <c r="E6" s="172"/>
      <c r="F6" s="172" t="s">
        <v>491</v>
      </c>
      <c r="G6" s="172" t="s">
        <v>500</v>
      </c>
      <c r="H6" s="172"/>
      <c r="I6" s="172" t="s">
        <v>491</v>
      </c>
      <c r="J6" s="173" t="s">
        <v>500</v>
      </c>
      <c r="K6" s="173"/>
    </row>
    <row r="7" customFormat="false" ht="14.25" hidden="false" customHeight="true" outlineLevel="0" collapsed="false">
      <c r="A7" s="137"/>
      <c r="B7" s="137"/>
      <c r="C7" s="172" t="s">
        <v>932</v>
      </c>
      <c r="D7" s="172"/>
      <c r="E7" s="172"/>
      <c r="F7" s="172" t="s">
        <v>548</v>
      </c>
      <c r="G7" s="172"/>
      <c r="H7" s="172"/>
      <c r="I7" s="173" t="s">
        <v>933</v>
      </c>
      <c r="J7" s="173"/>
      <c r="K7" s="173"/>
    </row>
    <row r="8" customFormat="false" ht="14.25" hidden="false" customHeight="true" outlineLevel="0" collapsed="false">
      <c r="B8" s="347"/>
    </row>
    <row r="9" customFormat="false" ht="14.25" hidden="false" customHeight="true" outlineLevel="0" collapsed="false">
      <c r="A9" s="348"/>
      <c r="B9" s="349"/>
    </row>
    <row r="10" s="229" customFormat="true" ht="14.25" hidden="false" customHeight="true" outlineLevel="0" collapsed="false">
      <c r="A10" s="350" t="s">
        <v>934</v>
      </c>
      <c r="B10" s="223" t="s">
        <v>906</v>
      </c>
      <c r="C10" s="256" t="n">
        <v>5380056</v>
      </c>
      <c r="D10" s="256" t="n">
        <v>58525289</v>
      </c>
      <c r="E10" s="256" t="n">
        <v>61512427</v>
      </c>
      <c r="F10" s="256" t="n">
        <v>5017723</v>
      </c>
      <c r="G10" s="256" t="n">
        <v>58601278</v>
      </c>
      <c r="H10" s="256" t="n">
        <v>56972932</v>
      </c>
      <c r="I10" s="256" t="n">
        <v>6747938</v>
      </c>
      <c r="J10" s="256" t="n">
        <v>86101900</v>
      </c>
      <c r="K10" s="256" t="n">
        <v>78203219</v>
      </c>
    </row>
    <row r="11" customFormat="false" ht="14.25" hidden="false" customHeight="true" outlineLevel="0" collapsed="false">
      <c r="B11" s="308"/>
      <c r="C11" s="196"/>
      <c r="D11" s="196"/>
      <c r="E11" s="196" t="s">
        <v>422</v>
      </c>
      <c r="F11" s="196"/>
      <c r="G11" s="196"/>
      <c r="H11" s="196"/>
      <c r="I11" s="196"/>
      <c r="J11" s="196"/>
      <c r="K11" s="196" t="s">
        <v>422</v>
      </c>
    </row>
    <row r="12" customFormat="false" ht="14.25" hidden="false" customHeight="true" outlineLevel="0" collapsed="false">
      <c r="B12" s="230"/>
      <c r="C12" s="196"/>
      <c r="D12" s="196"/>
      <c r="E12" s="196" t="s">
        <v>422</v>
      </c>
      <c r="F12" s="196"/>
      <c r="G12" s="196"/>
      <c r="H12" s="196"/>
      <c r="I12" s="196"/>
      <c r="J12" s="196"/>
      <c r="K12" s="196" t="s">
        <v>422</v>
      </c>
    </row>
    <row r="13" s="229" customFormat="true" ht="14.25" hidden="false" customHeight="true" outlineLevel="0" collapsed="false">
      <c r="A13" s="330" t="n">
        <v>1</v>
      </c>
      <c r="B13" s="223" t="s">
        <v>935</v>
      </c>
      <c r="C13" s="256" t="n">
        <v>54898</v>
      </c>
      <c r="D13" s="256" t="n">
        <v>703728</v>
      </c>
      <c r="E13" s="256" t="n">
        <v>753532</v>
      </c>
      <c r="F13" s="256" t="n">
        <v>87042</v>
      </c>
      <c r="G13" s="256" t="n">
        <v>1088324</v>
      </c>
      <c r="H13" s="256" t="n">
        <v>1033782</v>
      </c>
      <c r="I13" s="256" t="n">
        <v>117058</v>
      </c>
      <c r="J13" s="256" t="n">
        <v>1596647</v>
      </c>
      <c r="K13" s="256" t="n">
        <v>1411884</v>
      </c>
    </row>
    <row r="14" customFormat="false" ht="14.25" hidden="false" customHeight="true" outlineLevel="0" collapsed="false">
      <c r="A14" s="351" t="n">
        <v>101</v>
      </c>
      <c r="B14" s="230" t="s">
        <v>936</v>
      </c>
      <c r="C14" s="259" t="n">
        <v>57</v>
      </c>
      <c r="D14" s="259" t="n">
        <v>900</v>
      </c>
      <c r="E14" s="259" t="n">
        <v>948</v>
      </c>
      <c r="F14" s="259" t="n">
        <v>848</v>
      </c>
      <c r="G14" s="259" t="n">
        <v>11316</v>
      </c>
      <c r="H14" s="259" t="n">
        <v>14890</v>
      </c>
      <c r="I14" s="259" t="n">
        <v>1137</v>
      </c>
      <c r="J14" s="259" t="n">
        <v>16364</v>
      </c>
      <c r="K14" s="259" t="n">
        <v>20648</v>
      </c>
    </row>
    <row r="15" customFormat="false" ht="14.25" hidden="false" customHeight="true" outlineLevel="0" collapsed="false">
      <c r="A15" s="351" t="n">
        <v>102</v>
      </c>
      <c r="B15" s="230" t="s">
        <v>937</v>
      </c>
      <c r="C15" s="259" t="n">
        <v>2144</v>
      </c>
      <c r="D15" s="259" t="n">
        <v>29675</v>
      </c>
      <c r="E15" s="259" t="n">
        <v>43343</v>
      </c>
      <c r="F15" s="259" t="n">
        <v>4705</v>
      </c>
      <c r="G15" s="259" t="n">
        <v>63799</v>
      </c>
      <c r="H15" s="259" t="n">
        <v>77691</v>
      </c>
      <c r="I15" s="259" t="n">
        <v>6322</v>
      </c>
      <c r="J15" s="259" t="n">
        <v>92784</v>
      </c>
      <c r="K15" s="259" t="n">
        <v>105490</v>
      </c>
    </row>
    <row r="16" customFormat="false" ht="14.25" hidden="false" customHeight="true" outlineLevel="0" collapsed="false">
      <c r="A16" s="351" t="n">
        <v>103</v>
      </c>
      <c r="B16" s="230" t="s">
        <v>938</v>
      </c>
      <c r="C16" s="259" t="n">
        <v>45462</v>
      </c>
      <c r="D16" s="259" t="n">
        <v>583940</v>
      </c>
      <c r="E16" s="259" t="n">
        <v>599133</v>
      </c>
      <c r="F16" s="259" t="n">
        <v>68225</v>
      </c>
      <c r="G16" s="259" t="n">
        <v>857050</v>
      </c>
      <c r="H16" s="259" t="n">
        <v>756575</v>
      </c>
      <c r="I16" s="259" t="n">
        <v>91757</v>
      </c>
      <c r="J16" s="259" t="n">
        <v>1257850</v>
      </c>
      <c r="K16" s="259" t="n">
        <v>1032024</v>
      </c>
    </row>
    <row r="17" customFormat="false" ht="14.25" hidden="false" customHeight="true" outlineLevel="0" collapsed="false">
      <c r="A17" s="351" t="n">
        <v>105</v>
      </c>
      <c r="B17" s="230" t="s">
        <v>939</v>
      </c>
      <c r="C17" s="259" t="n">
        <v>312</v>
      </c>
      <c r="D17" s="259" t="n">
        <v>2276</v>
      </c>
      <c r="E17" s="259" t="n">
        <v>3357</v>
      </c>
      <c r="F17" s="259" t="n">
        <v>707</v>
      </c>
      <c r="G17" s="259" t="n">
        <v>4093</v>
      </c>
      <c r="H17" s="259" t="n">
        <v>5231</v>
      </c>
      <c r="I17" s="259" t="n">
        <v>952</v>
      </c>
      <c r="J17" s="259" t="n">
        <v>5847</v>
      </c>
      <c r="K17" s="259" t="n">
        <v>7143</v>
      </c>
    </row>
    <row r="18" customFormat="false" ht="14.25" hidden="false" customHeight="true" outlineLevel="0" collapsed="false">
      <c r="A18" s="351" t="n">
        <v>107</v>
      </c>
      <c r="B18" s="230" t="s">
        <v>940</v>
      </c>
      <c r="C18" s="259" t="n">
        <v>6898</v>
      </c>
      <c r="D18" s="259" t="n">
        <v>86342</v>
      </c>
      <c r="E18" s="259" t="n">
        <v>105898</v>
      </c>
      <c r="F18" s="259" t="n">
        <v>11505</v>
      </c>
      <c r="G18" s="259" t="n">
        <v>133018</v>
      </c>
      <c r="H18" s="259" t="n">
        <v>157180</v>
      </c>
      <c r="I18" s="259" t="n">
        <v>15474</v>
      </c>
      <c r="J18" s="259" t="n">
        <v>195506</v>
      </c>
      <c r="K18" s="259" t="n">
        <v>216309</v>
      </c>
    </row>
    <row r="19" customFormat="false" ht="14.25" hidden="false" customHeight="true" outlineLevel="0" collapsed="false">
      <c r="A19" s="351" t="n">
        <v>109</v>
      </c>
      <c r="B19" s="230" t="s">
        <v>941</v>
      </c>
      <c r="C19" s="259" t="n">
        <v>24</v>
      </c>
      <c r="D19" s="259" t="n">
        <v>597</v>
      </c>
      <c r="E19" s="259" t="n">
        <v>854</v>
      </c>
      <c r="F19" s="259" t="n">
        <v>1052</v>
      </c>
      <c r="G19" s="259" t="n">
        <v>19048</v>
      </c>
      <c r="H19" s="259" t="n">
        <v>22215</v>
      </c>
      <c r="I19" s="259" t="n">
        <v>1416</v>
      </c>
      <c r="J19" s="259" t="n">
        <v>28296</v>
      </c>
      <c r="K19" s="259" t="n">
        <v>30270</v>
      </c>
    </row>
    <row r="20" customFormat="false" ht="14.25" hidden="false" customHeight="true" outlineLevel="0" collapsed="false">
      <c r="B20" s="230"/>
      <c r="C20" s="196" t="s">
        <v>422</v>
      </c>
      <c r="D20" s="196"/>
      <c r="E20" s="196"/>
      <c r="F20" s="196" t="s">
        <v>422</v>
      </c>
      <c r="G20" s="196"/>
      <c r="H20" s="196"/>
      <c r="I20" s="196" t="s">
        <v>422</v>
      </c>
      <c r="J20" s="196"/>
      <c r="K20" s="196"/>
    </row>
    <row r="21" s="229" customFormat="true" ht="14.25" hidden="false" customHeight="true" outlineLevel="0" collapsed="false">
      <c r="A21" s="330" t="n">
        <v>2</v>
      </c>
      <c r="B21" s="223" t="s">
        <v>942</v>
      </c>
      <c r="C21" s="256" t="n">
        <v>670868</v>
      </c>
      <c r="D21" s="256" t="n">
        <v>7892199</v>
      </c>
      <c r="E21" s="256" t="n">
        <v>8053006</v>
      </c>
      <c r="F21" s="256" t="n">
        <v>1334018</v>
      </c>
      <c r="G21" s="256" t="n">
        <v>15230120</v>
      </c>
      <c r="H21" s="256" t="n">
        <v>15406845</v>
      </c>
      <c r="I21" s="256" t="n">
        <v>1794015</v>
      </c>
      <c r="J21" s="256" t="n">
        <v>22346314</v>
      </c>
      <c r="K21" s="256" t="n">
        <v>21160759</v>
      </c>
    </row>
    <row r="22" customFormat="false" ht="14.25" hidden="false" customHeight="true" outlineLevel="0" collapsed="false">
      <c r="A22" s="351" t="n">
        <v>201</v>
      </c>
      <c r="B22" s="230" t="s">
        <v>943</v>
      </c>
      <c r="C22" s="259" t="n">
        <v>241447</v>
      </c>
      <c r="D22" s="259" t="n">
        <v>2894448</v>
      </c>
      <c r="E22" s="259" t="n">
        <v>2760036</v>
      </c>
      <c r="F22" s="259" t="n">
        <v>147030</v>
      </c>
      <c r="G22" s="259" t="n">
        <v>1998107</v>
      </c>
      <c r="H22" s="259" t="n">
        <v>2164468</v>
      </c>
      <c r="I22" s="259" t="n">
        <v>197715</v>
      </c>
      <c r="J22" s="259" t="n">
        <v>2955843</v>
      </c>
      <c r="K22" s="259" t="n">
        <v>2974564</v>
      </c>
    </row>
    <row r="23" customFormat="false" ht="14.25" hidden="false" customHeight="true" outlineLevel="0" collapsed="false">
      <c r="A23" s="351" t="n">
        <v>202</v>
      </c>
      <c r="B23" s="230" t="s">
        <v>944</v>
      </c>
      <c r="C23" s="259" t="n">
        <v>7447</v>
      </c>
      <c r="D23" s="259" t="n">
        <v>130833</v>
      </c>
      <c r="E23" s="259" t="n">
        <v>177825</v>
      </c>
      <c r="F23" s="259" t="n">
        <v>21627</v>
      </c>
      <c r="G23" s="259" t="n">
        <v>416537</v>
      </c>
      <c r="H23" s="259" t="n">
        <v>618988</v>
      </c>
      <c r="I23" s="259" t="n">
        <v>29095</v>
      </c>
      <c r="J23" s="259" t="n">
        <v>618115</v>
      </c>
      <c r="K23" s="259" t="n">
        <v>855401</v>
      </c>
    </row>
    <row r="24" customFormat="false" ht="14.25" hidden="false" customHeight="true" outlineLevel="0" collapsed="false">
      <c r="A24" s="351" t="n">
        <v>203</v>
      </c>
      <c r="B24" s="230" t="s">
        <v>945</v>
      </c>
      <c r="C24" s="259" t="n">
        <v>56074</v>
      </c>
      <c r="D24" s="259" t="n">
        <v>599168</v>
      </c>
      <c r="E24" s="259" t="n">
        <v>627145</v>
      </c>
      <c r="F24" s="259" t="n">
        <v>250659</v>
      </c>
      <c r="G24" s="259" t="n">
        <v>2695930</v>
      </c>
      <c r="H24" s="259" t="n">
        <v>2543390</v>
      </c>
      <c r="I24" s="259" t="n">
        <v>337109</v>
      </c>
      <c r="J24" s="259" t="n">
        <v>3960629</v>
      </c>
      <c r="K24" s="259" t="n">
        <v>3488671</v>
      </c>
    </row>
    <row r="25" customFormat="false" ht="14.25" hidden="false" customHeight="true" outlineLevel="0" collapsed="false">
      <c r="A25" s="351" t="n">
        <v>204</v>
      </c>
      <c r="B25" s="230" t="s">
        <v>946</v>
      </c>
      <c r="C25" s="259" t="n">
        <v>187459</v>
      </c>
      <c r="D25" s="259" t="n">
        <v>2131702</v>
      </c>
      <c r="E25" s="259" t="n">
        <v>2288267</v>
      </c>
      <c r="F25" s="259" t="n">
        <v>538642</v>
      </c>
      <c r="G25" s="259" t="n">
        <v>5762564</v>
      </c>
      <c r="H25" s="259" t="n">
        <v>5641730</v>
      </c>
      <c r="I25" s="259" t="n">
        <v>724392</v>
      </c>
      <c r="J25" s="259" t="n">
        <v>8428588</v>
      </c>
      <c r="K25" s="259" t="n">
        <v>7754794</v>
      </c>
    </row>
    <row r="26" customFormat="false" ht="14.25" hidden="false" customHeight="true" outlineLevel="0" collapsed="false">
      <c r="A26" s="351" t="n">
        <v>206</v>
      </c>
      <c r="B26" s="308" t="s">
        <v>947</v>
      </c>
      <c r="C26" s="196"/>
      <c r="D26" s="196"/>
      <c r="E26" s="259"/>
      <c r="F26" s="196"/>
      <c r="G26" s="196"/>
      <c r="H26" s="259"/>
      <c r="I26" s="196"/>
      <c r="J26" s="196"/>
      <c r="K26" s="259"/>
    </row>
    <row r="27" customFormat="false" ht="14.25" hidden="false" customHeight="true" outlineLevel="0" collapsed="false">
      <c r="A27" s="351"/>
      <c r="B27" s="230" t="s">
        <v>948</v>
      </c>
      <c r="C27" s="259" t="n">
        <v>76727</v>
      </c>
      <c r="D27" s="259" t="n">
        <v>907623</v>
      </c>
      <c r="E27" s="259" t="n">
        <v>952556</v>
      </c>
      <c r="F27" s="259" t="n">
        <v>259399</v>
      </c>
      <c r="G27" s="259" t="n">
        <v>2930560</v>
      </c>
      <c r="H27" s="259" t="n">
        <v>3103895</v>
      </c>
      <c r="I27" s="259" t="n">
        <v>348815</v>
      </c>
      <c r="J27" s="259" t="n">
        <v>4283394</v>
      </c>
      <c r="K27" s="259" t="n">
        <v>4256956</v>
      </c>
    </row>
    <row r="28" customFormat="false" ht="14.25" hidden="false" customHeight="true" outlineLevel="0" collapsed="false">
      <c r="A28" s="351" t="n">
        <v>208</v>
      </c>
      <c r="B28" s="230" t="s">
        <v>949</v>
      </c>
      <c r="C28" s="259" t="n">
        <v>9171</v>
      </c>
      <c r="D28" s="259" t="n">
        <v>140462</v>
      </c>
      <c r="E28" s="259" t="n">
        <v>120081</v>
      </c>
      <c r="F28" s="259" t="n">
        <v>5913</v>
      </c>
      <c r="G28" s="259" t="n">
        <v>88839</v>
      </c>
      <c r="H28" s="259" t="n">
        <v>56130</v>
      </c>
      <c r="I28" s="259" t="n">
        <v>7951</v>
      </c>
      <c r="J28" s="259" t="n">
        <v>130805</v>
      </c>
      <c r="K28" s="259" t="n">
        <v>77425</v>
      </c>
    </row>
    <row r="29" customFormat="false" ht="14.25" hidden="false" customHeight="true" outlineLevel="0" collapsed="false">
      <c r="A29" s="351" t="n">
        <v>209</v>
      </c>
      <c r="B29" s="230" t="s">
        <v>950</v>
      </c>
      <c r="C29" s="259" t="n">
        <v>35876</v>
      </c>
      <c r="D29" s="259" t="n">
        <v>406773</v>
      </c>
      <c r="E29" s="259" t="n">
        <v>450497</v>
      </c>
      <c r="F29" s="259" t="n">
        <v>49250</v>
      </c>
      <c r="G29" s="259" t="n">
        <v>537649</v>
      </c>
      <c r="H29" s="259" t="n">
        <v>545971</v>
      </c>
      <c r="I29" s="259" t="n">
        <v>66240</v>
      </c>
      <c r="J29" s="259" t="n">
        <v>791873</v>
      </c>
      <c r="K29" s="259" t="n">
        <v>750195</v>
      </c>
    </row>
    <row r="30" customFormat="false" ht="14.25" hidden="false" customHeight="true" outlineLevel="0" collapsed="false">
      <c r="A30" s="351" t="n">
        <v>211</v>
      </c>
      <c r="B30" s="230" t="s">
        <v>951</v>
      </c>
      <c r="C30" s="259" t="n">
        <v>18556</v>
      </c>
      <c r="D30" s="259" t="n">
        <v>277437</v>
      </c>
      <c r="E30" s="259" t="n">
        <v>307405</v>
      </c>
      <c r="F30" s="259" t="n">
        <v>5049</v>
      </c>
      <c r="G30" s="259" t="n">
        <v>138510</v>
      </c>
      <c r="H30" s="259" t="n">
        <v>186840</v>
      </c>
      <c r="I30" s="259" t="n">
        <v>6789</v>
      </c>
      <c r="J30" s="259" t="n">
        <v>203287</v>
      </c>
      <c r="K30" s="259" t="n">
        <v>254361</v>
      </c>
    </row>
    <row r="31" customFormat="false" ht="14.25" hidden="false" customHeight="true" outlineLevel="0" collapsed="false">
      <c r="A31" s="351" t="n">
        <v>219</v>
      </c>
      <c r="B31" s="230" t="s">
        <v>952</v>
      </c>
      <c r="C31" s="259" t="n">
        <v>38110</v>
      </c>
      <c r="D31" s="259" t="n">
        <v>403754</v>
      </c>
      <c r="E31" s="259" t="n">
        <v>369193</v>
      </c>
      <c r="F31" s="259" t="n">
        <v>56449</v>
      </c>
      <c r="G31" s="259" t="n">
        <v>661424</v>
      </c>
      <c r="H31" s="259" t="n">
        <v>545433</v>
      </c>
      <c r="I31" s="259" t="n">
        <v>75909</v>
      </c>
      <c r="J31" s="259" t="n">
        <v>973780</v>
      </c>
      <c r="K31" s="259" t="n">
        <v>748392</v>
      </c>
    </row>
    <row r="32" customFormat="false" ht="14.25" hidden="false" customHeight="true" outlineLevel="0" collapsed="false">
      <c r="B32" s="230"/>
      <c r="C32" s="196"/>
      <c r="D32" s="196"/>
      <c r="E32" s="196"/>
      <c r="F32" s="196" t="s">
        <v>422</v>
      </c>
      <c r="G32" s="196"/>
      <c r="H32" s="196"/>
      <c r="I32" s="196" t="s">
        <v>422</v>
      </c>
      <c r="J32" s="196"/>
      <c r="K32" s="196"/>
    </row>
    <row r="33" s="229" customFormat="true" ht="14.25" hidden="false" customHeight="true" outlineLevel="0" collapsed="false">
      <c r="A33" s="330" t="n">
        <v>3</v>
      </c>
      <c r="B33" s="223" t="s">
        <v>953</v>
      </c>
      <c r="C33" s="256" t="n">
        <v>4220914</v>
      </c>
      <c r="D33" s="256" t="n">
        <v>45454415</v>
      </c>
      <c r="E33" s="256" t="n">
        <v>48379721</v>
      </c>
      <c r="F33" s="256" t="n">
        <v>2825394</v>
      </c>
      <c r="G33" s="256" t="n">
        <v>34246393</v>
      </c>
      <c r="H33" s="256" t="n">
        <v>32890854</v>
      </c>
      <c r="I33" s="256" t="n">
        <v>3799585</v>
      </c>
      <c r="J33" s="256" t="n">
        <v>50393923</v>
      </c>
      <c r="K33" s="256" t="n">
        <v>45139051</v>
      </c>
    </row>
    <row r="34" customFormat="false" ht="14.25" hidden="false" customHeight="true" outlineLevel="0" collapsed="false">
      <c r="A34" s="351" t="n">
        <v>301</v>
      </c>
      <c r="B34" s="230" t="s">
        <v>954</v>
      </c>
      <c r="C34" s="259" t="n">
        <v>307729</v>
      </c>
      <c r="D34" s="259" t="n">
        <v>2582768</v>
      </c>
      <c r="E34" s="259" t="n">
        <v>2307031</v>
      </c>
      <c r="F34" s="259" t="n">
        <v>54767</v>
      </c>
      <c r="G34" s="259" t="n">
        <v>618392</v>
      </c>
      <c r="H34" s="259" t="n">
        <v>482166</v>
      </c>
      <c r="I34" s="259" t="n">
        <v>73658</v>
      </c>
      <c r="J34" s="259" t="n">
        <v>902968</v>
      </c>
      <c r="K34" s="259" t="n">
        <v>672112</v>
      </c>
    </row>
    <row r="35" customFormat="false" ht="14.25" hidden="false" customHeight="true" outlineLevel="0" collapsed="false">
      <c r="A35" s="351" t="n">
        <v>302</v>
      </c>
      <c r="B35" s="230" t="s">
        <v>955</v>
      </c>
      <c r="C35" s="259" t="n">
        <v>57698</v>
      </c>
      <c r="D35" s="259" t="n">
        <v>198381</v>
      </c>
      <c r="E35" s="259" t="n">
        <v>179616</v>
      </c>
      <c r="F35" s="259" t="n">
        <v>7314</v>
      </c>
      <c r="G35" s="259" t="n">
        <v>39086</v>
      </c>
      <c r="H35" s="259" t="n">
        <v>38869</v>
      </c>
      <c r="I35" s="259" t="n">
        <v>9836</v>
      </c>
      <c r="J35" s="259" t="n">
        <v>55848</v>
      </c>
      <c r="K35" s="259" t="n">
        <v>54620</v>
      </c>
    </row>
    <row r="36" customFormat="false" ht="14.25" hidden="false" customHeight="true" outlineLevel="0" collapsed="false">
      <c r="A36" s="351" t="n">
        <v>303</v>
      </c>
      <c r="B36" s="230" t="s">
        <v>956</v>
      </c>
      <c r="C36" s="259" t="n">
        <v>133698</v>
      </c>
      <c r="D36" s="259" t="n">
        <v>1204440</v>
      </c>
      <c r="E36" s="259" t="n">
        <v>1490591</v>
      </c>
      <c r="F36" s="259" t="n">
        <v>30588</v>
      </c>
      <c r="G36" s="259" t="n">
        <v>281733</v>
      </c>
      <c r="H36" s="259" t="n">
        <v>285588</v>
      </c>
      <c r="I36" s="259" t="n">
        <v>41135</v>
      </c>
      <c r="J36" s="259" t="n">
        <v>415836</v>
      </c>
      <c r="K36" s="259" t="n">
        <v>394802</v>
      </c>
    </row>
    <row r="37" customFormat="false" ht="14.25" hidden="false" customHeight="true" outlineLevel="0" collapsed="false">
      <c r="A37" s="351" t="n">
        <v>304</v>
      </c>
      <c r="B37" s="230" t="s">
        <v>957</v>
      </c>
      <c r="C37" s="259" t="n">
        <v>23868</v>
      </c>
      <c r="D37" s="259" t="n">
        <v>255318</v>
      </c>
      <c r="E37" s="259" t="n">
        <v>259236</v>
      </c>
      <c r="F37" s="259" t="n">
        <v>4756</v>
      </c>
      <c r="G37" s="259" t="n">
        <v>55352</v>
      </c>
      <c r="H37" s="259" t="n">
        <v>48633</v>
      </c>
      <c r="I37" s="259" t="n">
        <v>6399</v>
      </c>
      <c r="J37" s="259" t="n">
        <v>80989</v>
      </c>
      <c r="K37" s="259" t="n">
        <v>67181</v>
      </c>
    </row>
    <row r="38" customFormat="false" ht="14.25" hidden="false" customHeight="true" outlineLevel="0" collapsed="false">
      <c r="A38" s="351" t="n">
        <v>305</v>
      </c>
      <c r="B38" s="230" t="s">
        <v>958</v>
      </c>
      <c r="C38" s="259" t="n">
        <v>165826</v>
      </c>
      <c r="D38" s="259" t="n">
        <v>1893078</v>
      </c>
      <c r="E38" s="259" t="n">
        <v>2497942</v>
      </c>
      <c r="F38" s="259" t="n">
        <v>35372</v>
      </c>
      <c r="G38" s="259" t="n">
        <v>501615</v>
      </c>
      <c r="H38" s="259" t="n">
        <v>516141</v>
      </c>
      <c r="I38" s="259" t="n">
        <v>47578</v>
      </c>
      <c r="J38" s="259" t="n">
        <v>749453</v>
      </c>
      <c r="K38" s="259" t="n">
        <v>707875</v>
      </c>
    </row>
    <row r="39" customFormat="false" ht="14.25" hidden="false" customHeight="true" outlineLevel="0" collapsed="false">
      <c r="A39" s="351" t="n">
        <v>308</v>
      </c>
      <c r="B39" s="230" t="s">
        <v>959</v>
      </c>
      <c r="C39" s="259" t="n">
        <v>20014</v>
      </c>
      <c r="D39" s="259" t="n">
        <v>291319</v>
      </c>
      <c r="E39" s="259" t="n">
        <v>138780</v>
      </c>
      <c r="F39" s="259" t="n">
        <v>4167</v>
      </c>
      <c r="G39" s="259" t="n">
        <v>64095</v>
      </c>
      <c r="H39" s="259" t="n">
        <v>36062</v>
      </c>
      <c r="I39" s="259" t="n">
        <v>5595</v>
      </c>
      <c r="J39" s="259" t="n">
        <v>95152</v>
      </c>
      <c r="K39" s="259" t="n">
        <v>50843</v>
      </c>
    </row>
    <row r="40" customFormat="false" ht="14.25" hidden="false" customHeight="true" outlineLevel="0" collapsed="false">
      <c r="A40" s="351" t="n">
        <v>309</v>
      </c>
      <c r="B40" s="230" t="s">
        <v>960</v>
      </c>
      <c r="C40" s="259" t="n">
        <v>32295</v>
      </c>
      <c r="D40" s="259" t="n">
        <v>386363</v>
      </c>
      <c r="E40" s="259" t="n">
        <v>379517</v>
      </c>
      <c r="F40" s="259" t="n">
        <v>27131</v>
      </c>
      <c r="G40" s="259" t="n">
        <v>265424</v>
      </c>
      <c r="H40" s="259" t="n">
        <v>200689</v>
      </c>
      <c r="I40" s="259" t="n">
        <v>36491</v>
      </c>
      <c r="J40" s="259" t="n">
        <v>390551</v>
      </c>
      <c r="K40" s="259" t="n">
        <v>275173</v>
      </c>
    </row>
    <row r="41" customFormat="false" ht="14.25" hidden="false" customHeight="true" outlineLevel="0" collapsed="false">
      <c r="A41" s="351" t="n">
        <v>310</v>
      </c>
      <c r="B41" s="230" t="s">
        <v>961</v>
      </c>
      <c r="C41" s="259" t="n">
        <v>31048</v>
      </c>
      <c r="D41" s="259" t="n">
        <v>439211</v>
      </c>
      <c r="E41" s="259" t="n">
        <v>472768</v>
      </c>
      <c r="F41" s="259" t="n">
        <v>14055</v>
      </c>
      <c r="G41" s="259" t="n">
        <v>216360</v>
      </c>
      <c r="H41" s="259" t="n">
        <v>194496</v>
      </c>
      <c r="I41" s="259" t="n">
        <v>18898</v>
      </c>
      <c r="J41" s="259" t="n">
        <v>318183</v>
      </c>
      <c r="K41" s="259" t="n">
        <v>267285</v>
      </c>
    </row>
    <row r="42" customFormat="false" ht="14.25" hidden="false" customHeight="true" outlineLevel="0" collapsed="false">
      <c r="A42" s="351" t="n">
        <v>315</v>
      </c>
      <c r="B42" s="230" t="s">
        <v>962</v>
      </c>
      <c r="C42" s="259" t="n">
        <v>104286</v>
      </c>
      <c r="D42" s="259" t="n">
        <v>1256376</v>
      </c>
      <c r="E42" s="259" t="n">
        <v>1288164</v>
      </c>
      <c r="F42" s="259" t="n">
        <v>172364</v>
      </c>
      <c r="G42" s="259" t="n">
        <v>2196889</v>
      </c>
      <c r="H42" s="259" t="n">
        <v>2067713</v>
      </c>
      <c r="I42" s="259" t="n">
        <v>231777</v>
      </c>
      <c r="J42" s="259" t="n">
        <v>3231896</v>
      </c>
      <c r="K42" s="259" t="n">
        <v>2839911</v>
      </c>
    </row>
    <row r="43" customFormat="false" ht="14.25" hidden="false" customHeight="true" outlineLevel="0" collapsed="false">
      <c r="A43" s="351" t="n">
        <v>316</v>
      </c>
      <c r="B43" s="230" t="s">
        <v>963</v>
      </c>
      <c r="C43" s="259" t="n">
        <v>24630</v>
      </c>
      <c r="D43" s="259" t="n">
        <v>315733</v>
      </c>
      <c r="E43" s="259" t="n">
        <v>386221</v>
      </c>
      <c r="F43" s="259" t="n">
        <v>10056</v>
      </c>
      <c r="G43" s="259" t="n">
        <v>121924</v>
      </c>
      <c r="H43" s="259" t="n">
        <v>107210</v>
      </c>
      <c r="I43" s="259" t="n">
        <v>13526</v>
      </c>
      <c r="J43" s="259" t="n">
        <v>180011</v>
      </c>
      <c r="K43" s="259" t="n">
        <v>146765</v>
      </c>
    </row>
    <row r="44" customFormat="false" ht="14.25" hidden="false" customHeight="true" outlineLevel="0" collapsed="false">
      <c r="A44" s="351" t="n">
        <v>320</v>
      </c>
      <c r="B44" s="308" t="s">
        <v>964</v>
      </c>
      <c r="C44" s="196"/>
      <c r="D44" s="196"/>
      <c r="E44" s="259"/>
      <c r="F44" s="196"/>
      <c r="G44" s="196"/>
      <c r="H44" s="259"/>
      <c r="I44" s="196"/>
      <c r="J44" s="196"/>
      <c r="K44" s="259"/>
    </row>
    <row r="45" customFormat="false" ht="14.25" hidden="false" customHeight="true" outlineLevel="0" collapsed="false">
      <c r="A45" s="351"/>
      <c r="B45" s="230" t="s">
        <v>965</v>
      </c>
      <c r="C45" s="259" t="n">
        <v>4062</v>
      </c>
      <c r="D45" s="259" t="n">
        <v>59829</v>
      </c>
      <c r="E45" s="259" t="n">
        <v>80943</v>
      </c>
      <c r="F45" s="259" t="n">
        <v>18298</v>
      </c>
      <c r="G45" s="259" t="n">
        <v>174686</v>
      </c>
      <c r="H45" s="259" t="n">
        <v>183908</v>
      </c>
      <c r="I45" s="259" t="n">
        <v>24609</v>
      </c>
      <c r="J45" s="259" t="n">
        <v>256102</v>
      </c>
      <c r="K45" s="259" t="n">
        <v>250313</v>
      </c>
    </row>
    <row r="46" customFormat="false" ht="14.25" hidden="false" customHeight="true" outlineLevel="0" collapsed="false">
      <c r="A46" s="351" t="n">
        <v>325</v>
      </c>
      <c r="B46" s="230" t="s">
        <v>966</v>
      </c>
      <c r="C46" s="259" t="n">
        <v>6019</v>
      </c>
      <c r="D46" s="259" t="n">
        <v>89345</v>
      </c>
      <c r="E46" s="259" t="n">
        <v>97715</v>
      </c>
      <c r="F46" s="259" t="n">
        <v>5652</v>
      </c>
      <c r="G46" s="259" t="n">
        <v>54121</v>
      </c>
      <c r="H46" s="259" t="n">
        <v>42243</v>
      </c>
      <c r="I46" s="259" t="n">
        <v>7592</v>
      </c>
      <c r="J46" s="259" t="n">
        <v>79443</v>
      </c>
      <c r="K46" s="259" t="n">
        <v>57652</v>
      </c>
    </row>
    <row r="47" customFormat="false" ht="14.25" hidden="false" customHeight="true" outlineLevel="0" collapsed="false">
      <c r="A47" s="351" t="n">
        <v>335</v>
      </c>
      <c r="B47" s="230" t="s">
        <v>967</v>
      </c>
      <c r="C47" s="259" t="n">
        <v>5972</v>
      </c>
      <c r="D47" s="259" t="n">
        <v>107402</v>
      </c>
      <c r="E47" s="259" t="n">
        <v>142065</v>
      </c>
      <c r="F47" s="259" t="n">
        <v>1493</v>
      </c>
      <c r="G47" s="259" t="n">
        <v>23319</v>
      </c>
      <c r="H47" s="259" t="n">
        <v>24487</v>
      </c>
      <c r="I47" s="259" t="n">
        <v>2003</v>
      </c>
      <c r="J47" s="259" t="n">
        <v>34542</v>
      </c>
      <c r="K47" s="259" t="n">
        <v>34142</v>
      </c>
    </row>
    <row r="48" customFormat="false" ht="14.25" hidden="false" customHeight="true" outlineLevel="0" collapsed="false">
      <c r="A48" s="351" t="n">
        <v>340</v>
      </c>
      <c r="B48" s="230" t="s">
        <v>968</v>
      </c>
      <c r="C48" s="259" t="n">
        <v>42835</v>
      </c>
      <c r="D48" s="259" t="n">
        <v>942212</v>
      </c>
      <c r="E48" s="259" t="n">
        <v>1090753</v>
      </c>
      <c r="F48" s="259" t="n">
        <v>28109</v>
      </c>
      <c r="G48" s="259" t="n">
        <v>474737</v>
      </c>
      <c r="H48" s="259" t="n">
        <v>575849</v>
      </c>
      <c r="I48" s="259" t="n">
        <v>37788</v>
      </c>
      <c r="J48" s="259" t="n">
        <v>708961</v>
      </c>
      <c r="K48" s="259" t="n">
        <v>785501</v>
      </c>
    </row>
    <row r="49" customFormat="false" ht="14.25" hidden="false" customHeight="true" outlineLevel="0" collapsed="false">
      <c r="A49" s="351" t="n">
        <v>345</v>
      </c>
      <c r="B49" s="230" t="s">
        <v>969</v>
      </c>
      <c r="C49" s="259" t="n">
        <v>219435</v>
      </c>
      <c r="D49" s="259" t="n">
        <v>2752377</v>
      </c>
      <c r="E49" s="259" t="n">
        <v>2998745</v>
      </c>
      <c r="F49" s="259" t="n">
        <v>253561</v>
      </c>
      <c r="G49" s="259" t="n">
        <v>2945705</v>
      </c>
      <c r="H49" s="259" t="n">
        <v>3253873</v>
      </c>
      <c r="I49" s="259" t="n">
        <v>340999</v>
      </c>
      <c r="J49" s="259" t="n">
        <v>4365884</v>
      </c>
      <c r="K49" s="259" t="n">
        <v>4446092</v>
      </c>
    </row>
    <row r="50" customFormat="false" ht="14.25" hidden="false" customHeight="true" outlineLevel="0" collapsed="false">
      <c r="A50" s="351" t="n">
        <v>350</v>
      </c>
      <c r="B50" s="230" t="s">
        <v>970</v>
      </c>
      <c r="C50" s="259" t="n">
        <v>101176</v>
      </c>
      <c r="D50" s="259" t="n">
        <v>1969338</v>
      </c>
      <c r="E50" s="259" t="n">
        <v>2111015</v>
      </c>
      <c r="F50" s="259" t="n">
        <v>103195</v>
      </c>
      <c r="G50" s="259" t="n">
        <v>2048525</v>
      </c>
      <c r="H50" s="259" t="n">
        <v>2035111</v>
      </c>
      <c r="I50" s="259" t="n">
        <v>138784</v>
      </c>
      <c r="J50" s="259" t="n">
        <v>3045760</v>
      </c>
      <c r="K50" s="259" t="n">
        <v>2788698</v>
      </c>
    </row>
    <row r="51" customFormat="false" ht="14.25" hidden="false" customHeight="true" outlineLevel="0" collapsed="false">
      <c r="A51" s="351" t="n">
        <v>355</v>
      </c>
      <c r="B51" s="230" t="s">
        <v>971</v>
      </c>
      <c r="C51" s="259" t="n">
        <v>314993</v>
      </c>
      <c r="D51" s="259" t="n">
        <v>2849024</v>
      </c>
      <c r="E51" s="259" t="n">
        <v>2992916</v>
      </c>
      <c r="F51" s="259" t="n">
        <v>210932</v>
      </c>
      <c r="G51" s="259" t="n">
        <v>1955738</v>
      </c>
      <c r="H51" s="259" t="n">
        <v>1897128</v>
      </c>
      <c r="I51" s="259" t="n">
        <v>283673</v>
      </c>
      <c r="J51" s="259" t="n">
        <v>2867329</v>
      </c>
      <c r="K51" s="259" t="n">
        <v>2600977</v>
      </c>
    </row>
    <row r="52" customFormat="false" ht="14.25" hidden="false" customHeight="true" outlineLevel="0" collapsed="false">
      <c r="A52" s="351" t="n">
        <v>360</v>
      </c>
      <c r="B52" s="230" t="s">
        <v>972</v>
      </c>
      <c r="C52" s="259" t="n">
        <v>47875</v>
      </c>
      <c r="D52" s="259" t="n">
        <v>527674</v>
      </c>
      <c r="E52" s="259" t="n">
        <v>548306</v>
      </c>
      <c r="F52" s="259" t="n">
        <v>155730</v>
      </c>
      <c r="G52" s="259" t="n">
        <v>1667821</v>
      </c>
      <c r="H52" s="259" t="n">
        <v>1707091</v>
      </c>
      <c r="I52" s="259" t="n">
        <v>209420</v>
      </c>
      <c r="J52" s="259" t="n">
        <v>2427280</v>
      </c>
      <c r="K52" s="259" t="n">
        <v>2353749</v>
      </c>
    </row>
    <row r="53" customFormat="false" ht="14.25" hidden="false" customHeight="true" outlineLevel="0" collapsed="false">
      <c r="A53" s="351" t="n">
        <v>370</v>
      </c>
      <c r="B53" s="230" t="s">
        <v>973</v>
      </c>
      <c r="C53" s="259" t="n">
        <v>137443</v>
      </c>
      <c r="D53" s="259" t="n">
        <v>1750885</v>
      </c>
      <c r="E53" s="259" t="n">
        <v>1838751</v>
      </c>
      <c r="F53" s="259" t="n">
        <v>140407</v>
      </c>
      <c r="G53" s="259" t="n">
        <v>1707111</v>
      </c>
      <c r="H53" s="259" t="n">
        <v>1700411</v>
      </c>
      <c r="I53" s="259" t="n">
        <v>188810</v>
      </c>
      <c r="J53" s="259" t="n">
        <v>2501763</v>
      </c>
      <c r="K53" s="259" t="n">
        <v>2336529</v>
      </c>
    </row>
    <row r="54" customFormat="false" ht="14.25" hidden="false" customHeight="true" outlineLevel="0" collapsed="false">
      <c r="A54" s="351" t="n">
        <v>372</v>
      </c>
      <c r="B54" s="230" t="s">
        <v>974</v>
      </c>
      <c r="C54" s="259" t="n">
        <v>70396</v>
      </c>
      <c r="D54" s="259" t="n">
        <v>940394</v>
      </c>
      <c r="E54" s="259" t="n">
        <v>987128</v>
      </c>
      <c r="F54" s="259" t="n">
        <v>81770</v>
      </c>
      <c r="G54" s="259" t="n">
        <v>1059545</v>
      </c>
      <c r="H54" s="259" t="n">
        <v>1022477</v>
      </c>
      <c r="I54" s="259" t="n">
        <v>109943</v>
      </c>
      <c r="J54" s="259" t="n">
        <v>1559779</v>
      </c>
      <c r="K54" s="259" t="n">
        <v>1403429</v>
      </c>
    </row>
    <row r="55" customFormat="false" ht="14.25" hidden="false" customHeight="true" outlineLevel="0" collapsed="false">
      <c r="A55" s="351" t="n">
        <v>375</v>
      </c>
      <c r="B55" s="230" t="s">
        <v>975</v>
      </c>
      <c r="C55" s="259" t="n">
        <v>92094</v>
      </c>
      <c r="D55" s="259" t="n">
        <v>1133445</v>
      </c>
      <c r="E55" s="259" t="n">
        <v>1233849</v>
      </c>
      <c r="F55" s="259" t="n">
        <v>73284</v>
      </c>
      <c r="G55" s="259" t="n">
        <v>1176456</v>
      </c>
      <c r="H55" s="259" t="n">
        <v>1280727</v>
      </c>
      <c r="I55" s="259" t="n">
        <v>98546</v>
      </c>
      <c r="J55" s="259" t="n">
        <v>1738798</v>
      </c>
      <c r="K55" s="259" t="n">
        <v>1757168</v>
      </c>
    </row>
    <row r="56" customFormat="false" ht="14.25" hidden="false" customHeight="true" outlineLevel="0" collapsed="false">
      <c r="A56" s="351" t="n">
        <v>377</v>
      </c>
      <c r="B56" s="230" t="s">
        <v>976</v>
      </c>
      <c r="C56" s="259" t="n">
        <v>63814</v>
      </c>
      <c r="D56" s="259" t="n">
        <v>807816</v>
      </c>
      <c r="E56" s="259" t="n">
        <v>854403</v>
      </c>
      <c r="F56" s="259" t="n">
        <v>183757</v>
      </c>
      <c r="G56" s="259" t="n">
        <v>2158888</v>
      </c>
      <c r="H56" s="259" t="n">
        <v>1997077</v>
      </c>
      <c r="I56" s="259" t="n">
        <v>247137</v>
      </c>
      <c r="J56" s="259" t="n">
        <v>3145090</v>
      </c>
      <c r="K56" s="259" t="n">
        <v>2750753</v>
      </c>
    </row>
    <row r="57" customFormat="false" ht="14.25" hidden="false" customHeight="true" outlineLevel="0" collapsed="false">
      <c r="A57" s="351" t="n">
        <v>379</v>
      </c>
      <c r="B57" s="230" t="s">
        <v>977</v>
      </c>
      <c r="C57" s="259" t="n">
        <v>5655</v>
      </c>
      <c r="D57" s="259" t="n">
        <v>84936</v>
      </c>
      <c r="E57" s="259" t="n">
        <v>92125</v>
      </c>
      <c r="F57" s="259" t="n">
        <v>15381</v>
      </c>
      <c r="G57" s="259" t="n">
        <v>226425</v>
      </c>
      <c r="H57" s="259" t="n">
        <v>229696</v>
      </c>
      <c r="I57" s="259" t="n">
        <v>20670</v>
      </c>
      <c r="J57" s="259" t="n">
        <v>333285</v>
      </c>
      <c r="K57" s="259" t="n">
        <v>314983</v>
      </c>
    </row>
    <row r="58" customFormat="false" ht="14.25" hidden="false" customHeight="true" outlineLevel="0" collapsed="false">
      <c r="A58" s="351" t="n">
        <v>381</v>
      </c>
      <c r="B58" s="230" t="s">
        <v>978</v>
      </c>
      <c r="C58" s="259" t="n">
        <v>331228</v>
      </c>
      <c r="D58" s="259" t="n">
        <v>1943370</v>
      </c>
      <c r="E58" s="259" t="n">
        <v>1546315</v>
      </c>
      <c r="F58" s="259" t="n">
        <v>91942</v>
      </c>
      <c r="G58" s="259" t="n">
        <v>1324298</v>
      </c>
      <c r="H58" s="259" t="n">
        <v>1209376</v>
      </c>
      <c r="I58" s="259" t="n">
        <v>123642</v>
      </c>
      <c r="J58" s="259" t="n">
        <v>1945819</v>
      </c>
      <c r="K58" s="259" t="n">
        <v>1659719</v>
      </c>
    </row>
    <row r="59" customFormat="false" ht="14.25" hidden="false" customHeight="true" outlineLevel="0" collapsed="false">
      <c r="A59" s="351" t="n">
        <v>383</v>
      </c>
      <c r="B59" s="230" t="s">
        <v>979</v>
      </c>
      <c r="C59" s="259" t="n">
        <v>722387</v>
      </c>
      <c r="D59" s="259" t="n">
        <v>6983671</v>
      </c>
      <c r="E59" s="259" t="n">
        <v>6750004</v>
      </c>
      <c r="F59" s="259" t="n">
        <v>269471</v>
      </c>
      <c r="G59" s="259" t="n">
        <v>2862353</v>
      </c>
      <c r="H59" s="259" t="n">
        <v>1922721</v>
      </c>
      <c r="I59" s="259" t="n">
        <v>362384</v>
      </c>
      <c r="J59" s="259" t="n">
        <v>4199796</v>
      </c>
      <c r="K59" s="259" t="n">
        <v>2648170</v>
      </c>
    </row>
    <row r="60" customFormat="false" ht="14.25" hidden="false" customHeight="true" outlineLevel="0" collapsed="false">
      <c r="A60" s="351" t="n">
        <v>385</v>
      </c>
      <c r="B60" s="230" t="s">
        <v>980</v>
      </c>
      <c r="C60" s="259" t="n">
        <v>339529</v>
      </c>
      <c r="D60" s="259" t="n">
        <v>3179238</v>
      </c>
      <c r="E60" s="259" t="n">
        <v>4276532</v>
      </c>
      <c r="F60" s="259" t="n">
        <v>287960</v>
      </c>
      <c r="G60" s="259" t="n">
        <v>2955304</v>
      </c>
      <c r="H60" s="259" t="n">
        <v>2890314</v>
      </c>
      <c r="I60" s="259" t="n">
        <v>387268</v>
      </c>
      <c r="J60" s="259" t="n">
        <v>4326012</v>
      </c>
      <c r="K60" s="259" t="n">
        <v>3965432</v>
      </c>
    </row>
    <row r="61" customFormat="false" ht="14.25" hidden="false" customHeight="true" outlineLevel="0" collapsed="false">
      <c r="A61" s="351" t="n">
        <v>389</v>
      </c>
      <c r="B61" s="230" t="s">
        <v>981</v>
      </c>
      <c r="C61" s="259" t="n">
        <v>391537</v>
      </c>
      <c r="D61" s="259" t="n">
        <v>4350398</v>
      </c>
      <c r="E61" s="259" t="n">
        <v>4256413</v>
      </c>
      <c r="F61" s="259" t="n">
        <v>99763</v>
      </c>
      <c r="G61" s="259" t="n">
        <v>1122294</v>
      </c>
      <c r="H61" s="259" t="n">
        <v>823919</v>
      </c>
      <c r="I61" s="259" t="n">
        <v>134169</v>
      </c>
      <c r="J61" s="259" t="n">
        <v>1648720</v>
      </c>
      <c r="K61" s="259" t="n">
        <v>1134258</v>
      </c>
    </row>
    <row r="62" customFormat="false" ht="14.25" hidden="false" customHeight="true" outlineLevel="0" collapsed="false">
      <c r="A62" s="351" t="n">
        <v>393</v>
      </c>
      <c r="B62" s="230" t="s">
        <v>982</v>
      </c>
      <c r="C62" s="259" t="n">
        <v>188249</v>
      </c>
      <c r="D62" s="259" t="n">
        <v>2743106</v>
      </c>
      <c r="E62" s="259" t="n">
        <v>2808650</v>
      </c>
      <c r="F62" s="259" t="n">
        <v>102961</v>
      </c>
      <c r="G62" s="259" t="n">
        <v>1246600</v>
      </c>
      <c r="H62" s="259" t="n">
        <v>1235928</v>
      </c>
      <c r="I62" s="259" t="n">
        <v>138462</v>
      </c>
      <c r="J62" s="259" t="n">
        <v>1833230</v>
      </c>
      <c r="K62" s="259" t="n">
        <v>1696601</v>
      </c>
    </row>
    <row r="63" customFormat="false" ht="14.25" hidden="false" customHeight="true" outlineLevel="0" collapsed="false">
      <c r="A63" s="351" t="n">
        <v>395</v>
      </c>
      <c r="B63" s="230" t="s">
        <v>983</v>
      </c>
      <c r="C63" s="259" t="n">
        <v>193258</v>
      </c>
      <c r="D63" s="259" t="n">
        <v>2682315</v>
      </c>
      <c r="E63" s="259" t="n">
        <v>3467061</v>
      </c>
      <c r="F63" s="259" t="n">
        <v>200766</v>
      </c>
      <c r="G63" s="259" t="n">
        <v>2774737</v>
      </c>
      <c r="H63" s="259" t="n">
        <v>2794872</v>
      </c>
      <c r="I63" s="259" t="n">
        <v>269984</v>
      </c>
      <c r="J63" s="259" t="n">
        <v>4095011</v>
      </c>
      <c r="K63" s="259" t="n">
        <v>3825310</v>
      </c>
    </row>
    <row r="64" customFormat="false" ht="14.25" hidden="false" customHeight="true" outlineLevel="0" collapsed="false">
      <c r="A64" s="351" t="n">
        <v>396</v>
      </c>
      <c r="B64" s="230" t="s">
        <v>984</v>
      </c>
      <c r="C64" s="259" t="n">
        <v>41869</v>
      </c>
      <c r="D64" s="259" t="n">
        <v>734652</v>
      </c>
      <c r="E64" s="259" t="n">
        <v>806167</v>
      </c>
      <c r="F64" s="259" t="n">
        <v>140392</v>
      </c>
      <c r="G64" s="259" t="n">
        <v>1926860</v>
      </c>
      <c r="H64" s="259" t="n">
        <v>2086079</v>
      </c>
      <c r="I64" s="259" t="n">
        <v>188809</v>
      </c>
      <c r="J64" s="259" t="n">
        <v>2860432</v>
      </c>
      <c r="K64" s="259" t="n">
        <v>2853008</v>
      </c>
    </row>
    <row r="65" customFormat="false" ht="14.25" hidden="false" customHeight="true" outlineLevel="0" collapsed="false">
      <c r="B65" s="230"/>
      <c r="C65" s="196" t="s">
        <v>422</v>
      </c>
      <c r="D65" s="196"/>
      <c r="E65" s="196"/>
      <c r="F65" s="196" t="s">
        <v>422</v>
      </c>
      <c r="G65" s="196"/>
      <c r="H65" s="196"/>
      <c r="I65" s="196"/>
      <c r="J65" s="196"/>
      <c r="K65" s="196"/>
    </row>
    <row r="66" s="229" customFormat="true" ht="14.25" hidden="false" customHeight="true" outlineLevel="0" collapsed="false">
      <c r="A66" s="330" t="n">
        <v>4</v>
      </c>
      <c r="B66" s="223" t="s">
        <v>911</v>
      </c>
      <c r="C66" s="256" t="n">
        <v>433377</v>
      </c>
      <c r="D66" s="256" t="n">
        <v>4474946</v>
      </c>
      <c r="E66" s="256" t="n">
        <v>4326169</v>
      </c>
      <c r="F66" s="256" t="n">
        <v>771269</v>
      </c>
      <c r="G66" s="256" t="n">
        <v>8036441</v>
      </c>
      <c r="H66" s="256" t="n">
        <v>7641451</v>
      </c>
      <c r="I66" s="256" t="n">
        <v>1037280</v>
      </c>
      <c r="J66" s="256" t="n">
        <v>11765016</v>
      </c>
      <c r="K66" s="256" t="n">
        <v>10491525</v>
      </c>
    </row>
    <row r="67" customFormat="false" ht="14.25" hidden="false" customHeight="true" outlineLevel="0" collapsed="false">
      <c r="A67" s="351" t="n">
        <v>401</v>
      </c>
      <c r="B67" s="230" t="s">
        <v>985</v>
      </c>
      <c r="C67" s="259" t="n">
        <v>1761</v>
      </c>
      <c r="D67" s="259" t="n">
        <v>5751</v>
      </c>
      <c r="E67" s="259" t="n">
        <v>5408</v>
      </c>
      <c r="F67" s="259" t="n">
        <v>11700</v>
      </c>
      <c r="G67" s="259" t="n">
        <v>55304</v>
      </c>
      <c r="H67" s="259" t="n">
        <v>39989</v>
      </c>
      <c r="I67" s="259" t="n">
        <v>15732</v>
      </c>
      <c r="J67" s="259" t="n">
        <v>79434</v>
      </c>
      <c r="K67" s="259" t="n">
        <v>55509</v>
      </c>
    </row>
    <row r="68" customFormat="false" ht="14.25" hidden="false" customHeight="true" outlineLevel="0" collapsed="false">
      <c r="A68" s="351" t="n">
        <v>402</v>
      </c>
      <c r="B68" s="230" t="s">
        <v>986</v>
      </c>
      <c r="C68" s="259" t="n">
        <v>101932</v>
      </c>
      <c r="D68" s="259" t="n">
        <v>1147910</v>
      </c>
      <c r="E68" s="259" t="n">
        <v>1140604</v>
      </c>
      <c r="F68" s="259" t="n">
        <v>229588</v>
      </c>
      <c r="G68" s="259" t="n">
        <v>2552789</v>
      </c>
      <c r="H68" s="259" t="n">
        <v>2305356</v>
      </c>
      <c r="I68" s="259" t="n">
        <v>308782</v>
      </c>
      <c r="J68" s="259" t="n">
        <v>3742513</v>
      </c>
      <c r="K68" s="259" t="n">
        <v>3158996</v>
      </c>
    </row>
    <row r="69" customFormat="false" ht="14.25" hidden="false" customHeight="true" outlineLevel="0" collapsed="false">
      <c r="A69" s="351" t="n">
        <v>403</v>
      </c>
      <c r="B69" s="230" t="s">
        <v>987</v>
      </c>
      <c r="C69" s="259" t="n">
        <v>6819</v>
      </c>
      <c r="D69" s="259" t="n">
        <v>144713</v>
      </c>
      <c r="E69" s="259" t="n">
        <v>140091</v>
      </c>
      <c r="F69" s="259" t="n">
        <v>13128</v>
      </c>
      <c r="G69" s="259" t="n">
        <v>175300</v>
      </c>
      <c r="H69" s="259" t="n">
        <v>167191</v>
      </c>
      <c r="I69" s="259" t="n">
        <v>17654</v>
      </c>
      <c r="J69" s="259" t="n">
        <v>257148</v>
      </c>
      <c r="K69" s="259" t="n">
        <v>229236</v>
      </c>
    </row>
    <row r="70" customFormat="false" ht="14.25" hidden="false" customHeight="true" outlineLevel="0" collapsed="false">
      <c r="A70" s="351" t="n">
        <v>411</v>
      </c>
      <c r="B70" s="230" t="s">
        <v>988</v>
      </c>
      <c r="C70" s="259" t="n">
        <v>20398</v>
      </c>
      <c r="D70" s="259" t="n">
        <v>253798</v>
      </c>
      <c r="E70" s="259" t="n">
        <v>289836</v>
      </c>
      <c r="F70" s="259" t="n">
        <v>134022</v>
      </c>
      <c r="G70" s="259" t="n">
        <v>1372661</v>
      </c>
      <c r="H70" s="259" t="n">
        <v>1493399</v>
      </c>
      <c r="I70" s="259" t="n">
        <v>180250</v>
      </c>
      <c r="J70" s="259" t="n">
        <v>2012394</v>
      </c>
      <c r="K70" s="259" t="n">
        <v>2049458</v>
      </c>
    </row>
    <row r="71" customFormat="false" ht="14.25" hidden="false" customHeight="true" outlineLevel="0" collapsed="false">
      <c r="A71" s="351" t="n">
        <v>421</v>
      </c>
      <c r="B71" s="230" t="s">
        <v>989</v>
      </c>
      <c r="C71" s="259" t="n">
        <v>49680</v>
      </c>
      <c r="D71" s="259" t="n">
        <v>601807</v>
      </c>
      <c r="E71" s="259" t="n">
        <v>651312</v>
      </c>
      <c r="F71" s="259" t="n">
        <v>24077</v>
      </c>
      <c r="G71" s="259" t="n">
        <v>284141</v>
      </c>
      <c r="H71" s="259" t="n">
        <v>287040</v>
      </c>
      <c r="I71" s="259" t="n">
        <v>32380</v>
      </c>
      <c r="J71" s="259" t="n">
        <v>417016</v>
      </c>
      <c r="K71" s="259" t="n">
        <v>393215</v>
      </c>
    </row>
    <row r="72" customFormat="false" ht="14.25" hidden="false" customHeight="true" outlineLevel="0" collapsed="false">
      <c r="A72" s="351" t="n">
        <v>423</v>
      </c>
      <c r="B72" s="230" t="s">
        <v>990</v>
      </c>
      <c r="C72" s="259" t="n">
        <v>92603</v>
      </c>
      <c r="D72" s="259" t="n">
        <v>866123</v>
      </c>
      <c r="E72" s="259" t="n">
        <v>564446</v>
      </c>
      <c r="F72" s="259" t="n">
        <v>137913</v>
      </c>
      <c r="G72" s="259" t="n">
        <v>1465186</v>
      </c>
      <c r="H72" s="259" t="n">
        <v>1237983</v>
      </c>
      <c r="I72" s="259" t="n">
        <v>185481</v>
      </c>
      <c r="J72" s="259" t="n">
        <v>2141566</v>
      </c>
      <c r="K72" s="259" t="n">
        <v>1704311</v>
      </c>
    </row>
    <row r="73" customFormat="false" ht="14.25" hidden="false" customHeight="true" outlineLevel="0" collapsed="false">
      <c r="A73" s="351" t="n">
        <v>425</v>
      </c>
      <c r="B73" s="230" t="s">
        <v>991</v>
      </c>
      <c r="C73" s="259" t="n">
        <v>160184</v>
      </c>
      <c r="D73" s="259" t="n">
        <v>1454846</v>
      </c>
      <c r="E73" s="259" t="n">
        <v>1534471</v>
      </c>
      <c r="F73" s="259" t="n">
        <v>220841</v>
      </c>
      <c r="G73" s="259" t="n">
        <v>2131060</v>
      </c>
      <c r="H73" s="259" t="n">
        <v>2110493</v>
      </c>
      <c r="I73" s="259" t="n">
        <v>297001</v>
      </c>
      <c r="J73" s="259" t="n">
        <v>3114945</v>
      </c>
      <c r="K73" s="259" t="n">
        <v>2900800</v>
      </c>
    </row>
    <row r="74" customFormat="false" ht="14.25" hidden="false" customHeight="true" outlineLevel="0" collapsed="false">
      <c r="B74" s="230"/>
      <c r="C74" s="196" t="s">
        <v>422</v>
      </c>
      <c r="D74" s="196"/>
      <c r="E74" s="196"/>
      <c r="F74" s="196" t="s">
        <v>422</v>
      </c>
      <c r="G74" s="196"/>
      <c r="H74" s="196"/>
      <c r="I74" s="196"/>
      <c r="J74" s="196"/>
      <c r="K74" s="196"/>
    </row>
    <row r="75" s="229" customFormat="true" ht="14.25" hidden="false" customHeight="true" outlineLevel="0" collapsed="false">
      <c r="A75" s="330" t="s">
        <v>992</v>
      </c>
      <c r="B75" s="223" t="s">
        <v>907</v>
      </c>
      <c r="C75" s="256" t="n">
        <v>40252464</v>
      </c>
      <c r="D75" s="256" t="n">
        <v>511714631</v>
      </c>
      <c r="E75" s="256" t="n">
        <v>525761624</v>
      </c>
      <c r="F75" s="256" t="n">
        <v>50502998</v>
      </c>
      <c r="G75" s="256" t="n">
        <v>694414735</v>
      </c>
      <c r="H75" s="256" t="n">
        <v>683664118</v>
      </c>
      <c r="I75" s="256" t="n">
        <v>67916847</v>
      </c>
      <c r="J75" s="256" t="n">
        <v>1021964008</v>
      </c>
      <c r="K75" s="256" t="n">
        <v>937481544</v>
      </c>
    </row>
    <row r="76" customFormat="false" ht="14.25" hidden="false" customHeight="true" outlineLevel="0" collapsed="false">
      <c r="B76" s="230"/>
      <c r="C76" s="196"/>
      <c r="D76" s="196"/>
      <c r="E76" s="196"/>
      <c r="F76" s="196"/>
      <c r="G76" s="196"/>
      <c r="H76" s="196"/>
      <c r="I76" s="196"/>
      <c r="J76" s="196"/>
      <c r="K76" s="196"/>
    </row>
    <row r="77" s="229" customFormat="true" ht="14.25" hidden="false" customHeight="true" outlineLevel="0" collapsed="false">
      <c r="A77" s="330" t="n">
        <v>5</v>
      </c>
      <c r="B77" s="223" t="s">
        <v>912</v>
      </c>
      <c r="C77" s="256" t="n">
        <v>26460242</v>
      </c>
      <c r="D77" s="256" t="n">
        <v>312515006</v>
      </c>
      <c r="E77" s="256" t="n">
        <v>318860622</v>
      </c>
      <c r="F77" s="256" t="n">
        <v>7307922</v>
      </c>
      <c r="G77" s="256" t="n">
        <v>98117503</v>
      </c>
      <c r="H77" s="256" t="n">
        <v>76153405</v>
      </c>
      <c r="I77" s="256" t="n">
        <v>9828400</v>
      </c>
      <c r="J77" s="256" t="n">
        <v>144486280</v>
      </c>
      <c r="K77" s="256" t="n">
        <v>104721599</v>
      </c>
    </row>
    <row r="78" customFormat="false" ht="14.25" hidden="false" customHeight="true" outlineLevel="0" collapsed="false">
      <c r="B78" s="230"/>
      <c r="C78" s="196" t="s">
        <v>422</v>
      </c>
      <c r="D78" s="196"/>
      <c r="E78" s="196"/>
      <c r="F78" s="196" t="s">
        <v>422</v>
      </c>
      <c r="G78" s="196"/>
      <c r="H78" s="196"/>
      <c r="I78" s="196" t="s">
        <v>422</v>
      </c>
      <c r="J78" s="196"/>
      <c r="K78" s="196"/>
    </row>
    <row r="79" customFormat="false" ht="14.25" hidden="false" customHeight="true" outlineLevel="0" collapsed="false">
      <c r="A79" s="351" t="n">
        <v>502</v>
      </c>
      <c r="B79" s="308" t="s">
        <v>993</v>
      </c>
      <c r="C79" s="196" t="s">
        <v>422</v>
      </c>
      <c r="D79" s="196"/>
      <c r="E79" s="196"/>
      <c r="F79" s="196" t="s">
        <v>422</v>
      </c>
      <c r="G79" s="196"/>
      <c r="H79" s="196"/>
      <c r="I79" s="196" t="s">
        <v>422</v>
      </c>
      <c r="J79" s="196"/>
      <c r="K79" s="196"/>
    </row>
    <row r="80" customFormat="false" ht="14.25" hidden="false" customHeight="true" outlineLevel="0" collapsed="false">
      <c r="A80" s="351"/>
      <c r="B80" s="230" t="s">
        <v>994</v>
      </c>
      <c r="C80" s="259" t="n">
        <v>20364</v>
      </c>
      <c r="D80" s="259" t="n">
        <v>364074</v>
      </c>
      <c r="E80" s="259" t="n">
        <v>387450</v>
      </c>
      <c r="F80" s="259" t="n">
        <v>35298</v>
      </c>
      <c r="G80" s="259" t="n">
        <v>628266</v>
      </c>
      <c r="H80" s="259" t="n">
        <v>655805</v>
      </c>
      <c r="I80" s="259" t="n">
        <v>47472</v>
      </c>
      <c r="J80" s="259" t="n">
        <v>926426</v>
      </c>
      <c r="K80" s="259" t="n">
        <v>898606</v>
      </c>
    </row>
    <row r="81" customFormat="false" ht="14.25" hidden="false" customHeight="true" outlineLevel="0" collapsed="false">
      <c r="A81" s="351" t="n">
        <v>503</v>
      </c>
      <c r="B81" s="230" t="s">
        <v>995</v>
      </c>
      <c r="C81" s="259" t="n">
        <v>4328</v>
      </c>
      <c r="D81" s="259" t="n">
        <v>71803</v>
      </c>
      <c r="E81" s="259" t="n">
        <v>85001</v>
      </c>
      <c r="F81" s="259" t="n">
        <v>14923</v>
      </c>
      <c r="G81" s="259" t="n">
        <v>270011</v>
      </c>
      <c r="H81" s="259" t="n">
        <v>312049</v>
      </c>
      <c r="I81" s="259" t="n">
        <v>20071</v>
      </c>
      <c r="J81" s="259" t="n">
        <v>400211</v>
      </c>
      <c r="K81" s="259" t="n">
        <v>426830</v>
      </c>
    </row>
    <row r="82" customFormat="false" ht="14.25" hidden="false" customHeight="true" outlineLevel="0" collapsed="false">
      <c r="A82" s="351" t="n">
        <v>504</v>
      </c>
      <c r="B82" s="230" t="s">
        <v>996</v>
      </c>
      <c r="C82" s="259" t="n">
        <v>4455</v>
      </c>
      <c r="D82" s="259" t="n">
        <v>104742</v>
      </c>
      <c r="E82" s="259" t="n">
        <v>111954</v>
      </c>
      <c r="F82" s="259" t="n">
        <v>4655</v>
      </c>
      <c r="G82" s="259" t="n">
        <v>101560</v>
      </c>
      <c r="H82" s="259" t="n">
        <v>100920</v>
      </c>
      <c r="I82" s="259" t="n">
        <v>6258</v>
      </c>
      <c r="J82" s="259" t="n">
        <v>150604</v>
      </c>
      <c r="K82" s="259" t="n">
        <v>137704</v>
      </c>
    </row>
    <row r="83" customFormat="false" ht="14.25" hidden="false" customHeight="true" outlineLevel="0" collapsed="false">
      <c r="A83" s="351" t="n">
        <v>505</v>
      </c>
      <c r="B83" s="230" t="s">
        <v>997</v>
      </c>
      <c r="C83" s="259" t="n">
        <v>1031</v>
      </c>
      <c r="D83" s="259" t="n">
        <v>19384</v>
      </c>
      <c r="E83" s="259" t="n">
        <v>23735</v>
      </c>
      <c r="F83" s="259" t="n">
        <v>662</v>
      </c>
      <c r="G83" s="259" t="n">
        <v>11036</v>
      </c>
      <c r="H83" s="259" t="n">
        <v>12755</v>
      </c>
      <c r="I83" s="259" t="n">
        <v>893</v>
      </c>
      <c r="J83" s="259" t="n">
        <v>16229</v>
      </c>
      <c r="K83" s="259" t="n">
        <v>17457</v>
      </c>
    </row>
    <row r="84" customFormat="false" ht="14.25" hidden="false" customHeight="true" outlineLevel="0" collapsed="false">
      <c r="A84" s="351" t="n">
        <v>506</v>
      </c>
      <c r="B84" s="230" t="s">
        <v>998</v>
      </c>
      <c r="C84" s="259" t="n">
        <v>5198</v>
      </c>
      <c r="D84" s="259" t="n">
        <v>69183</v>
      </c>
      <c r="E84" s="259" t="n">
        <v>67041</v>
      </c>
      <c r="F84" s="259" t="n">
        <v>3133</v>
      </c>
      <c r="G84" s="259" t="n">
        <v>43773</v>
      </c>
      <c r="H84" s="259" t="n">
        <v>41146</v>
      </c>
      <c r="I84" s="259" t="n">
        <v>4213</v>
      </c>
      <c r="J84" s="259" t="n">
        <v>64082</v>
      </c>
      <c r="K84" s="259" t="n">
        <v>56523</v>
      </c>
    </row>
    <row r="85" customFormat="false" ht="14.25" hidden="false" customHeight="true" outlineLevel="0" collapsed="false">
      <c r="A85" s="351" t="n">
        <v>507</v>
      </c>
      <c r="B85" s="230" t="s">
        <v>999</v>
      </c>
      <c r="C85" s="259" t="n">
        <v>5</v>
      </c>
      <c r="D85" s="259" t="n">
        <v>242</v>
      </c>
      <c r="E85" s="259" t="n">
        <v>274</v>
      </c>
      <c r="F85" s="259" t="n">
        <v>488</v>
      </c>
      <c r="G85" s="259" t="n">
        <v>11408</v>
      </c>
      <c r="H85" s="259" t="n">
        <v>19130</v>
      </c>
      <c r="I85" s="259" t="n">
        <v>656</v>
      </c>
      <c r="J85" s="259" t="n">
        <v>17341</v>
      </c>
      <c r="K85" s="259" t="n">
        <v>26011</v>
      </c>
    </row>
    <row r="86" customFormat="false" ht="14.25" hidden="false" customHeight="true" outlineLevel="0" collapsed="false">
      <c r="A86" s="351" t="n">
        <v>508</v>
      </c>
      <c r="B86" s="230" t="s">
        <v>1000</v>
      </c>
      <c r="C86" s="259" t="n">
        <v>4963</v>
      </c>
      <c r="D86" s="259" t="n">
        <v>92711</v>
      </c>
      <c r="E86" s="259" t="n">
        <v>107104</v>
      </c>
      <c r="F86" s="259" t="n">
        <v>6726</v>
      </c>
      <c r="G86" s="259" t="n">
        <v>115086</v>
      </c>
      <c r="H86" s="259" t="n">
        <v>150519</v>
      </c>
      <c r="I86" s="259" t="n">
        <v>9049</v>
      </c>
      <c r="J86" s="259" t="n">
        <v>169068</v>
      </c>
      <c r="K86" s="259" t="n">
        <v>206643</v>
      </c>
    </row>
    <row r="87" customFormat="false" ht="14.25" hidden="false" customHeight="true" outlineLevel="0" collapsed="false">
      <c r="A87" s="351" t="n">
        <v>511</v>
      </c>
      <c r="B87" s="230" t="s">
        <v>1001</v>
      </c>
      <c r="C87" s="259" t="n">
        <v>140566</v>
      </c>
      <c r="D87" s="259" t="n">
        <v>2245159</v>
      </c>
      <c r="E87" s="259" t="n">
        <v>3590546</v>
      </c>
      <c r="F87" s="259" t="n">
        <v>15629</v>
      </c>
      <c r="G87" s="259" t="n">
        <v>250233</v>
      </c>
      <c r="H87" s="259" t="n">
        <v>389941</v>
      </c>
      <c r="I87" s="259" t="n">
        <v>21021</v>
      </c>
      <c r="J87" s="259" t="n">
        <v>370133</v>
      </c>
      <c r="K87" s="259" t="n">
        <v>530625</v>
      </c>
    </row>
    <row r="88" customFormat="false" ht="14.25" hidden="false" customHeight="true" outlineLevel="0" collapsed="false">
      <c r="A88" s="351" t="n">
        <v>513</v>
      </c>
      <c r="B88" s="230" t="s">
        <v>1002</v>
      </c>
      <c r="C88" s="259" t="n">
        <v>45396</v>
      </c>
      <c r="D88" s="259" t="n">
        <v>888605</v>
      </c>
      <c r="E88" s="259" t="n">
        <v>1026174</v>
      </c>
      <c r="F88" s="259" t="n">
        <v>84916</v>
      </c>
      <c r="G88" s="259" t="n">
        <v>1541689</v>
      </c>
      <c r="H88" s="259" t="n">
        <v>1548767</v>
      </c>
      <c r="I88" s="259" t="n">
        <v>114211</v>
      </c>
      <c r="J88" s="259" t="n">
        <v>2265576</v>
      </c>
      <c r="K88" s="259" t="n">
        <v>2120209</v>
      </c>
    </row>
    <row r="89" customFormat="false" ht="14.1" hidden="false" customHeight="true" outlineLevel="0" collapsed="false">
      <c r="A89" s="351" t="n">
        <v>516</v>
      </c>
      <c r="B89" s="230" t="s">
        <v>1003</v>
      </c>
      <c r="C89" s="259" t="n">
        <v>3729592</v>
      </c>
      <c r="D89" s="259" t="n">
        <v>41377982</v>
      </c>
      <c r="E89" s="259" t="n">
        <v>43120549</v>
      </c>
      <c r="F89" s="259" t="n">
        <v>470661</v>
      </c>
      <c r="G89" s="259" t="n">
        <v>4223114</v>
      </c>
      <c r="H89" s="259" t="n">
        <v>2918552</v>
      </c>
      <c r="I89" s="259" t="n">
        <v>632992</v>
      </c>
      <c r="J89" s="259" t="n">
        <v>6157644</v>
      </c>
      <c r="K89" s="259" t="n">
        <v>4003012</v>
      </c>
    </row>
    <row r="90" customFormat="false" ht="14.1" hidden="false" customHeight="true" outlineLevel="0" collapsed="false">
      <c r="A90" s="351" t="n">
        <v>517</v>
      </c>
      <c r="B90" s="230" t="s">
        <v>1004</v>
      </c>
      <c r="C90" s="259" t="n">
        <v>11709</v>
      </c>
      <c r="D90" s="259" t="n">
        <v>84576</v>
      </c>
      <c r="E90" s="259" t="n">
        <v>158274</v>
      </c>
      <c r="F90" s="259" t="n">
        <v>497</v>
      </c>
      <c r="G90" s="259" t="n">
        <v>4805</v>
      </c>
      <c r="H90" s="259" t="n">
        <v>8117</v>
      </c>
      <c r="I90" s="259" t="n">
        <v>669</v>
      </c>
      <c r="J90" s="259" t="n">
        <v>6939</v>
      </c>
      <c r="K90" s="259" t="n">
        <v>11250</v>
      </c>
    </row>
    <row r="91" customFormat="false" ht="14.1" hidden="false" customHeight="true" outlineLevel="0" collapsed="false">
      <c r="A91" s="351" t="n">
        <v>518</v>
      </c>
      <c r="B91" s="230" t="s">
        <v>866</v>
      </c>
      <c r="C91" s="259" t="n">
        <v>15689048</v>
      </c>
      <c r="D91" s="259" t="n">
        <v>184037560</v>
      </c>
      <c r="E91" s="259" t="n">
        <v>181499785</v>
      </c>
      <c r="F91" s="259" t="n">
        <v>5970904</v>
      </c>
      <c r="G91" s="259" t="n">
        <v>82255127</v>
      </c>
      <c r="H91" s="259" t="n">
        <v>61284029</v>
      </c>
      <c r="I91" s="259" t="n">
        <v>8030264</v>
      </c>
      <c r="J91" s="259" t="n">
        <v>121165916</v>
      </c>
      <c r="K91" s="259" t="n">
        <v>84345419</v>
      </c>
    </row>
    <row r="92" customFormat="false" ht="14.1" hidden="false" customHeight="true" outlineLevel="0" collapsed="false">
      <c r="A92" s="351" t="n">
        <v>519</v>
      </c>
      <c r="B92" s="230" t="s">
        <v>1005</v>
      </c>
      <c r="C92" s="259" t="n">
        <v>4206737</v>
      </c>
      <c r="D92" s="259" t="n">
        <v>44339072</v>
      </c>
      <c r="E92" s="259" t="n">
        <v>46245171</v>
      </c>
      <c r="F92" s="259" t="n">
        <v>383943</v>
      </c>
      <c r="G92" s="259" t="n">
        <v>3038791</v>
      </c>
      <c r="H92" s="259" t="n">
        <v>2362705</v>
      </c>
      <c r="I92" s="259" t="n">
        <v>516368</v>
      </c>
      <c r="J92" s="259" t="n">
        <v>4452863</v>
      </c>
      <c r="K92" s="259" t="n">
        <v>3234651</v>
      </c>
    </row>
    <row r="93" customFormat="false" ht="14.1" hidden="false" customHeight="true" outlineLevel="0" collapsed="false">
      <c r="A93" s="351" t="n">
        <v>520</v>
      </c>
      <c r="B93" s="230" t="s">
        <v>1006</v>
      </c>
      <c r="C93" s="259" t="n">
        <v>47065</v>
      </c>
      <c r="D93" s="259" t="n">
        <v>695179</v>
      </c>
      <c r="E93" s="259" t="n">
        <v>786258</v>
      </c>
      <c r="F93" s="259" t="n">
        <v>675</v>
      </c>
      <c r="G93" s="259" t="n">
        <v>37739</v>
      </c>
      <c r="H93" s="259" t="n">
        <v>48564</v>
      </c>
      <c r="I93" s="259" t="n">
        <v>907</v>
      </c>
      <c r="J93" s="259" t="n">
        <v>55625</v>
      </c>
      <c r="K93" s="259" t="n">
        <v>67324</v>
      </c>
    </row>
    <row r="94" customFormat="false" ht="14.1" hidden="false" customHeight="true" outlineLevel="0" collapsed="false">
      <c r="A94" s="351" t="n">
        <v>522</v>
      </c>
      <c r="B94" s="230" t="s">
        <v>1007</v>
      </c>
      <c r="C94" s="259" t="n">
        <v>93198</v>
      </c>
      <c r="D94" s="259" t="n">
        <v>1088291</v>
      </c>
      <c r="E94" s="259" t="n">
        <v>1315548</v>
      </c>
      <c r="F94" s="259" t="n">
        <v>77996</v>
      </c>
      <c r="G94" s="259" t="n">
        <v>1409780</v>
      </c>
      <c r="H94" s="259" t="n">
        <v>1797618</v>
      </c>
      <c r="I94" s="259" t="n">
        <v>104897</v>
      </c>
      <c r="J94" s="259" t="n">
        <v>2098430</v>
      </c>
      <c r="K94" s="259" t="n">
        <v>2459550</v>
      </c>
    </row>
    <row r="95" customFormat="false" ht="14.1" hidden="false" customHeight="true" outlineLevel="0" collapsed="false">
      <c r="A95" s="351" t="n">
        <v>523</v>
      </c>
      <c r="B95" s="230" t="s">
        <v>1008</v>
      </c>
      <c r="C95" s="259" t="n">
        <v>15352</v>
      </c>
      <c r="D95" s="259" t="n">
        <v>212602</v>
      </c>
      <c r="E95" s="259" t="n">
        <v>211184</v>
      </c>
      <c r="F95" s="259" t="n">
        <v>6075</v>
      </c>
      <c r="G95" s="259" t="n">
        <v>243066</v>
      </c>
      <c r="H95" s="259" t="n">
        <v>248218</v>
      </c>
      <c r="I95" s="259" t="n">
        <v>8169</v>
      </c>
      <c r="J95" s="259" t="n">
        <v>362296</v>
      </c>
      <c r="K95" s="259" t="n">
        <v>342476</v>
      </c>
    </row>
    <row r="96" customFormat="false" ht="14.1" hidden="false" customHeight="true" outlineLevel="0" collapsed="false">
      <c r="A96" s="351" t="n">
        <v>524</v>
      </c>
      <c r="B96" s="230" t="s">
        <v>1009</v>
      </c>
      <c r="C96" s="259" t="n">
        <v>33617</v>
      </c>
      <c r="D96" s="259" t="n">
        <v>383789</v>
      </c>
      <c r="E96" s="259" t="n">
        <v>383306</v>
      </c>
      <c r="F96" s="259" t="n">
        <v>10241</v>
      </c>
      <c r="G96" s="259" t="n">
        <v>169302</v>
      </c>
      <c r="H96" s="259" t="n">
        <v>345740</v>
      </c>
      <c r="I96" s="259" t="n">
        <v>13774</v>
      </c>
      <c r="J96" s="259" t="n">
        <v>252162</v>
      </c>
      <c r="K96" s="259" t="n">
        <v>471014</v>
      </c>
    </row>
    <row r="97" customFormat="false" ht="14.1" hidden="false" customHeight="true" outlineLevel="0" collapsed="false">
      <c r="A97" s="351" t="n">
        <v>526</v>
      </c>
      <c r="B97" s="230" t="s">
        <v>1010</v>
      </c>
      <c r="C97" s="259" t="n">
        <v>111</v>
      </c>
      <c r="D97" s="259" t="n">
        <v>1310</v>
      </c>
      <c r="E97" s="259" t="n">
        <v>1532</v>
      </c>
      <c r="F97" s="259" t="n">
        <v>57</v>
      </c>
      <c r="G97" s="259" t="n">
        <v>1076</v>
      </c>
      <c r="H97" s="259" t="n">
        <v>2376</v>
      </c>
      <c r="I97" s="259" t="n">
        <v>77</v>
      </c>
      <c r="J97" s="259" t="n">
        <v>1607</v>
      </c>
      <c r="K97" s="259" t="n">
        <v>3312</v>
      </c>
    </row>
    <row r="98" customFormat="false" ht="14.1" hidden="false" customHeight="true" outlineLevel="0" collapsed="false">
      <c r="A98" s="351" t="n">
        <v>528</v>
      </c>
      <c r="B98" s="230" t="s">
        <v>1011</v>
      </c>
      <c r="C98" s="259" t="n">
        <v>113714</v>
      </c>
      <c r="D98" s="259" t="n">
        <v>1487637</v>
      </c>
      <c r="E98" s="259" t="n">
        <v>1527912</v>
      </c>
      <c r="F98" s="259" t="n">
        <v>37799</v>
      </c>
      <c r="G98" s="259" t="n">
        <v>1205999</v>
      </c>
      <c r="H98" s="259" t="n">
        <v>1242945</v>
      </c>
      <c r="I98" s="259" t="n">
        <v>50834</v>
      </c>
      <c r="J98" s="259" t="n">
        <v>1794692</v>
      </c>
      <c r="K98" s="259" t="n">
        <v>1705284</v>
      </c>
    </row>
    <row r="99" customFormat="false" ht="14.1" hidden="false" customHeight="true" outlineLevel="0" collapsed="false">
      <c r="A99" s="351" t="n">
        <v>529</v>
      </c>
      <c r="B99" s="230" t="s">
        <v>1012</v>
      </c>
      <c r="C99" s="259" t="n">
        <v>285632</v>
      </c>
      <c r="D99" s="259" t="n">
        <v>2995241</v>
      </c>
      <c r="E99" s="259" t="n">
        <v>3184344</v>
      </c>
      <c r="F99" s="259" t="n">
        <v>24223</v>
      </c>
      <c r="G99" s="259" t="n">
        <v>190552</v>
      </c>
      <c r="H99" s="259" t="n">
        <v>152402</v>
      </c>
      <c r="I99" s="259" t="n">
        <v>32576</v>
      </c>
      <c r="J99" s="259" t="n">
        <v>277943</v>
      </c>
      <c r="K99" s="259" t="n">
        <v>210186</v>
      </c>
    </row>
    <row r="100" customFormat="false" ht="14.1" hidden="false" customHeight="true" outlineLevel="0" collapsed="false">
      <c r="A100" s="351" t="n">
        <v>530</v>
      </c>
      <c r="B100" s="230" t="s">
        <v>1013</v>
      </c>
      <c r="C100" s="259" t="n">
        <v>180647</v>
      </c>
      <c r="D100" s="259" t="n">
        <v>2319273</v>
      </c>
      <c r="E100" s="259" t="n">
        <v>2513960</v>
      </c>
      <c r="F100" s="259" t="n">
        <v>8114</v>
      </c>
      <c r="G100" s="259" t="n">
        <v>107372</v>
      </c>
      <c r="H100" s="259" t="n">
        <v>111396</v>
      </c>
      <c r="I100" s="259" t="n">
        <v>10907</v>
      </c>
      <c r="J100" s="259" t="n">
        <v>157659</v>
      </c>
      <c r="K100" s="259" t="n">
        <v>153060</v>
      </c>
    </row>
    <row r="101" customFormat="false" ht="14.1" hidden="false" customHeight="true" outlineLevel="0" collapsed="false">
      <c r="A101" s="351" t="n">
        <v>532</v>
      </c>
      <c r="B101" s="230" t="s">
        <v>1014</v>
      </c>
      <c r="C101" s="259" t="n">
        <v>1245100</v>
      </c>
      <c r="D101" s="259" t="n">
        <v>22435480</v>
      </c>
      <c r="E101" s="259" t="n">
        <v>23756999</v>
      </c>
      <c r="F101" s="259" t="n">
        <v>66920</v>
      </c>
      <c r="G101" s="259" t="n">
        <v>1116813</v>
      </c>
      <c r="H101" s="259" t="n">
        <v>1171224</v>
      </c>
      <c r="I101" s="259" t="n">
        <v>89990</v>
      </c>
      <c r="J101" s="259" t="n">
        <v>1646842</v>
      </c>
      <c r="K101" s="259" t="n">
        <v>1604824</v>
      </c>
    </row>
    <row r="102" customFormat="false" ht="14.1" hidden="false" customHeight="true" outlineLevel="0" collapsed="false">
      <c r="A102" s="351" t="n">
        <v>534</v>
      </c>
      <c r="B102" s="230" t="s">
        <v>1015</v>
      </c>
      <c r="C102" s="259" t="n">
        <v>98751</v>
      </c>
      <c r="D102" s="259" t="n">
        <v>1104059</v>
      </c>
      <c r="E102" s="259" t="n">
        <v>1243740</v>
      </c>
      <c r="F102" s="259" t="n">
        <v>31768</v>
      </c>
      <c r="G102" s="259" t="n">
        <v>377898</v>
      </c>
      <c r="H102" s="259" t="n">
        <v>332380</v>
      </c>
      <c r="I102" s="259" t="n">
        <v>42710</v>
      </c>
      <c r="J102" s="259" t="n">
        <v>553862</v>
      </c>
      <c r="K102" s="259" t="n">
        <v>457671</v>
      </c>
    </row>
    <row r="103" customFormat="false" ht="14.1" hidden="false" customHeight="true" outlineLevel="0" collapsed="false">
      <c r="A103" s="351" t="n">
        <v>537</v>
      </c>
      <c r="B103" s="230" t="s">
        <v>1016</v>
      </c>
      <c r="C103" s="259" t="n">
        <v>104</v>
      </c>
      <c r="D103" s="259" t="n">
        <v>1280</v>
      </c>
      <c r="E103" s="259" t="n">
        <v>1493</v>
      </c>
      <c r="F103" s="259" t="n">
        <v>2779</v>
      </c>
      <c r="G103" s="259" t="n">
        <v>45569</v>
      </c>
      <c r="H103" s="259" t="n">
        <v>54619</v>
      </c>
      <c r="I103" s="259" t="n">
        <v>3737</v>
      </c>
      <c r="J103" s="259" t="n">
        <v>67242</v>
      </c>
      <c r="K103" s="259" t="n">
        <v>75161</v>
      </c>
    </row>
    <row r="104" customFormat="false" ht="14.1" hidden="false" customHeight="true" outlineLevel="0" collapsed="false">
      <c r="A104" s="351" t="n">
        <v>590</v>
      </c>
      <c r="B104" s="230" t="s">
        <v>1017</v>
      </c>
      <c r="C104" s="259" t="n">
        <v>483559</v>
      </c>
      <c r="D104" s="259" t="n">
        <v>6095774</v>
      </c>
      <c r="E104" s="259" t="n">
        <v>7511289</v>
      </c>
      <c r="F104" s="259" t="n">
        <v>48840</v>
      </c>
      <c r="G104" s="259" t="n">
        <v>717438</v>
      </c>
      <c r="H104" s="259" t="n">
        <v>841488</v>
      </c>
      <c r="I104" s="259" t="n">
        <v>65685</v>
      </c>
      <c r="J104" s="259" t="n">
        <v>1054888</v>
      </c>
      <c r="K104" s="259" t="n">
        <v>1156797</v>
      </c>
    </row>
    <row r="105" customFormat="false" ht="14.1" hidden="false" customHeight="true" outlineLevel="0" collapsed="false">
      <c r="B105" s="230"/>
      <c r="C105" s="196"/>
      <c r="D105" s="196"/>
      <c r="E105" s="196"/>
      <c r="F105" s="196" t="s">
        <v>422</v>
      </c>
      <c r="G105" s="196"/>
      <c r="H105" s="196"/>
      <c r="I105" s="196"/>
      <c r="J105" s="196"/>
      <c r="K105" s="196"/>
    </row>
    <row r="106" s="229" customFormat="true" ht="14.1" hidden="false" customHeight="true" outlineLevel="0" collapsed="false">
      <c r="A106" s="330" t="n">
        <v>6</v>
      </c>
      <c r="B106" s="223" t="s">
        <v>913</v>
      </c>
      <c r="C106" s="256" t="n">
        <v>6314017</v>
      </c>
      <c r="D106" s="256" t="n">
        <v>85073088</v>
      </c>
      <c r="E106" s="256" t="n">
        <v>84497553</v>
      </c>
      <c r="F106" s="256" t="n">
        <v>4279161</v>
      </c>
      <c r="G106" s="256" t="n">
        <v>71972253</v>
      </c>
      <c r="H106" s="256" t="n">
        <v>66909804</v>
      </c>
      <c r="I106" s="256" t="n">
        <v>5754950</v>
      </c>
      <c r="J106" s="256" t="n">
        <v>106143133</v>
      </c>
      <c r="K106" s="256" t="n">
        <v>91742207</v>
      </c>
    </row>
    <row r="107" customFormat="false" ht="14.1" hidden="false" customHeight="true" outlineLevel="0" collapsed="false">
      <c r="A107" s="351" t="n">
        <v>602</v>
      </c>
      <c r="B107" s="308" t="s">
        <v>1018</v>
      </c>
      <c r="C107" s="196" t="s">
        <v>422</v>
      </c>
      <c r="D107" s="196"/>
      <c r="E107" s="196" t="s">
        <v>422</v>
      </c>
      <c r="F107" s="196" t="s">
        <v>422</v>
      </c>
      <c r="G107" s="196"/>
      <c r="H107" s="196" t="s">
        <v>422</v>
      </c>
      <c r="I107" s="196" t="s">
        <v>422</v>
      </c>
      <c r="J107" s="196"/>
      <c r="K107" s="196" t="s">
        <v>422</v>
      </c>
    </row>
    <row r="108" customFormat="false" ht="14.1" hidden="false" customHeight="true" outlineLevel="0" collapsed="false">
      <c r="A108" s="351"/>
      <c r="B108" s="230" t="s">
        <v>1019</v>
      </c>
      <c r="C108" s="259" t="n">
        <v>12187</v>
      </c>
      <c r="D108" s="259" t="n">
        <v>231729</v>
      </c>
      <c r="E108" s="259" t="n">
        <v>253114</v>
      </c>
      <c r="F108" s="259" t="n">
        <v>49781</v>
      </c>
      <c r="G108" s="259" t="n">
        <v>957698</v>
      </c>
      <c r="H108" s="259" t="n">
        <v>1021029</v>
      </c>
      <c r="I108" s="259" t="n">
        <v>66942</v>
      </c>
      <c r="J108" s="259" t="n">
        <v>1414093</v>
      </c>
      <c r="K108" s="259" t="n">
        <v>1398002</v>
      </c>
    </row>
    <row r="109" customFormat="false" ht="14.1" hidden="false" customHeight="true" outlineLevel="0" collapsed="false">
      <c r="A109" s="351" t="n">
        <v>603</v>
      </c>
      <c r="B109" s="230" t="s">
        <v>1020</v>
      </c>
      <c r="C109" s="259" t="n">
        <v>3014</v>
      </c>
      <c r="D109" s="259" t="n">
        <v>53097</v>
      </c>
      <c r="E109" s="259" t="n">
        <v>68150</v>
      </c>
      <c r="F109" s="259" t="n">
        <v>13703</v>
      </c>
      <c r="G109" s="259" t="n">
        <v>230360</v>
      </c>
      <c r="H109" s="259" t="n">
        <v>280837</v>
      </c>
      <c r="I109" s="259" t="n">
        <v>18435</v>
      </c>
      <c r="J109" s="259" t="n">
        <v>340139</v>
      </c>
      <c r="K109" s="259" t="n">
        <v>383801</v>
      </c>
    </row>
    <row r="110" customFormat="false" ht="14.1" hidden="false" customHeight="true" outlineLevel="0" collapsed="false">
      <c r="A110" s="351" t="n">
        <v>604</v>
      </c>
      <c r="B110" s="230" t="s">
        <v>1021</v>
      </c>
      <c r="C110" s="259" t="n">
        <v>766</v>
      </c>
      <c r="D110" s="259" t="n">
        <v>18624</v>
      </c>
      <c r="E110" s="259" t="n">
        <v>22357</v>
      </c>
      <c r="F110" s="259" t="n">
        <v>9170</v>
      </c>
      <c r="G110" s="259" t="n">
        <v>210757</v>
      </c>
      <c r="H110" s="259" t="n">
        <v>233681</v>
      </c>
      <c r="I110" s="259" t="n">
        <v>12334</v>
      </c>
      <c r="J110" s="259" t="n">
        <v>310701</v>
      </c>
      <c r="K110" s="259" t="n">
        <v>319802</v>
      </c>
    </row>
    <row r="111" customFormat="false" ht="14.1" hidden="false" customHeight="true" outlineLevel="0" collapsed="false">
      <c r="A111" s="351" t="n">
        <v>605</v>
      </c>
      <c r="B111" s="230" t="s">
        <v>1022</v>
      </c>
      <c r="C111" s="259" t="n">
        <v>3096</v>
      </c>
      <c r="D111" s="259" t="n">
        <v>66388</v>
      </c>
      <c r="E111" s="259" t="n">
        <v>79173</v>
      </c>
      <c r="F111" s="259" t="n">
        <v>10430</v>
      </c>
      <c r="G111" s="259" t="n">
        <v>177003</v>
      </c>
      <c r="H111" s="259" t="n">
        <v>208286</v>
      </c>
      <c r="I111" s="259" t="n">
        <v>14016</v>
      </c>
      <c r="J111" s="259" t="n">
        <v>261423</v>
      </c>
      <c r="K111" s="259" t="n">
        <v>284593</v>
      </c>
    </row>
    <row r="112" customFormat="false" ht="14.1" hidden="false" customHeight="true" outlineLevel="0" collapsed="false">
      <c r="A112" s="351" t="n">
        <v>606</v>
      </c>
      <c r="B112" s="230" t="s">
        <v>1023</v>
      </c>
      <c r="C112" s="259" t="n">
        <v>215</v>
      </c>
      <c r="D112" s="259" t="n">
        <v>3671</v>
      </c>
      <c r="E112" s="259" t="n">
        <v>5588</v>
      </c>
      <c r="F112" s="259" t="n">
        <v>476</v>
      </c>
      <c r="G112" s="259" t="n">
        <v>8698</v>
      </c>
      <c r="H112" s="259" t="n">
        <v>11495</v>
      </c>
      <c r="I112" s="259" t="n">
        <v>642</v>
      </c>
      <c r="J112" s="259" t="n">
        <v>12773</v>
      </c>
      <c r="K112" s="259" t="n">
        <v>15718</v>
      </c>
    </row>
    <row r="113" customFormat="false" ht="14.1" hidden="false" customHeight="true" outlineLevel="0" collapsed="false">
      <c r="A113" s="351" t="n">
        <v>607</v>
      </c>
      <c r="B113" s="230" t="s">
        <v>1024</v>
      </c>
      <c r="C113" s="259" t="n">
        <v>143941</v>
      </c>
      <c r="D113" s="259" t="n">
        <v>2293980</v>
      </c>
      <c r="E113" s="259" t="n">
        <v>2850676</v>
      </c>
      <c r="F113" s="259" t="n">
        <v>67217</v>
      </c>
      <c r="G113" s="259" t="n">
        <v>1092059</v>
      </c>
      <c r="H113" s="259" t="n">
        <v>1399424</v>
      </c>
      <c r="I113" s="259" t="n">
        <v>90396</v>
      </c>
      <c r="J113" s="259" t="n">
        <v>1611786</v>
      </c>
      <c r="K113" s="259" t="n">
        <v>1910021</v>
      </c>
    </row>
    <row r="114" customFormat="false" ht="14.1" hidden="false" customHeight="true" outlineLevel="0" collapsed="false">
      <c r="A114" s="351" t="n">
        <v>608</v>
      </c>
      <c r="B114" s="230" t="s">
        <v>1025</v>
      </c>
      <c r="C114" s="259" t="n">
        <v>384976</v>
      </c>
      <c r="D114" s="259" t="n">
        <v>5531135</v>
      </c>
      <c r="E114" s="259" t="n">
        <v>5751297</v>
      </c>
      <c r="F114" s="259" t="n">
        <v>190181</v>
      </c>
      <c r="G114" s="259" t="n">
        <v>2779331</v>
      </c>
      <c r="H114" s="259" t="n">
        <v>2833821</v>
      </c>
      <c r="I114" s="259" t="n">
        <v>255770</v>
      </c>
      <c r="J114" s="259" t="n">
        <v>4094719</v>
      </c>
      <c r="K114" s="259" t="n">
        <v>3879555</v>
      </c>
    </row>
    <row r="115" customFormat="false" ht="14.1" hidden="false" customHeight="true" outlineLevel="0" collapsed="false">
      <c r="A115" s="351" t="n">
        <v>609</v>
      </c>
      <c r="B115" s="230" t="s">
        <v>1026</v>
      </c>
      <c r="C115" s="259" t="n">
        <v>12079</v>
      </c>
      <c r="D115" s="259" t="n">
        <v>284889</v>
      </c>
      <c r="E115" s="259" t="n">
        <v>336492</v>
      </c>
      <c r="F115" s="259" t="n">
        <v>36147</v>
      </c>
      <c r="G115" s="259" t="n">
        <v>693292</v>
      </c>
      <c r="H115" s="259" t="n">
        <v>775520</v>
      </c>
      <c r="I115" s="259" t="n">
        <v>48611</v>
      </c>
      <c r="J115" s="259" t="n">
        <v>1024220</v>
      </c>
      <c r="K115" s="259" t="n">
        <v>1061262</v>
      </c>
    </row>
    <row r="116" customFormat="false" ht="14.1" hidden="false" customHeight="true" outlineLevel="0" collapsed="false">
      <c r="A116" s="351" t="n">
        <v>611</v>
      </c>
      <c r="B116" s="230" t="s">
        <v>1027</v>
      </c>
      <c r="C116" s="259" t="n">
        <v>43493</v>
      </c>
      <c r="D116" s="259" t="n">
        <v>1078334</v>
      </c>
      <c r="E116" s="259" t="n">
        <v>1319599</v>
      </c>
      <c r="F116" s="259" t="n">
        <v>5250</v>
      </c>
      <c r="G116" s="259" t="n">
        <v>119091</v>
      </c>
      <c r="H116" s="259" t="n">
        <v>130503</v>
      </c>
      <c r="I116" s="259" t="n">
        <v>7065</v>
      </c>
      <c r="J116" s="259" t="n">
        <v>176889</v>
      </c>
      <c r="K116" s="259" t="n">
        <v>179054</v>
      </c>
    </row>
    <row r="117" customFormat="false" ht="14.1" hidden="false" customHeight="true" outlineLevel="0" collapsed="false">
      <c r="A117" s="351" t="n">
        <v>612</v>
      </c>
      <c r="B117" s="230" t="s">
        <v>1028</v>
      </c>
      <c r="C117" s="259" t="n">
        <v>212151</v>
      </c>
      <c r="D117" s="259" t="n">
        <v>3486582</v>
      </c>
      <c r="E117" s="259" t="n">
        <v>4242755</v>
      </c>
      <c r="F117" s="259" t="n">
        <v>82044</v>
      </c>
      <c r="G117" s="259" t="n">
        <v>1240156</v>
      </c>
      <c r="H117" s="259" t="n">
        <v>1421182</v>
      </c>
      <c r="I117" s="259" t="n">
        <v>110327</v>
      </c>
      <c r="J117" s="259" t="n">
        <v>1827615</v>
      </c>
      <c r="K117" s="259" t="n">
        <v>1944092</v>
      </c>
    </row>
    <row r="118" customFormat="false" ht="14.1" hidden="false" customHeight="true" outlineLevel="0" collapsed="false">
      <c r="A118" s="351" t="n">
        <v>641</v>
      </c>
      <c r="B118" s="230" t="s">
        <v>1029</v>
      </c>
      <c r="C118" s="259" t="n">
        <v>62023</v>
      </c>
      <c r="D118" s="259" t="n">
        <v>741143</v>
      </c>
      <c r="E118" s="259" t="n">
        <v>863000</v>
      </c>
      <c r="F118" s="259" t="n">
        <v>22780</v>
      </c>
      <c r="G118" s="259" t="n">
        <v>280624</v>
      </c>
      <c r="H118" s="259" t="n">
        <v>237644</v>
      </c>
      <c r="I118" s="259" t="n">
        <v>30642</v>
      </c>
      <c r="J118" s="259" t="n">
        <v>407416</v>
      </c>
      <c r="K118" s="259" t="n">
        <v>324964</v>
      </c>
    </row>
    <row r="119" customFormat="false" ht="14.1" hidden="false" customHeight="true" outlineLevel="0" collapsed="false">
      <c r="A119" s="351" t="n">
        <v>642</v>
      </c>
      <c r="B119" s="230" t="s">
        <v>1030</v>
      </c>
      <c r="C119" s="259" t="n">
        <v>434342</v>
      </c>
      <c r="D119" s="259" t="n">
        <v>5675162</v>
      </c>
      <c r="E119" s="259" t="n">
        <v>6332170</v>
      </c>
      <c r="F119" s="259" t="n">
        <v>100942</v>
      </c>
      <c r="G119" s="259" t="n">
        <v>2127777</v>
      </c>
      <c r="H119" s="259" t="n">
        <v>2116756</v>
      </c>
      <c r="I119" s="259" t="n">
        <v>135748</v>
      </c>
      <c r="J119" s="259" t="n">
        <v>3171765</v>
      </c>
      <c r="K119" s="259" t="n">
        <v>2886574</v>
      </c>
    </row>
    <row r="120" customFormat="false" ht="14.1" hidden="false" customHeight="true" outlineLevel="0" collapsed="false">
      <c r="A120" s="351" t="n">
        <v>643</v>
      </c>
      <c r="B120" s="230" t="s">
        <v>1031</v>
      </c>
      <c r="C120" s="259" t="n">
        <v>94785</v>
      </c>
      <c r="D120" s="259" t="n">
        <v>1389782</v>
      </c>
      <c r="E120" s="259" t="n">
        <v>1481422</v>
      </c>
      <c r="F120" s="259" t="n">
        <v>202346</v>
      </c>
      <c r="G120" s="259" t="n">
        <v>3188671</v>
      </c>
      <c r="H120" s="259" t="n">
        <v>2893171</v>
      </c>
      <c r="I120" s="259" t="n">
        <v>272129</v>
      </c>
      <c r="J120" s="259" t="n">
        <v>4704555</v>
      </c>
      <c r="K120" s="259" t="n">
        <v>3978597</v>
      </c>
    </row>
    <row r="121" customFormat="false" ht="14.1" hidden="false" customHeight="true" outlineLevel="0" collapsed="false">
      <c r="A121" s="351" t="n">
        <v>644</v>
      </c>
      <c r="B121" s="230" t="s">
        <v>1032</v>
      </c>
      <c r="C121" s="259" t="n">
        <v>155398</v>
      </c>
      <c r="D121" s="259" t="n">
        <v>3112737</v>
      </c>
      <c r="E121" s="259" t="n">
        <v>3366588</v>
      </c>
      <c r="F121" s="259" t="n">
        <v>130627</v>
      </c>
      <c r="G121" s="259" t="n">
        <v>2274378</v>
      </c>
      <c r="H121" s="259" t="n">
        <v>2095278</v>
      </c>
      <c r="I121" s="259" t="n">
        <v>175684</v>
      </c>
      <c r="J121" s="259" t="n">
        <v>3345079</v>
      </c>
      <c r="K121" s="259" t="n">
        <v>2860024</v>
      </c>
    </row>
    <row r="122" customFormat="false" ht="14.1" hidden="false" customHeight="true" outlineLevel="0" collapsed="false">
      <c r="A122" s="351" t="n">
        <v>645</v>
      </c>
      <c r="B122" s="308" t="s">
        <v>1033</v>
      </c>
      <c r="C122" s="196"/>
      <c r="D122" s="196"/>
      <c r="E122" s="259" t="n">
        <v>0</v>
      </c>
      <c r="F122" s="196"/>
      <c r="G122" s="196"/>
      <c r="H122" s="259" t="n">
        <v>0</v>
      </c>
      <c r="I122" s="196"/>
      <c r="J122" s="196"/>
      <c r="K122" s="259" t="n">
        <v>0</v>
      </c>
    </row>
    <row r="123" customFormat="false" ht="14.1" hidden="false" customHeight="true" outlineLevel="0" collapsed="false">
      <c r="A123" s="351"/>
      <c r="B123" s="230" t="s">
        <v>1034</v>
      </c>
      <c r="C123" s="259" t="n">
        <v>125801</v>
      </c>
      <c r="D123" s="259" t="n">
        <v>2607091</v>
      </c>
      <c r="E123" s="259" t="n">
        <v>2937499</v>
      </c>
      <c r="F123" s="259" t="n">
        <v>208682</v>
      </c>
      <c r="G123" s="259" t="n">
        <v>4854116</v>
      </c>
      <c r="H123" s="259" t="n">
        <v>5871049</v>
      </c>
      <c r="I123" s="259" t="n">
        <v>280653</v>
      </c>
      <c r="J123" s="259" t="n">
        <v>7210067</v>
      </c>
      <c r="K123" s="259" t="n">
        <v>8017505</v>
      </c>
    </row>
    <row r="124" customFormat="false" ht="14.1" hidden="false" customHeight="true" outlineLevel="0" collapsed="false">
      <c r="A124" s="351" t="n">
        <v>646</v>
      </c>
      <c r="B124" s="230" t="s">
        <v>1035</v>
      </c>
      <c r="C124" s="259" t="n">
        <v>123887</v>
      </c>
      <c r="D124" s="259" t="n">
        <v>1471792</v>
      </c>
      <c r="E124" s="259" t="n">
        <v>1580102</v>
      </c>
      <c r="F124" s="259" t="n">
        <v>380203</v>
      </c>
      <c r="G124" s="259" t="n">
        <v>6419786</v>
      </c>
      <c r="H124" s="259" t="n">
        <v>7353910</v>
      </c>
      <c r="I124" s="259" t="n">
        <v>511339</v>
      </c>
      <c r="J124" s="259" t="n">
        <v>9549886</v>
      </c>
      <c r="K124" s="259" t="n">
        <v>10077073</v>
      </c>
    </row>
    <row r="125" customFormat="false" ht="14.1" hidden="false" customHeight="true" outlineLevel="0" collapsed="false">
      <c r="A125" s="351" t="n">
        <v>647</v>
      </c>
      <c r="B125" s="230" t="s">
        <v>1036</v>
      </c>
      <c r="C125" s="259" t="n">
        <v>7426</v>
      </c>
      <c r="D125" s="259" t="n">
        <v>93980</v>
      </c>
      <c r="E125" s="259" t="n">
        <v>104553</v>
      </c>
      <c r="F125" s="259" t="n">
        <v>64035</v>
      </c>
      <c r="G125" s="259" t="n">
        <v>1286255</v>
      </c>
      <c r="H125" s="259" t="n">
        <v>2549875</v>
      </c>
      <c r="I125" s="259" t="n">
        <v>86121</v>
      </c>
      <c r="J125" s="259" t="n">
        <v>1913455</v>
      </c>
      <c r="K125" s="259" t="n">
        <v>3474446</v>
      </c>
    </row>
    <row r="126" customFormat="false" ht="14.1" hidden="false" customHeight="true" outlineLevel="0" collapsed="false">
      <c r="A126" s="351" t="n">
        <v>648</v>
      </c>
      <c r="B126" s="230" t="s">
        <v>1037</v>
      </c>
      <c r="C126" s="259" t="n">
        <v>9161</v>
      </c>
      <c r="D126" s="259" t="n">
        <v>147009</v>
      </c>
      <c r="E126" s="259" t="n">
        <v>186709</v>
      </c>
      <c r="F126" s="259" t="n">
        <v>8843</v>
      </c>
      <c r="G126" s="259" t="n">
        <v>219240</v>
      </c>
      <c r="H126" s="259" t="n">
        <v>314793</v>
      </c>
      <c r="I126" s="259" t="n">
        <v>11896</v>
      </c>
      <c r="J126" s="259" t="n">
        <v>325778</v>
      </c>
      <c r="K126" s="259" t="n">
        <v>434263</v>
      </c>
    </row>
    <row r="127" customFormat="false" ht="14.1" hidden="false" customHeight="true" outlineLevel="0" collapsed="false">
      <c r="A127" s="351" t="n">
        <v>649</v>
      </c>
      <c r="B127" s="230" t="s">
        <v>1038</v>
      </c>
      <c r="C127" s="259" t="n">
        <v>1034</v>
      </c>
      <c r="D127" s="259" t="n">
        <v>24583</v>
      </c>
      <c r="E127" s="259" t="n">
        <v>26420</v>
      </c>
      <c r="F127" s="259" t="n">
        <v>10967</v>
      </c>
      <c r="G127" s="259" t="n">
        <v>300986</v>
      </c>
      <c r="H127" s="259" t="n">
        <v>256899</v>
      </c>
      <c r="I127" s="259" t="n">
        <v>14745</v>
      </c>
      <c r="J127" s="259" t="n">
        <v>446417</v>
      </c>
      <c r="K127" s="259" t="n">
        <v>352845</v>
      </c>
    </row>
    <row r="128" customFormat="false" ht="14.1" hidden="false" customHeight="true" outlineLevel="0" collapsed="false">
      <c r="A128" s="351" t="n">
        <v>650</v>
      </c>
      <c r="B128" s="230" t="s">
        <v>1039</v>
      </c>
      <c r="C128" s="259" t="n">
        <v>23443</v>
      </c>
      <c r="D128" s="259" t="n">
        <v>412208</v>
      </c>
      <c r="E128" s="259" t="n">
        <v>440266</v>
      </c>
      <c r="F128" s="259" t="n">
        <v>26349</v>
      </c>
      <c r="G128" s="259" t="n">
        <v>595861</v>
      </c>
      <c r="H128" s="259" t="n">
        <v>1210228</v>
      </c>
      <c r="I128" s="259" t="n">
        <v>35435</v>
      </c>
      <c r="J128" s="259" t="n">
        <v>886020</v>
      </c>
      <c r="K128" s="259" t="n">
        <v>1646870</v>
      </c>
    </row>
    <row r="129" customFormat="false" ht="14.1" hidden="false" customHeight="true" outlineLevel="0" collapsed="false">
      <c r="A129" s="351" t="n">
        <v>656</v>
      </c>
      <c r="B129" s="230" t="s">
        <v>1040</v>
      </c>
      <c r="C129" s="259" t="n">
        <v>472</v>
      </c>
      <c r="D129" s="259" t="n">
        <v>5147</v>
      </c>
      <c r="E129" s="259" t="n">
        <v>5463</v>
      </c>
      <c r="F129" s="259" t="n">
        <v>84223</v>
      </c>
      <c r="G129" s="259" t="n">
        <v>1241330</v>
      </c>
      <c r="H129" s="259" t="n">
        <v>1259845</v>
      </c>
      <c r="I129" s="259" t="n">
        <v>113276</v>
      </c>
      <c r="J129" s="259" t="n">
        <v>1816425</v>
      </c>
      <c r="K129" s="259" t="n">
        <v>1754237</v>
      </c>
    </row>
    <row r="130" customFormat="false" ht="14.1" hidden="false" customHeight="true" outlineLevel="0" collapsed="false">
      <c r="A130" s="351" t="n">
        <v>659</v>
      </c>
      <c r="B130" s="230" t="s">
        <v>1041</v>
      </c>
      <c r="C130" s="259" t="n">
        <v>7310</v>
      </c>
      <c r="D130" s="259" t="n">
        <v>146934</v>
      </c>
      <c r="E130" s="259" t="n">
        <v>147355</v>
      </c>
      <c r="F130" s="259" t="n">
        <v>50257</v>
      </c>
      <c r="G130" s="259" t="n">
        <v>901907</v>
      </c>
      <c r="H130" s="259" t="n">
        <v>811147</v>
      </c>
      <c r="I130" s="259" t="n">
        <v>67587</v>
      </c>
      <c r="J130" s="259" t="n">
        <v>1334038</v>
      </c>
      <c r="K130" s="259" t="n">
        <v>1111892</v>
      </c>
    </row>
    <row r="131" customFormat="false" ht="14.1" hidden="false" customHeight="true" outlineLevel="0" collapsed="false">
      <c r="A131" s="351" t="n">
        <v>661</v>
      </c>
      <c r="B131" s="230" t="s">
        <v>1042</v>
      </c>
      <c r="C131" s="259" t="n">
        <v>50610</v>
      </c>
      <c r="D131" s="259" t="n">
        <v>813550</v>
      </c>
      <c r="E131" s="259" t="n">
        <v>821061</v>
      </c>
      <c r="F131" s="259" t="n">
        <v>46655</v>
      </c>
      <c r="G131" s="259" t="n">
        <v>707535</v>
      </c>
      <c r="H131" s="259" t="n">
        <v>570985</v>
      </c>
      <c r="I131" s="259" t="n">
        <v>62733</v>
      </c>
      <c r="J131" s="259" t="n">
        <v>1040349</v>
      </c>
      <c r="K131" s="259" t="n">
        <v>783243</v>
      </c>
    </row>
    <row r="132" customFormat="false" ht="14.1" hidden="false" customHeight="true" outlineLevel="0" collapsed="false">
      <c r="A132" s="351" t="n">
        <v>665</v>
      </c>
      <c r="B132" s="230" t="s">
        <v>1043</v>
      </c>
      <c r="C132" s="259" t="n">
        <v>301813</v>
      </c>
      <c r="D132" s="259" t="n">
        <v>4875181</v>
      </c>
      <c r="E132" s="259" t="n">
        <v>5269789</v>
      </c>
      <c r="F132" s="259" t="n">
        <v>91562</v>
      </c>
      <c r="G132" s="259" t="n">
        <v>1297782</v>
      </c>
      <c r="H132" s="259" t="n">
        <v>936412</v>
      </c>
      <c r="I132" s="259" t="n">
        <v>123143</v>
      </c>
      <c r="J132" s="259" t="n">
        <v>1913920</v>
      </c>
      <c r="K132" s="259" t="n">
        <v>1286340</v>
      </c>
    </row>
    <row r="133" customFormat="false" ht="14.1" hidden="false" customHeight="true" outlineLevel="0" collapsed="false">
      <c r="A133" s="351" t="n">
        <v>667</v>
      </c>
      <c r="B133" s="230" t="s">
        <v>1044</v>
      </c>
      <c r="C133" s="259" t="n">
        <v>155510</v>
      </c>
      <c r="D133" s="259" t="n">
        <v>2136419</v>
      </c>
      <c r="E133" s="259" t="n">
        <v>1763012</v>
      </c>
      <c r="F133" s="259" t="n">
        <v>38051</v>
      </c>
      <c r="G133" s="259" t="n">
        <v>476270</v>
      </c>
      <c r="H133" s="259" t="n">
        <v>330740</v>
      </c>
      <c r="I133" s="259" t="n">
        <v>51171</v>
      </c>
      <c r="J133" s="259" t="n">
        <v>695153</v>
      </c>
      <c r="K133" s="259" t="n">
        <v>454421</v>
      </c>
    </row>
    <row r="134" customFormat="false" ht="14.1" hidden="false" customHeight="true" outlineLevel="0" collapsed="false">
      <c r="A134" s="351" t="n">
        <v>669</v>
      </c>
      <c r="B134" s="230" t="s">
        <v>1045</v>
      </c>
      <c r="C134" s="259" t="n">
        <v>2879995</v>
      </c>
      <c r="D134" s="259" t="n">
        <v>32450950</v>
      </c>
      <c r="E134" s="259" t="n">
        <v>27470149</v>
      </c>
      <c r="F134" s="259" t="n">
        <v>1163161</v>
      </c>
      <c r="G134" s="259" t="n">
        <v>19974400</v>
      </c>
      <c r="H134" s="259" t="n">
        <v>13545285</v>
      </c>
      <c r="I134" s="259" t="n">
        <v>1564323</v>
      </c>
      <c r="J134" s="259" t="n">
        <v>29326779</v>
      </c>
      <c r="K134" s="259" t="n">
        <v>18649136</v>
      </c>
    </row>
    <row r="135" customFormat="false" ht="14.1" hidden="false" customHeight="true" outlineLevel="0" collapsed="false">
      <c r="A135" s="351" t="n">
        <v>671</v>
      </c>
      <c r="B135" s="230" t="s">
        <v>1046</v>
      </c>
      <c r="C135" s="259" t="n">
        <v>173960</v>
      </c>
      <c r="D135" s="259" t="n">
        <v>2436661</v>
      </c>
      <c r="E135" s="259" t="n">
        <v>2959353</v>
      </c>
      <c r="F135" s="259" t="n">
        <v>58062</v>
      </c>
      <c r="G135" s="259" t="n">
        <v>1400023</v>
      </c>
      <c r="H135" s="259" t="n">
        <v>1688104</v>
      </c>
      <c r="I135" s="259" t="n">
        <v>78091</v>
      </c>
      <c r="J135" s="259" t="n">
        <v>2072267</v>
      </c>
      <c r="K135" s="259" t="n">
        <v>2312461</v>
      </c>
    </row>
    <row r="136" customFormat="false" ht="14.1" hidden="false" customHeight="true" outlineLevel="0" collapsed="false">
      <c r="A136" s="351" t="n">
        <v>673</v>
      </c>
      <c r="B136" s="230" t="s">
        <v>1047</v>
      </c>
      <c r="C136" s="259" t="n">
        <v>372007</v>
      </c>
      <c r="D136" s="259" t="n">
        <v>4835320</v>
      </c>
      <c r="E136" s="259" t="n">
        <v>4664706</v>
      </c>
      <c r="F136" s="259" t="n">
        <v>122849</v>
      </c>
      <c r="G136" s="259" t="n">
        <v>1488299</v>
      </c>
      <c r="H136" s="259" t="n">
        <v>866044</v>
      </c>
      <c r="I136" s="259" t="n">
        <v>165221</v>
      </c>
      <c r="J136" s="259" t="n">
        <v>2180707</v>
      </c>
      <c r="K136" s="259" t="n">
        <v>1192646</v>
      </c>
    </row>
    <row r="137" customFormat="false" ht="14.1" hidden="false" customHeight="true" outlineLevel="0" collapsed="false">
      <c r="A137" s="351" t="n">
        <v>679</v>
      </c>
      <c r="B137" s="230" t="s">
        <v>1048</v>
      </c>
      <c r="C137" s="259" t="n">
        <v>491942</v>
      </c>
      <c r="D137" s="259" t="n">
        <v>8183526</v>
      </c>
      <c r="E137" s="259" t="n">
        <v>8540781</v>
      </c>
      <c r="F137" s="259" t="n">
        <v>331744</v>
      </c>
      <c r="G137" s="259" t="n">
        <v>5471616</v>
      </c>
      <c r="H137" s="259" t="n">
        <v>5190188</v>
      </c>
      <c r="I137" s="259" t="n">
        <v>446133</v>
      </c>
      <c r="J137" s="259" t="n">
        <v>8069591</v>
      </c>
      <c r="K137" s="259" t="n">
        <v>7125716</v>
      </c>
    </row>
    <row r="138" customFormat="false" ht="14.1" hidden="false" customHeight="true" outlineLevel="0" collapsed="false">
      <c r="A138" s="351" t="n">
        <v>683</v>
      </c>
      <c r="B138" s="230" t="s">
        <v>1049</v>
      </c>
      <c r="C138" s="259" t="n">
        <v>67</v>
      </c>
      <c r="D138" s="259" t="n">
        <v>1496</v>
      </c>
      <c r="E138" s="259" t="n">
        <v>1733</v>
      </c>
      <c r="F138" s="259" t="n">
        <v>235822</v>
      </c>
      <c r="G138" s="259" t="n">
        <v>2104543</v>
      </c>
      <c r="H138" s="259" t="n">
        <v>1097612</v>
      </c>
      <c r="I138" s="259" t="n">
        <v>317154</v>
      </c>
      <c r="J138" s="259" t="n">
        <v>2982944</v>
      </c>
      <c r="K138" s="259" t="n">
        <v>1514446</v>
      </c>
    </row>
    <row r="139" customFormat="false" ht="14.1" hidden="false" customHeight="true" outlineLevel="0" collapsed="false">
      <c r="A139" s="351" t="n">
        <v>690</v>
      </c>
      <c r="B139" s="230" t="s">
        <v>1050</v>
      </c>
      <c r="C139" s="259" t="n">
        <v>27116</v>
      </c>
      <c r="D139" s="259" t="n">
        <v>463992</v>
      </c>
      <c r="E139" s="259" t="n">
        <v>606222</v>
      </c>
      <c r="F139" s="259" t="n">
        <v>436602</v>
      </c>
      <c r="G139" s="259" t="n">
        <v>7852409</v>
      </c>
      <c r="H139" s="259" t="n">
        <v>7398061</v>
      </c>
      <c r="I139" s="259" t="n">
        <v>587188</v>
      </c>
      <c r="J139" s="259" t="n">
        <v>11676164</v>
      </c>
      <c r="K139" s="259" t="n">
        <v>10128608</v>
      </c>
    </row>
    <row r="140" customFormat="false" ht="14.1" hidden="false" customHeight="true" outlineLevel="0" collapsed="false">
      <c r="A140" s="217"/>
      <c r="B140" s="230"/>
      <c r="C140" s="196"/>
      <c r="D140" s="196"/>
      <c r="E140" s="196"/>
      <c r="F140" s="196" t="s">
        <v>422</v>
      </c>
      <c r="G140" s="196"/>
      <c r="H140" s="196"/>
      <c r="I140" s="196"/>
      <c r="J140" s="196"/>
      <c r="K140" s="196"/>
    </row>
    <row r="141" s="229" customFormat="true" ht="14.1" hidden="false" customHeight="true" outlineLevel="0" collapsed="false">
      <c r="A141" s="330" t="s">
        <v>1051</v>
      </c>
      <c r="B141" s="223" t="s">
        <v>914</v>
      </c>
      <c r="C141" s="256" t="n">
        <v>7478205</v>
      </c>
      <c r="D141" s="256" t="n">
        <v>114126537</v>
      </c>
      <c r="E141" s="256" t="n">
        <v>122403449</v>
      </c>
      <c r="F141" s="256" t="n">
        <v>38915915</v>
      </c>
      <c r="G141" s="256" t="n">
        <v>524324979</v>
      </c>
      <c r="H141" s="256" t="n">
        <v>540600909</v>
      </c>
      <c r="I141" s="256" t="n">
        <v>52333497</v>
      </c>
      <c r="J141" s="256" t="n">
        <v>771334595</v>
      </c>
      <c r="K141" s="256" t="n">
        <v>741017738</v>
      </c>
    </row>
    <row r="142" customFormat="false" ht="14.1" hidden="false" customHeight="true" outlineLevel="0" collapsed="false">
      <c r="B142" s="230"/>
      <c r="C142" s="196"/>
      <c r="D142" s="196"/>
      <c r="E142" s="196"/>
      <c r="F142" s="196"/>
      <c r="G142" s="196"/>
      <c r="H142" s="196"/>
      <c r="I142" s="196"/>
      <c r="J142" s="196"/>
      <c r="K142" s="196"/>
    </row>
    <row r="143" s="229" customFormat="true" ht="14.1" hidden="false" customHeight="true" outlineLevel="0" collapsed="false">
      <c r="A143" s="330" t="n">
        <v>7</v>
      </c>
      <c r="B143" s="223" t="s">
        <v>1052</v>
      </c>
      <c r="C143" s="256" t="n">
        <v>3773172</v>
      </c>
      <c r="D143" s="256" t="n">
        <v>62428180</v>
      </c>
      <c r="E143" s="256" t="n">
        <v>66885381</v>
      </c>
      <c r="F143" s="256" t="n">
        <v>5182672</v>
      </c>
      <c r="G143" s="256" t="n">
        <v>87847355</v>
      </c>
      <c r="H143" s="256" t="n">
        <v>90867574</v>
      </c>
      <c r="I143" s="256" t="n">
        <v>6969523</v>
      </c>
      <c r="J143" s="256" t="n">
        <v>129725638</v>
      </c>
      <c r="K143" s="256" t="n">
        <v>124435045</v>
      </c>
    </row>
    <row r="144" customFormat="false" ht="14.1" hidden="false" customHeight="true" outlineLevel="0" collapsed="false">
      <c r="A144" s="351" t="n">
        <v>701</v>
      </c>
      <c r="B144" s="308" t="s">
        <v>1053</v>
      </c>
      <c r="C144" s="196" t="s">
        <v>422</v>
      </c>
      <c r="D144" s="196"/>
      <c r="E144" s="196" t="s">
        <v>422</v>
      </c>
      <c r="F144" s="196" t="s">
        <v>422</v>
      </c>
      <c r="G144" s="196"/>
      <c r="H144" s="196" t="s">
        <v>422</v>
      </c>
      <c r="I144" s="196" t="s">
        <v>422</v>
      </c>
      <c r="J144" s="196"/>
      <c r="K144" s="196" t="s">
        <v>422</v>
      </c>
    </row>
    <row r="145" customFormat="false" ht="14.1" hidden="false" customHeight="true" outlineLevel="0" collapsed="false">
      <c r="A145" s="351"/>
      <c r="B145" s="230" t="s">
        <v>1054</v>
      </c>
      <c r="C145" s="259" t="n">
        <v>10397</v>
      </c>
      <c r="D145" s="259" t="n">
        <v>180452</v>
      </c>
      <c r="E145" s="259" t="n">
        <v>204166</v>
      </c>
      <c r="F145" s="259" t="n">
        <v>61646</v>
      </c>
      <c r="G145" s="259" t="n">
        <v>979058</v>
      </c>
      <c r="H145" s="259" t="n">
        <v>1137951</v>
      </c>
      <c r="I145" s="259" t="n">
        <v>82884</v>
      </c>
      <c r="J145" s="259" t="n">
        <v>1443292</v>
      </c>
      <c r="K145" s="259" t="n">
        <v>1558566</v>
      </c>
    </row>
    <row r="146" customFormat="false" ht="14.1" hidden="false" customHeight="true" outlineLevel="0" collapsed="false">
      <c r="A146" s="351" t="n">
        <v>702</v>
      </c>
      <c r="B146" s="230" t="s">
        <v>1055</v>
      </c>
      <c r="C146" s="259" t="n">
        <v>7521</v>
      </c>
      <c r="D146" s="259" t="n">
        <v>137560</v>
      </c>
      <c r="E146" s="259" t="n">
        <v>146016</v>
      </c>
      <c r="F146" s="259" t="n">
        <v>57358</v>
      </c>
      <c r="G146" s="259" t="n">
        <v>897396</v>
      </c>
      <c r="H146" s="259" t="n">
        <v>1024033</v>
      </c>
      <c r="I146" s="259" t="n">
        <v>77093</v>
      </c>
      <c r="J146" s="259" t="n">
        <v>1325016</v>
      </c>
      <c r="K146" s="259" t="n">
        <v>1402997</v>
      </c>
    </row>
    <row r="147" customFormat="false" ht="14.1" hidden="false" customHeight="true" outlineLevel="0" collapsed="false">
      <c r="A147" s="351" t="n">
        <v>703</v>
      </c>
      <c r="B147" s="230" t="s">
        <v>1056</v>
      </c>
      <c r="C147" s="259" t="n">
        <v>430</v>
      </c>
      <c r="D147" s="259" t="n">
        <v>8563</v>
      </c>
      <c r="E147" s="259" t="n">
        <v>11632</v>
      </c>
      <c r="F147" s="259" t="n">
        <v>14897</v>
      </c>
      <c r="G147" s="259" t="n">
        <v>244006</v>
      </c>
      <c r="H147" s="259" t="n">
        <v>310691</v>
      </c>
      <c r="I147" s="259" t="n">
        <v>20031</v>
      </c>
      <c r="J147" s="259" t="n">
        <v>363602</v>
      </c>
      <c r="K147" s="259" t="n">
        <v>424797</v>
      </c>
    </row>
    <row r="148" customFormat="false" ht="14.1" hidden="false" customHeight="true" outlineLevel="0" collapsed="false">
      <c r="A148" s="351" t="n">
        <v>704</v>
      </c>
      <c r="B148" s="230" t="s">
        <v>1057</v>
      </c>
      <c r="C148" s="259" t="n">
        <v>5052</v>
      </c>
      <c r="D148" s="259" t="n">
        <v>84370</v>
      </c>
      <c r="E148" s="259" t="n">
        <v>99869</v>
      </c>
      <c r="F148" s="259" t="n">
        <v>46857</v>
      </c>
      <c r="G148" s="259" t="n">
        <v>643108</v>
      </c>
      <c r="H148" s="259" t="n">
        <v>796743</v>
      </c>
      <c r="I148" s="259" t="n">
        <v>63003</v>
      </c>
      <c r="J148" s="259" t="n">
        <v>945451</v>
      </c>
      <c r="K148" s="259" t="n">
        <v>1092988</v>
      </c>
    </row>
    <row r="149" customFormat="false" ht="14.1" hidden="false" customHeight="true" outlineLevel="0" collapsed="false">
      <c r="A149" s="351" t="n">
        <v>705</v>
      </c>
      <c r="B149" s="308" t="s">
        <v>1058</v>
      </c>
      <c r="C149" s="196"/>
      <c r="D149" s="196"/>
      <c r="E149" s="259" t="s">
        <v>422</v>
      </c>
      <c r="F149" s="196"/>
      <c r="G149" s="196"/>
      <c r="H149" s="259"/>
      <c r="I149" s="196"/>
      <c r="J149" s="196"/>
      <c r="K149" s="259"/>
    </row>
    <row r="150" customFormat="false" ht="14.1" hidden="false" customHeight="true" outlineLevel="0" collapsed="false">
      <c r="A150" s="351"/>
      <c r="B150" s="230" t="s">
        <v>1059</v>
      </c>
      <c r="C150" s="259" t="n">
        <v>1127</v>
      </c>
      <c r="D150" s="259" t="n">
        <v>15715</v>
      </c>
      <c r="E150" s="259" t="n">
        <v>20405</v>
      </c>
      <c r="F150" s="259" t="n">
        <v>7464</v>
      </c>
      <c r="G150" s="259" t="n">
        <v>78725</v>
      </c>
      <c r="H150" s="259" t="n">
        <v>103192</v>
      </c>
      <c r="I150" s="259" t="n">
        <v>10033</v>
      </c>
      <c r="J150" s="259" t="n">
        <v>113959</v>
      </c>
      <c r="K150" s="259" t="n">
        <v>142006</v>
      </c>
    </row>
    <row r="151" customFormat="false" ht="14.1" hidden="false" customHeight="true" outlineLevel="0" collapsed="false">
      <c r="A151" s="351" t="n">
        <v>706</v>
      </c>
      <c r="B151" s="230" t="s">
        <v>1060</v>
      </c>
      <c r="C151" s="259" t="n">
        <v>2627</v>
      </c>
      <c r="D151" s="259" t="n">
        <v>38718</v>
      </c>
      <c r="E151" s="259" t="n">
        <v>41951</v>
      </c>
      <c r="F151" s="259" t="n">
        <v>38594</v>
      </c>
      <c r="G151" s="259" t="n">
        <v>582621</v>
      </c>
      <c r="H151" s="259" t="n">
        <v>659064</v>
      </c>
      <c r="I151" s="259" t="n">
        <v>51895</v>
      </c>
      <c r="J151" s="259" t="n">
        <v>856421</v>
      </c>
      <c r="K151" s="259" t="n">
        <v>903443</v>
      </c>
    </row>
    <row r="152" customFormat="false" ht="14.1" hidden="false" customHeight="true" outlineLevel="0" collapsed="false">
      <c r="A152" s="351" t="n">
        <v>707</v>
      </c>
      <c r="B152" s="230" t="s">
        <v>1061</v>
      </c>
      <c r="C152" s="259" t="n">
        <v>75</v>
      </c>
      <c r="D152" s="259" t="n">
        <v>974</v>
      </c>
      <c r="E152" s="259" t="n">
        <v>1160</v>
      </c>
      <c r="F152" s="259" t="n">
        <v>2426</v>
      </c>
      <c r="G152" s="259" t="n">
        <v>44582</v>
      </c>
      <c r="H152" s="259" t="n">
        <v>50963</v>
      </c>
      <c r="I152" s="259" t="n">
        <v>3257</v>
      </c>
      <c r="J152" s="259" t="n">
        <v>65918</v>
      </c>
      <c r="K152" s="259" t="n">
        <v>69778</v>
      </c>
    </row>
    <row r="153" customFormat="false" ht="14.1" hidden="false" customHeight="true" outlineLevel="0" collapsed="false">
      <c r="A153" s="351" t="n">
        <v>708</v>
      </c>
      <c r="B153" s="230" t="s">
        <v>1062</v>
      </c>
      <c r="C153" s="259" t="n">
        <v>873871</v>
      </c>
      <c r="D153" s="259" t="n">
        <v>10951721</v>
      </c>
      <c r="E153" s="259" t="n">
        <v>11542388</v>
      </c>
      <c r="F153" s="259" t="n">
        <v>601945</v>
      </c>
      <c r="G153" s="259" t="n">
        <v>7685083</v>
      </c>
      <c r="H153" s="259" t="n">
        <v>8077575</v>
      </c>
      <c r="I153" s="259" t="n">
        <v>809529</v>
      </c>
      <c r="J153" s="259" t="n">
        <v>11307151</v>
      </c>
      <c r="K153" s="259" t="n">
        <v>11081449</v>
      </c>
    </row>
    <row r="154" customFormat="false" ht="14.1" hidden="false" customHeight="true" outlineLevel="0" collapsed="false">
      <c r="A154" s="351" t="n">
        <v>709</v>
      </c>
      <c r="B154" s="230" t="s">
        <v>1063</v>
      </c>
      <c r="C154" s="259" t="n">
        <v>134262</v>
      </c>
      <c r="D154" s="259" t="n">
        <v>2431505</v>
      </c>
      <c r="E154" s="259" t="n">
        <v>2895304</v>
      </c>
      <c r="F154" s="259" t="n">
        <v>82118</v>
      </c>
      <c r="G154" s="259" t="n">
        <v>1549491</v>
      </c>
      <c r="H154" s="259" t="n">
        <v>1832853</v>
      </c>
      <c r="I154" s="259" t="n">
        <v>110425</v>
      </c>
      <c r="J154" s="259" t="n">
        <v>2289775</v>
      </c>
      <c r="K154" s="259" t="n">
        <v>2513241</v>
      </c>
    </row>
    <row r="155" customFormat="false" ht="14.1" hidden="false" customHeight="true" outlineLevel="0" collapsed="false">
      <c r="A155" s="351" t="n">
        <v>711</v>
      </c>
      <c r="B155" s="230" t="s">
        <v>1064</v>
      </c>
      <c r="C155" s="259" t="n">
        <v>101884</v>
      </c>
      <c r="D155" s="259" t="n">
        <v>1407006</v>
      </c>
      <c r="E155" s="259" t="n">
        <v>1415435</v>
      </c>
      <c r="F155" s="259" t="n">
        <v>90800</v>
      </c>
      <c r="G155" s="259" t="n">
        <v>1421864</v>
      </c>
      <c r="H155" s="259" t="n">
        <v>1464001</v>
      </c>
      <c r="I155" s="259" t="n">
        <v>122093</v>
      </c>
      <c r="J155" s="259" t="n">
        <v>2099352</v>
      </c>
      <c r="K155" s="259" t="n">
        <v>2008745</v>
      </c>
    </row>
    <row r="156" customFormat="false" ht="14.1" hidden="false" customHeight="true" outlineLevel="0" collapsed="false">
      <c r="A156" s="351" t="n">
        <v>732</v>
      </c>
      <c r="B156" s="230" t="s">
        <v>1065</v>
      </c>
      <c r="C156" s="259" t="n">
        <v>483641</v>
      </c>
      <c r="D156" s="259" t="n">
        <v>8408330</v>
      </c>
      <c r="E156" s="259" t="n">
        <v>9117336</v>
      </c>
      <c r="F156" s="259" t="n">
        <v>629387</v>
      </c>
      <c r="G156" s="259" t="n">
        <v>12765470</v>
      </c>
      <c r="H156" s="259" t="n">
        <v>13289029</v>
      </c>
      <c r="I156" s="259" t="n">
        <v>846388</v>
      </c>
      <c r="J156" s="259" t="n">
        <v>18893057</v>
      </c>
      <c r="K156" s="259" t="n">
        <v>18199886</v>
      </c>
    </row>
    <row r="157" customFormat="false" ht="14.1" hidden="false" customHeight="true" outlineLevel="0" collapsed="false">
      <c r="A157" s="351" t="n">
        <v>734</v>
      </c>
      <c r="B157" s="230" t="s">
        <v>1066</v>
      </c>
      <c r="C157" s="259" t="n">
        <v>56627</v>
      </c>
      <c r="D157" s="259" t="n">
        <v>1051681</v>
      </c>
      <c r="E157" s="259" t="n">
        <v>1149617</v>
      </c>
      <c r="F157" s="259" t="n">
        <v>211349</v>
      </c>
      <c r="G157" s="259" t="n">
        <v>3414098</v>
      </c>
      <c r="H157" s="259" t="n">
        <v>3551102</v>
      </c>
      <c r="I157" s="259" t="n">
        <v>284217</v>
      </c>
      <c r="J157" s="259" t="n">
        <v>5037790</v>
      </c>
      <c r="K157" s="259" t="n">
        <v>4868359</v>
      </c>
    </row>
    <row r="158" customFormat="false" ht="14.1" hidden="false" customHeight="true" outlineLevel="0" collapsed="false">
      <c r="A158" s="351" t="n">
        <v>736</v>
      </c>
      <c r="B158" s="230" t="s">
        <v>1067</v>
      </c>
      <c r="C158" s="259" t="n">
        <v>30683</v>
      </c>
      <c r="D158" s="259" t="n">
        <v>501592</v>
      </c>
      <c r="E158" s="259" t="n">
        <v>502692</v>
      </c>
      <c r="F158" s="259" t="n">
        <v>49886</v>
      </c>
      <c r="G158" s="259" t="n">
        <v>787315</v>
      </c>
      <c r="H158" s="259" t="n">
        <v>757334</v>
      </c>
      <c r="I158" s="259" t="n">
        <v>67085</v>
      </c>
      <c r="J158" s="259" t="n">
        <v>1157960</v>
      </c>
      <c r="K158" s="259" t="n">
        <v>1038703</v>
      </c>
    </row>
    <row r="159" customFormat="false" ht="14.1" hidden="false" customHeight="true" outlineLevel="0" collapsed="false">
      <c r="A159" s="351" t="n">
        <v>738</v>
      </c>
      <c r="B159" s="230" t="s">
        <v>1068</v>
      </c>
      <c r="C159" s="259" t="n">
        <v>3824</v>
      </c>
      <c r="D159" s="259" t="n">
        <v>69065</v>
      </c>
      <c r="E159" s="259" t="n">
        <v>74224</v>
      </c>
      <c r="F159" s="259" t="n">
        <v>17537</v>
      </c>
      <c r="G159" s="259" t="n">
        <v>223304</v>
      </c>
      <c r="H159" s="259" t="n">
        <v>227010</v>
      </c>
      <c r="I159" s="259" t="n">
        <v>23588</v>
      </c>
      <c r="J159" s="259" t="n">
        <v>326400</v>
      </c>
      <c r="K159" s="259" t="n">
        <v>313025</v>
      </c>
    </row>
    <row r="160" customFormat="false" ht="14.1" hidden="false" customHeight="true" outlineLevel="0" collapsed="false">
      <c r="A160" s="351" t="n">
        <v>740</v>
      </c>
      <c r="B160" s="230" t="s">
        <v>1069</v>
      </c>
      <c r="C160" s="259" t="n">
        <v>26147</v>
      </c>
      <c r="D160" s="259" t="n">
        <v>398724</v>
      </c>
      <c r="E160" s="259" t="n">
        <v>407783</v>
      </c>
      <c r="F160" s="259" t="n">
        <v>494608</v>
      </c>
      <c r="G160" s="259" t="n">
        <v>7923501</v>
      </c>
      <c r="H160" s="259" t="n">
        <v>8603779</v>
      </c>
      <c r="I160" s="259" t="n">
        <v>665151</v>
      </c>
      <c r="J160" s="259" t="n">
        <v>11681691</v>
      </c>
      <c r="K160" s="259" t="n">
        <v>11780850</v>
      </c>
    </row>
    <row r="161" customFormat="false" ht="14.1" hidden="false" customHeight="true" outlineLevel="0" collapsed="false">
      <c r="A161" s="351" t="n">
        <v>749</v>
      </c>
      <c r="B161" s="230" t="s">
        <v>1070</v>
      </c>
      <c r="C161" s="259" t="n">
        <v>677987</v>
      </c>
      <c r="D161" s="259" t="n">
        <v>10508129</v>
      </c>
      <c r="E161" s="259" t="n">
        <v>11105658</v>
      </c>
      <c r="F161" s="259" t="n">
        <v>1057908</v>
      </c>
      <c r="G161" s="259" t="n">
        <v>15929582</v>
      </c>
      <c r="H161" s="259" t="n">
        <v>14462597</v>
      </c>
      <c r="I161" s="259" t="n">
        <v>1422621</v>
      </c>
      <c r="J161" s="259" t="n">
        <v>23459573</v>
      </c>
      <c r="K161" s="259" t="n">
        <v>19820608</v>
      </c>
    </row>
    <row r="162" customFormat="false" ht="14.1" hidden="false" customHeight="true" outlineLevel="0" collapsed="false">
      <c r="A162" s="351" t="n">
        <v>751</v>
      </c>
      <c r="B162" s="230" t="s">
        <v>1071</v>
      </c>
      <c r="C162" s="259" t="n">
        <v>113881</v>
      </c>
      <c r="D162" s="259" t="n">
        <v>2425573</v>
      </c>
      <c r="E162" s="259" t="n">
        <v>2550954</v>
      </c>
      <c r="F162" s="259" t="n">
        <v>222415</v>
      </c>
      <c r="G162" s="259" t="n">
        <v>3896259</v>
      </c>
      <c r="H162" s="259" t="n">
        <v>3884806</v>
      </c>
      <c r="I162" s="259" t="n">
        <v>299066</v>
      </c>
      <c r="J162" s="259" t="n">
        <v>5762419</v>
      </c>
      <c r="K162" s="259" t="n">
        <v>5321388</v>
      </c>
    </row>
    <row r="163" customFormat="false" ht="14.1" hidden="false" customHeight="true" outlineLevel="0" collapsed="false">
      <c r="A163" s="351" t="n">
        <v>753</v>
      </c>
      <c r="B163" s="230" t="s">
        <v>1072</v>
      </c>
      <c r="C163" s="259" t="n">
        <v>222510</v>
      </c>
      <c r="D163" s="259" t="n">
        <v>5147455</v>
      </c>
      <c r="E163" s="259" t="n">
        <v>5556800</v>
      </c>
      <c r="F163" s="259" t="n">
        <v>223929</v>
      </c>
      <c r="G163" s="259" t="n">
        <v>5172222</v>
      </c>
      <c r="H163" s="259" t="n">
        <v>5085269</v>
      </c>
      <c r="I163" s="259" t="n">
        <v>301138</v>
      </c>
      <c r="J163" s="259" t="n">
        <v>7679045</v>
      </c>
      <c r="K163" s="259" t="n">
        <v>6955243</v>
      </c>
    </row>
    <row r="164" customFormat="false" ht="14.1" hidden="false" customHeight="true" outlineLevel="0" collapsed="false">
      <c r="A164" s="351" t="n">
        <v>755</v>
      </c>
      <c r="B164" s="230" t="s">
        <v>1073</v>
      </c>
      <c r="C164" s="259" t="n">
        <v>772252</v>
      </c>
      <c r="D164" s="259" t="n">
        <v>14242355</v>
      </c>
      <c r="E164" s="259" t="n">
        <v>15185415</v>
      </c>
      <c r="F164" s="259" t="n">
        <v>679162</v>
      </c>
      <c r="G164" s="259" t="n">
        <v>12406267</v>
      </c>
      <c r="H164" s="259" t="n">
        <v>13129506</v>
      </c>
      <c r="I164" s="259" t="n">
        <v>913392</v>
      </c>
      <c r="J164" s="259" t="n">
        <v>18335472</v>
      </c>
      <c r="K164" s="259" t="n">
        <v>17935911</v>
      </c>
    </row>
    <row r="165" customFormat="false" ht="14.1" hidden="false" customHeight="true" outlineLevel="0" collapsed="false">
      <c r="A165" s="351" t="n">
        <v>757</v>
      </c>
      <c r="B165" s="230" t="s">
        <v>1074</v>
      </c>
      <c r="C165" s="259" t="n">
        <v>127369</v>
      </c>
      <c r="D165" s="259" t="n">
        <v>2239258</v>
      </c>
      <c r="E165" s="259" t="n">
        <v>2479873</v>
      </c>
      <c r="F165" s="259" t="n">
        <v>115764</v>
      </c>
      <c r="G165" s="259" t="n">
        <v>2151153</v>
      </c>
      <c r="H165" s="259" t="n">
        <v>2150650</v>
      </c>
      <c r="I165" s="259" t="n">
        <v>155680</v>
      </c>
      <c r="J165" s="259" t="n">
        <v>3180467</v>
      </c>
      <c r="K165" s="259" t="n">
        <v>2937507</v>
      </c>
    </row>
    <row r="166" customFormat="false" ht="14.1" hidden="false" customHeight="true" outlineLevel="0" collapsed="false">
      <c r="A166" s="351" t="n">
        <v>759</v>
      </c>
      <c r="B166" s="230" t="s">
        <v>1075</v>
      </c>
      <c r="C166" s="259" t="n">
        <v>17127</v>
      </c>
      <c r="D166" s="259" t="n">
        <v>296871</v>
      </c>
      <c r="E166" s="259" t="n">
        <v>345040</v>
      </c>
      <c r="F166" s="259" t="n">
        <v>16798</v>
      </c>
      <c r="G166" s="259" t="n">
        <v>276883</v>
      </c>
      <c r="H166" s="259" t="n">
        <v>276653</v>
      </c>
      <c r="I166" s="259" t="n">
        <v>22593</v>
      </c>
      <c r="J166" s="259" t="n">
        <v>407004</v>
      </c>
      <c r="K166" s="259" t="n">
        <v>379250</v>
      </c>
    </row>
    <row r="167" customFormat="false" ht="14.1" hidden="false" customHeight="true" outlineLevel="0" collapsed="false">
      <c r="A167" s="351" t="n">
        <v>771</v>
      </c>
      <c r="B167" s="230" t="s">
        <v>1076</v>
      </c>
      <c r="C167" s="259" t="n">
        <v>20879</v>
      </c>
      <c r="D167" s="259" t="n">
        <v>375885</v>
      </c>
      <c r="E167" s="259" t="n">
        <v>448891</v>
      </c>
      <c r="F167" s="259" t="n">
        <v>104318</v>
      </c>
      <c r="G167" s="259" t="n">
        <v>2285284</v>
      </c>
      <c r="H167" s="259" t="n">
        <v>2836430</v>
      </c>
      <c r="I167" s="259" t="n">
        <v>140273</v>
      </c>
      <c r="J167" s="259" t="n">
        <v>3401517</v>
      </c>
      <c r="K167" s="259" t="n">
        <v>3885291</v>
      </c>
    </row>
    <row r="168" customFormat="false" ht="14.1" hidden="false" customHeight="true" outlineLevel="0" collapsed="false">
      <c r="A168" s="351" t="n">
        <v>772</v>
      </c>
      <c r="B168" s="230" t="s">
        <v>1077</v>
      </c>
      <c r="C168" s="259" t="n">
        <v>76938</v>
      </c>
      <c r="D168" s="259" t="n">
        <v>1402263</v>
      </c>
      <c r="E168" s="259" t="n">
        <v>1470506</v>
      </c>
      <c r="F168" s="259" t="n">
        <v>260589</v>
      </c>
      <c r="G168" s="259" t="n">
        <v>4707245</v>
      </c>
      <c r="H168" s="259" t="n">
        <v>5183849</v>
      </c>
      <c r="I168" s="259" t="n">
        <v>350438</v>
      </c>
      <c r="J168" s="259" t="n">
        <v>6957476</v>
      </c>
      <c r="K168" s="259" t="n">
        <v>7097933</v>
      </c>
    </row>
    <row r="169" customFormat="false" ht="14.1" hidden="false" customHeight="true" outlineLevel="0" collapsed="false">
      <c r="A169" s="351" t="n">
        <v>779</v>
      </c>
      <c r="B169" s="230" t="s">
        <v>1078</v>
      </c>
      <c r="C169" s="259" t="n">
        <v>5531</v>
      </c>
      <c r="D169" s="259" t="n">
        <v>90035</v>
      </c>
      <c r="E169" s="259" t="n">
        <v>99878</v>
      </c>
      <c r="F169" s="259" t="n">
        <v>56295</v>
      </c>
      <c r="G169" s="259" t="n">
        <v>917418</v>
      </c>
      <c r="H169" s="259" t="n">
        <v>1222886</v>
      </c>
      <c r="I169" s="259" t="n">
        <v>75708</v>
      </c>
      <c r="J169" s="259" t="n">
        <v>1352056</v>
      </c>
      <c r="K169" s="259" t="n">
        <v>1671824</v>
      </c>
    </row>
    <row r="170" customFormat="false" ht="14.1" hidden="false" customHeight="true" outlineLevel="0" collapsed="false">
      <c r="A170" s="351" t="n">
        <v>781</v>
      </c>
      <c r="B170" s="230" t="s">
        <v>1079</v>
      </c>
      <c r="C170" s="259" t="n">
        <v>32</v>
      </c>
      <c r="D170" s="259" t="n">
        <v>678</v>
      </c>
      <c r="E170" s="259" t="n">
        <v>769</v>
      </c>
      <c r="F170" s="259" t="n">
        <v>34176</v>
      </c>
      <c r="G170" s="259" t="n">
        <v>777924</v>
      </c>
      <c r="H170" s="259" t="n">
        <v>670462</v>
      </c>
      <c r="I170" s="259" t="n">
        <v>45961</v>
      </c>
      <c r="J170" s="259" t="n">
        <v>1155166</v>
      </c>
      <c r="K170" s="259" t="n">
        <v>922464</v>
      </c>
    </row>
    <row r="171" customFormat="false" ht="14.1" hidden="false" customHeight="true" outlineLevel="0" collapsed="false">
      <c r="A171" s="351" t="n">
        <v>790</v>
      </c>
      <c r="B171" s="230" t="s">
        <v>1080</v>
      </c>
      <c r="C171" s="259" t="n">
        <v>498</v>
      </c>
      <c r="D171" s="259" t="n">
        <v>13705</v>
      </c>
      <c r="E171" s="259" t="n">
        <v>11618</v>
      </c>
      <c r="F171" s="259" t="n">
        <v>4446</v>
      </c>
      <c r="G171" s="259" t="n">
        <v>87496</v>
      </c>
      <c r="H171" s="259" t="n">
        <v>79146</v>
      </c>
      <c r="I171" s="259" t="n">
        <v>5981</v>
      </c>
      <c r="J171" s="259" t="n">
        <v>128608</v>
      </c>
      <c r="K171" s="259" t="n">
        <v>108793</v>
      </c>
    </row>
    <row r="172" customFormat="false" ht="14.1" hidden="false" customHeight="true" outlineLevel="0" collapsed="false">
      <c r="B172" s="308"/>
    </row>
    <row r="173" s="229" customFormat="true" ht="14.1" hidden="false" customHeight="true" outlineLevel="0" collapsed="false">
      <c r="A173" s="330" t="n">
        <v>8</v>
      </c>
      <c r="B173" s="352" t="s">
        <v>1081</v>
      </c>
      <c r="C173" s="256" t="n">
        <v>3705034</v>
      </c>
      <c r="D173" s="256" t="n">
        <v>51698356</v>
      </c>
      <c r="E173" s="256" t="n">
        <v>55518069</v>
      </c>
      <c r="F173" s="256" t="n">
        <v>33733243</v>
      </c>
      <c r="G173" s="256" t="n">
        <v>436477624</v>
      </c>
      <c r="H173" s="256" t="n">
        <v>449733335</v>
      </c>
      <c r="I173" s="256" t="n">
        <v>45363974</v>
      </c>
      <c r="J173" s="256" t="n">
        <v>641608957</v>
      </c>
      <c r="K173" s="256" t="n">
        <v>616582693</v>
      </c>
    </row>
    <row r="174" customFormat="false" ht="14.1" hidden="false" customHeight="true" outlineLevel="0" collapsed="false">
      <c r="A174" s="351" t="n">
        <v>801</v>
      </c>
      <c r="B174" s="230" t="s">
        <v>1082</v>
      </c>
      <c r="C174" s="259" t="n">
        <v>12445</v>
      </c>
      <c r="D174" s="259" t="n">
        <v>216704</v>
      </c>
      <c r="E174" s="259" t="n">
        <v>208772</v>
      </c>
      <c r="F174" s="259" t="n">
        <v>257131</v>
      </c>
      <c r="G174" s="259" t="n">
        <v>3492833</v>
      </c>
      <c r="H174" s="259" t="n">
        <v>3536618</v>
      </c>
      <c r="I174" s="259" t="n">
        <v>345700</v>
      </c>
      <c r="J174" s="259" t="n">
        <v>5106474</v>
      </c>
      <c r="K174" s="259" t="n">
        <v>4855468</v>
      </c>
    </row>
    <row r="175" customFormat="false" ht="14.1" hidden="false" customHeight="true" outlineLevel="0" collapsed="false">
      <c r="A175" s="351" t="n">
        <v>802</v>
      </c>
      <c r="B175" s="308" t="s">
        <v>1083</v>
      </c>
      <c r="C175" s="196"/>
      <c r="D175" s="196"/>
      <c r="E175" s="259"/>
      <c r="F175" s="196"/>
      <c r="G175" s="196"/>
      <c r="H175" s="259"/>
      <c r="I175" s="196"/>
      <c r="J175" s="196"/>
      <c r="K175" s="259"/>
    </row>
    <row r="176" customFormat="false" ht="14.1" hidden="false" customHeight="true" outlineLevel="0" collapsed="false">
      <c r="A176" s="351"/>
      <c r="B176" s="230" t="s">
        <v>1084</v>
      </c>
      <c r="C176" s="259" t="n">
        <v>639</v>
      </c>
      <c r="D176" s="259" t="n">
        <v>13258</v>
      </c>
      <c r="E176" s="259" t="n">
        <v>13795</v>
      </c>
      <c r="F176" s="259" t="n">
        <v>29259</v>
      </c>
      <c r="G176" s="259" t="n">
        <v>536694</v>
      </c>
      <c r="H176" s="259" t="n">
        <v>530025</v>
      </c>
      <c r="I176" s="259" t="n">
        <v>39322</v>
      </c>
      <c r="J176" s="259" t="n">
        <v>783520</v>
      </c>
      <c r="K176" s="259" t="n">
        <v>732376</v>
      </c>
    </row>
    <row r="177" customFormat="false" ht="14.1" hidden="false" customHeight="true" outlineLevel="0" collapsed="false">
      <c r="A177" s="351" t="n">
        <v>803</v>
      </c>
      <c r="B177" s="230" t="s">
        <v>1085</v>
      </c>
      <c r="C177" s="259" t="n">
        <v>32334</v>
      </c>
      <c r="D177" s="259" t="n">
        <v>420198</v>
      </c>
      <c r="E177" s="259" t="n">
        <v>411052</v>
      </c>
      <c r="F177" s="259" t="n">
        <v>475185</v>
      </c>
      <c r="G177" s="259" t="n">
        <v>5713559</v>
      </c>
      <c r="H177" s="259" t="n">
        <v>5636722</v>
      </c>
      <c r="I177" s="259" t="n">
        <v>639018</v>
      </c>
      <c r="J177" s="259" t="n">
        <v>8393104</v>
      </c>
      <c r="K177" s="259" t="n">
        <v>7712888</v>
      </c>
    </row>
    <row r="178" customFormat="false" ht="14.1" hidden="false" customHeight="true" outlineLevel="0" collapsed="false">
      <c r="A178" s="351" t="n">
        <v>804</v>
      </c>
      <c r="B178" s="308" t="s">
        <v>1086</v>
      </c>
      <c r="C178" s="196"/>
      <c r="D178" s="196"/>
      <c r="E178" s="259"/>
      <c r="F178" s="196"/>
      <c r="G178" s="196"/>
      <c r="H178" s="259"/>
      <c r="I178" s="196"/>
      <c r="J178" s="196"/>
      <c r="K178" s="259"/>
    </row>
    <row r="179" customFormat="false" ht="14.1" hidden="false" customHeight="true" outlineLevel="0" collapsed="false">
      <c r="A179" s="351"/>
      <c r="B179" s="230" t="s">
        <v>1087</v>
      </c>
      <c r="C179" s="259" t="n">
        <v>12069</v>
      </c>
      <c r="D179" s="259" t="n">
        <v>199487</v>
      </c>
      <c r="E179" s="259" t="n">
        <v>211368</v>
      </c>
      <c r="F179" s="259" t="n">
        <v>275443</v>
      </c>
      <c r="G179" s="259" t="n">
        <v>3641199</v>
      </c>
      <c r="H179" s="259" t="n">
        <v>3807646</v>
      </c>
      <c r="I179" s="259" t="n">
        <v>370344</v>
      </c>
      <c r="J179" s="259" t="n">
        <v>5335720</v>
      </c>
      <c r="K179" s="259" t="n">
        <v>5220024</v>
      </c>
    </row>
    <row r="180" customFormat="false" ht="14.1" hidden="false" customHeight="true" outlineLevel="0" collapsed="false">
      <c r="A180" s="351" t="n">
        <v>805</v>
      </c>
      <c r="B180" s="308" t="s">
        <v>1088</v>
      </c>
      <c r="C180" s="196"/>
      <c r="D180" s="196"/>
      <c r="E180" s="259"/>
      <c r="F180" s="196"/>
      <c r="G180" s="196"/>
      <c r="H180" s="259"/>
      <c r="I180" s="196"/>
      <c r="J180" s="196"/>
      <c r="K180" s="259"/>
    </row>
    <row r="181" customFormat="false" ht="14.1" hidden="false" customHeight="true" outlineLevel="0" collapsed="false">
      <c r="A181" s="351"/>
      <c r="B181" s="230" t="s">
        <v>1089</v>
      </c>
      <c r="C181" s="259" t="n">
        <v>1144</v>
      </c>
      <c r="D181" s="259" t="n">
        <v>23650</v>
      </c>
      <c r="E181" s="259" t="n">
        <v>22308</v>
      </c>
      <c r="F181" s="259" t="n">
        <v>55522</v>
      </c>
      <c r="G181" s="259" t="n">
        <v>986825</v>
      </c>
      <c r="H181" s="259" t="n">
        <v>949894</v>
      </c>
      <c r="I181" s="259" t="n">
        <v>74653</v>
      </c>
      <c r="J181" s="259" t="n">
        <v>1452636</v>
      </c>
      <c r="K181" s="259" t="n">
        <v>1305854</v>
      </c>
    </row>
    <row r="182" customFormat="false" ht="14.1" hidden="false" customHeight="true" outlineLevel="0" collapsed="false">
      <c r="A182" s="351" t="n">
        <v>806</v>
      </c>
      <c r="B182" s="308" t="s">
        <v>1090</v>
      </c>
      <c r="C182" s="196"/>
      <c r="D182" s="196"/>
      <c r="E182" s="259"/>
      <c r="F182" s="196"/>
      <c r="G182" s="196"/>
      <c r="H182" s="259"/>
      <c r="I182" s="196"/>
      <c r="J182" s="196"/>
      <c r="K182" s="259"/>
    </row>
    <row r="183" customFormat="false" ht="14.1" hidden="false" customHeight="true" outlineLevel="0" collapsed="false">
      <c r="A183" s="351"/>
      <c r="B183" s="230" t="s">
        <v>1089</v>
      </c>
      <c r="C183" s="259" t="n">
        <v>23068</v>
      </c>
      <c r="D183" s="259" t="n">
        <v>319824</v>
      </c>
      <c r="E183" s="259" t="n">
        <v>331343</v>
      </c>
      <c r="F183" s="259" t="n">
        <v>451292</v>
      </c>
      <c r="G183" s="259" t="n">
        <v>5695016</v>
      </c>
      <c r="H183" s="259" t="n">
        <v>5910748</v>
      </c>
      <c r="I183" s="259" t="n">
        <v>606872</v>
      </c>
      <c r="J183" s="259" t="n">
        <v>8398871</v>
      </c>
      <c r="K183" s="259" t="n">
        <v>8074136</v>
      </c>
    </row>
    <row r="184" customFormat="false" ht="14.1" hidden="false" customHeight="true" outlineLevel="0" collapsed="false">
      <c r="A184" s="351" t="n">
        <v>807</v>
      </c>
      <c r="B184" s="230" t="s">
        <v>1091</v>
      </c>
      <c r="C184" s="259" t="n">
        <v>1846</v>
      </c>
      <c r="D184" s="259" t="n">
        <v>35907</v>
      </c>
      <c r="E184" s="259" t="n">
        <v>39168</v>
      </c>
      <c r="F184" s="259" t="n">
        <v>48337</v>
      </c>
      <c r="G184" s="259" t="n">
        <v>731128</v>
      </c>
      <c r="H184" s="259" t="n">
        <v>748022</v>
      </c>
      <c r="I184" s="259" t="n">
        <v>64991</v>
      </c>
      <c r="J184" s="259" t="n">
        <v>1073042</v>
      </c>
      <c r="K184" s="259" t="n">
        <v>1020281</v>
      </c>
    </row>
    <row r="185" customFormat="false" ht="14.1" hidden="false" customHeight="true" outlineLevel="0" collapsed="false">
      <c r="A185" s="351" t="n">
        <v>808</v>
      </c>
      <c r="B185" s="230" t="s">
        <v>1092</v>
      </c>
      <c r="C185" s="259" t="n">
        <v>1135</v>
      </c>
      <c r="D185" s="259" t="n">
        <v>18593</v>
      </c>
      <c r="E185" s="259" t="n">
        <v>18006</v>
      </c>
      <c r="F185" s="259" t="n">
        <v>22319</v>
      </c>
      <c r="G185" s="259" t="n">
        <v>287701</v>
      </c>
      <c r="H185" s="259" t="n">
        <v>282248</v>
      </c>
      <c r="I185" s="259" t="n">
        <v>30002</v>
      </c>
      <c r="J185" s="259" t="n">
        <v>421774</v>
      </c>
      <c r="K185" s="259" t="n">
        <v>386345</v>
      </c>
    </row>
    <row r="186" customFormat="false" ht="14.1" hidden="false" customHeight="true" outlineLevel="0" collapsed="false">
      <c r="A186" s="351" t="n">
        <v>809</v>
      </c>
      <c r="B186" s="230" t="s">
        <v>1093</v>
      </c>
      <c r="C186" s="259" t="n">
        <v>65690</v>
      </c>
      <c r="D186" s="259" t="n">
        <v>995584</v>
      </c>
      <c r="E186" s="259" t="n">
        <v>1062817</v>
      </c>
      <c r="F186" s="259" t="n">
        <v>364140</v>
      </c>
      <c r="G186" s="259" t="n">
        <v>5010499</v>
      </c>
      <c r="H186" s="259" t="n">
        <v>5313348</v>
      </c>
      <c r="I186" s="259" t="n">
        <v>489589</v>
      </c>
      <c r="J186" s="259" t="n">
        <v>7368668</v>
      </c>
      <c r="K186" s="259" t="n">
        <v>7278392</v>
      </c>
    </row>
    <row r="187" customFormat="false" ht="14.1" hidden="false" customHeight="true" outlineLevel="0" collapsed="false">
      <c r="A187" s="351" t="n">
        <v>810</v>
      </c>
      <c r="B187" s="230" t="s">
        <v>1094</v>
      </c>
      <c r="C187" s="259" t="n">
        <v>66</v>
      </c>
      <c r="D187" s="259" t="n">
        <v>1474</v>
      </c>
      <c r="E187" s="259" t="n">
        <v>1377</v>
      </c>
      <c r="F187" s="259" t="n">
        <v>2997</v>
      </c>
      <c r="G187" s="259" t="n">
        <v>56678</v>
      </c>
      <c r="H187" s="259" t="n">
        <v>73439</v>
      </c>
      <c r="I187" s="259" t="n">
        <v>4028</v>
      </c>
      <c r="J187" s="259" t="n">
        <v>83457</v>
      </c>
      <c r="K187" s="259" t="n">
        <v>101128</v>
      </c>
    </row>
    <row r="188" customFormat="false" ht="14.1" hidden="false" customHeight="true" outlineLevel="0" collapsed="false">
      <c r="A188" s="351" t="n">
        <v>811</v>
      </c>
      <c r="B188" s="230" t="s">
        <v>1095</v>
      </c>
      <c r="C188" s="259" t="n">
        <v>22463</v>
      </c>
      <c r="D188" s="259" t="n">
        <v>322883</v>
      </c>
      <c r="E188" s="259" t="n">
        <v>338058</v>
      </c>
      <c r="F188" s="259" t="n">
        <v>355084</v>
      </c>
      <c r="G188" s="259" t="n">
        <v>4745455</v>
      </c>
      <c r="H188" s="259" t="n">
        <v>4886015</v>
      </c>
      <c r="I188" s="259" t="n">
        <v>477422</v>
      </c>
      <c r="J188" s="259" t="n">
        <v>7005895</v>
      </c>
      <c r="K188" s="259" t="n">
        <v>6673104</v>
      </c>
    </row>
    <row r="189" customFormat="false" ht="14.1" hidden="false" customHeight="true" outlineLevel="0" collapsed="false">
      <c r="A189" s="351" t="n">
        <v>812</v>
      </c>
      <c r="B189" s="230" t="s">
        <v>1096</v>
      </c>
      <c r="C189" s="259" t="n">
        <v>15383</v>
      </c>
      <c r="D189" s="259" t="n">
        <v>219257</v>
      </c>
      <c r="E189" s="259" t="n">
        <v>223514</v>
      </c>
      <c r="F189" s="259" t="n">
        <v>183795</v>
      </c>
      <c r="G189" s="259" t="n">
        <v>2204715</v>
      </c>
      <c r="H189" s="259" t="n">
        <v>2169630</v>
      </c>
      <c r="I189" s="259" t="n">
        <v>247137</v>
      </c>
      <c r="J189" s="259" t="n">
        <v>3230725</v>
      </c>
      <c r="K189" s="259" t="n">
        <v>2975055</v>
      </c>
    </row>
    <row r="190" customFormat="false" ht="14.1" hidden="false" customHeight="true" outlineLevel="0" collapsed="false">
      <c r="A190" s="351" t="n">
        <v>813</v>
      </c>
      <c r="B190" s="230" t="s">
        <v>1097</v>
      </c>
      <c r="C190" s="259" t="n">
        <v>125154</v>
      </c>
      <c r="D190" s="259" t="n">
        <v>1742342</v>
      </c>
      <c r="E190" s="259" t="n">
        <v>2045111</v>
      </c>
      <c r="F190" s="259" t="n">
        <v>251939</v>
      </c>
      <c r="G190" s="259" t="n">
        <v>3403207</v>
      </c>
      <c r="H190" s="259" t="n">
        <v>3718354</v>
      </c>
      <c r="I190" s="259" t="n">
        <v>338795</v>
      </c>
      <c r="J190" s="259" t="n">
        <v>5004550</v>
      </c>
      <c r="K190" s="259" t="n">
        <v>5098217</v>
      </c>
    </row>
    <row r="191" customFormat="false" ht="14.1" hidden="false" customHeight="true" outlineLevel="0" collapsed="false">
      <c r="A191" s="351" t="n">
        <v>814</v>
      </c>
      <c r="B191" s="230" t="s">
        <v>1098</v>
      </c>
      <c r="C191" s="259" t="n">
        <v>63875</v>
      </c>
      <c r="D191" s="259" t="n">
        <v>664550</v>
      </c>
      <c r="E191" s="259" t="n">
        <v>670901</v>
      </c>
      <c r="F191" s="259" t="n">
        <v>178589</v>
      </c>
      <c r="G191" s="259" t="n">
        <v>1816732</v>
      </c>
      <c r="H191" s="259" t="n">
        <v>1944333</v>
      </c>
      <c r="I191" s="259" t="n">
        <v>240138</v>
      </c>
      <c r="J191" s="259" t="n">
        <v>2655554</v>
      </c>
      <c r="K191" s="259" t="n">
        <v>2669364</v>
      </c>
    </row>
    <row r="192" customFormat="false" ht="14.1" hidden="false" customHeight="true" outlineLevel="0" collapsed="false">
      <c r="A192" s="351" t="n">
        <v>815</v>
      </c>
      <c r="B192" s="230" t="s">
        <v>1099</v>
      </c>
      <c r="C192" s="259" t="n">
        <v>117361</v>
      </c>
      <c r="D192" s="259" t="n">
        <v>1942611</v>
      </c>
      <c r="E192" s="259" t="n">
        <v>2453036</v>
      </c>
      <c r="F192" s="259" t="n">
        <v>122639</v>
      </c>
      <c r="G192" s="259" t="n">
        <v>1782073</v>
      </c>
      <c r="H192" s="259" t="n">
        <v>2131940</v>
      </c>
      <c r="I192" s="259" t="n">
        <v>164910</v>
      </c>
      <c r="J192" s="259" t="n">
        <v>2623274</v>
      </c>
      <c r="K192" s="259" t="n">
        <v>2916417</v>
      </c>
    </row>
    <row r="193" customFormat="false" ht="14.1" hidden="false" customHeight="true" outlineLevel="0" collapsed="false">
      <c r="A193" s="351" t="n">
        <v>816</v>
      </c>
      <c r="B193" s="230" t="s">
        <v>1100</v>
      </c>
      <c r="C193" s="259" t="n">
        <v>73117</v>
      </c>
      <c r="D193" s="259" t="n">
        <v>1597113</v>
      </c>
      <c r="E193" s="259" t="n">
        <v>1728186</v>
      </c>
      <c r="F193" s="259" t="n">
        <v>350874</v>
      </c>
      <c r="G193" s="259" t="n">
        <v>6950718</v>
      </c>
      <c r="H193" s="259" t="n">
        <v>7177790</v>
      </c>
      <c r="I193" s="259" t="n">
        <v>471790</v>
      </c>
      <c r="J193" s="259" t="n">
        <v>10258037</v>
      </c>
      <c r="K193" s="259" t="n">
        <v>9830860</v>
      </c>
    </row>
    <row r="194" customFormat="false" ht="14.1" hidden="false" customHeight="true" outlineLevel="0" collapsed="false">
      <c r="A194" s="351" t="n">
        <v>817</v>
      </c>
      <c r="B194" s="230" t="s">
        <v>1101</v>
      </c>
      <c r="C194" s="259" t="n">
        <v>35292</v>
      </c>
      <c r="D194" s="259" t="n">
        <v>716635</v>
      </c>
      <c r="E194" s="259" t="n">
        <v>753234</v>
      </c>
      <c r="F194" s="259" t="n">
        <v>34514</v>
      </c>
      <c r="G194" s="259" t="n">
        <v>544805</v>
      </c>
      <c r="H194" s="259" t="n">
        <v>596080</v>
      </c>
      <c r="I194" s="259" t="n">
        <v>46403</v>
      </c>
      <c r="J194" s="259" t="n">
        <v>801964</v>
      </c>
      <c r="K194" s="259" t="n">
        <v>816490</v>
      </c>
    </row>
    <row r="195" customFormat="false" ht="14.1" hidden="false" customHeight="true" outlineLevel="0" collapsed="false">
      <c r="A195" s="351" t="n">
        <v>818</v>
      </c>
      <c r="B195" s="230" t="s">
        <v>1102</v>
      </c>
      <c r="C195" s="259" t="n">
        <v>43853</v>
      </c>
      <c r="D195" s="259" t="n">
        <v>648492</v>
      </c>
      <c r="E195" s="259" t="n">
        <v>721379</v>
      </c>
      <c r="F195" s="259" t="n">
        <v>81920</v>
      </c>
      <c r="G195" s="259" t="n">
        <v>1300571</v>
      </c>
      <c r="H195" s="259" t="n">
        <v>1301959</v>
      </c>
      <c r="I195" s="259" t="n">
        <v>110159</v>
      </c>
      <c r="J195" s="259" t="n">
        <v>1913562</v>
      </c>
      <c r="K195" s="259" t="n">
        <v>1785811</v>
      </c>
    </row>
    <row r="196" customFormat="false" ht="14.1" hidden="false" customHeight="true" outlineLevel="0" collapsed="false">
      <c r="A196" s="351" t="n">
        <v>819</v>
      </c>
      <c r="B196" s="230" t="s">
        <v>1103</v>
      </c>
      <c r="C196" s="259" t="n">
        <v>67332</v>
      </c>
      <c r="D196" s="259" t="n">
        <v>1092307</v>
      </c>
      <c r="E196" s="259" t="n">
        <v>1194617</v>
      </c>
      <c r="F196" s="259" t="n">
        <v>178486</v>
      </c>
      <c r="G196" s="259" t="n">
        <v>2149037</v>
      </c>
      <c r="H196" s="259" t="n">
        <v>2114501</v>
      </c>
      <c r="I196" s="259" t="n">
        <v>240010</v>
      </c>
      <c r="J196" s="259" t="n">
        <v>3168740</v>
      </c>
      <c r="K196" s="259" t="n">
        <v>2901244</v>
      </c>
    </row>
    <row r="197" customFormat="false" ht="14.1" hidden="false" customHeight="true" outlineLevel="0" collapsed="false">
      <c r="A197" s="351" t="n">
        <v>820</v>
      </c>
      <c r="B197" s="230" t="s">
        <v>1104</v>
      </c>
      <c r="C197" s="259" t="n">
        <v>14444</v>
      </c>
      <c r="D197" s="259" t="n">
        <v>237278</v>
      </c>
      <c r="E197" s="259" t="n">
        <v>256029</v>
      </c>
      <c r="F197" s="259" t="n">
        <v>228872</v>
      </c>
      <c r="G197" s="259" t="n">
        <v>3557946</v>
      </c>
      <c r="H197" s="259" t="n">
        <v>3420315</v>
      </c>
      <c r="I197" s="259" t="n">
        <v>307707</v>
      </c>
      <c r="J197" s="259" t="n">
        <v>5242312</v>
      </c>
      <c r="K197" s="259" t="n">
        <v>4694580</v>
      </c>
    </row>
    <row r="198" customFormat="false" ht="14.1" hidden="false" customHeight="true" outlineLevel="0" collapsed="false">
      <c r="A198" s="351" t="n">
        <v>823</v>
      </c>
      <c r="B198" s="230" t="s">
        <v>1105</v>
      </c>
      <c r="C198" s="259" t="n">
        <v>2184</v>
      </c>
      <c r="D198" s="259" t="n">
        <v>34775</v>
      </c>
      <c r="E198" s="259" t="n">
        <v>34101</v>
      </c>
      <c r="F198" s="259" t="n">
        <v>21148</v>
      </c>
      <c r="G198" s="259" t="n">
        <v>371828</v>
      </c>
      <c r="H198" s="259" t="n">
        <v>369629</v>
      </c>
      <c r="I198" s="259" t="n">
        <v>28428</v>
      </c>
      <c r="J198" s="259" t="n">
        <v>549905</v>
      </c>
      <c r="K198" s="259" t="n">
        <v>505620</v>
      </c>
    </row>
    <row r="199" customFormat="false" ht="14.1" hidden="false" customHeight="true" outlineLevel="0" collapsed="false">
      <c r="A199" s="351" t="n">
        <v>829</v>
      </c>
      <c r="B199" s="230" t="s">
        <v>1106</v>
      </c>
      <c r="C199" s="259" t="n">
        <v>371967</v>
      </c>
      <c r="D199" s="259" t="n">
        <v>5432465</v>
      </c>
      <c r="E199" s="259" t="n">
        <v>5547343</v>
      </c>
      <c r="F199" s="259" t="n">
        <v>1195208</v>
      </c>
      <c r="G199" s="259" t="n">
        <v>17441521</v>
      </c>
      <c r="H199" s="259" t="n">
        <v>17224293</v>
      </c>
      <c r="I199" s="259" t="n">
        <v>1607125</v>
      </c>
      <c r="J199" s="259" t="n">
        <v>25656269</v>
      </c>
      <c r="K199" s="259" t="n">
        <v>23605449</v>
      </c>
    </row>
    <row r="200" customFormat="false" ht="14.1" hidden="false" customHeight="true" outlineLevel="0" collapsed="false">
      <c r="A200" s="351" t="n">
        <v>831</v>
      </c>
      <c r="B200" s="230" t="s">
        <v>1107</v>
      </c>
      <c r="C200" s="259" t="n">
        <v>17988</v>
      </c>
      <c r="D200" s="259" t="n">
        <v>311415</v>
      </c>
      <c r="E200" s="259" t="n">
        <v>322535</v>
      </c>
      <c r="F200" s="259" t="n">
        <v>43596</v>
      </c>
      <c r="G200" s="259" t="n">
        <v>597075</v>
      </c>
      <c r="H200" s="259" t="n">
        <v>566663</v>
      </c>
      <c r="I200" s="259" t="n">
        <v>58629</v>
      </c>
      <c r="J200" s="259" t="n">
        <v>871341</v>
      </c>
      <c r="K200" s="259" t="n">
        <v>781470</v>
      </c>
    </row>
    <row r="201" customFormat="false" ht="14.1" hidden="false" customHeight="true" outlineLevel="0" collapsed="false">
      <c r="A201" s="351" t="n">
        <v>832</v>
      </c>
      <c r="B201" s="230" t="s">
        <v>1108</v>
      </c>
      <c r="C201" s="259" t="n">
        <v>200844</v>
      </c>
      <c r="D201" s="259" t="n">
        <v>3011303</v>
      </c>
      <c r="E201" s="259" t="n">
        <v>3305539</v>
      </c>
      <c r="F201" s="259" t="n">
        <v>815252</v>
      </c>
      <c r="G201" s="259" t="n">
        <v>11883130</v>
      </c>
      <c r="H201" s="259" t="n">
        <v>12292128</v>
      </c>
      <c r="I201" s="259" t="n">
        <v>1096279</v>
      </c>
      <c r="J201" s="259" t="n">
        <v>17516763</v>
      </c>
      <c r="K201" s="259" t="n">
        <v>16841365</v>
      </c>
    </row>
    <row r="202" customFormat="false" ht="14.1" hidden="false" customHeight="true" outlineLevel="0" collapsed="false">
      <c r="A202" s="351" t="n">
        <v>833</v>
      </c>
      <c r="B202" s="230" t="s">
        <v>1109</v>
      </c>
      <c r="C202" s="259" t="n">
        <v>4394</v>
      </c>
      <c r="D202" s="259" t="n">
        <v>71860</v>
      </c>
      <c r="E202" s="259" t="n">
        <v>88916</v>
      </c>
      <c r="F202" s="259" t="n">
        <v>48268</v>
      </c>
      <c r="G202" s="259" t="n">
        <v>736908</v>
      </c>
      <c r="H202" s="259" t="n">
        <v>959390</v>
      </c>
      <c r="I202" s="259" t="n">
        <v>64887</v>
      </c>
      <c r="J202" s="259" t="n">
        <v>1090892</v>
      </c>
      <c r="K202" s="259" t="n">
        <v>1313275</v>
      </c>
    </row>
    <row r="203" customFormat="false" ht="14.1" hidden="false" customHeight="true" outlineLevel="0" collapsed="false">
      <c r="A203" s="351" t="n">
        <v>834</v>
      </c>
      <c r="B203" s="230" t="s">
        <v>1110</v>
      </c>
      <c r="C203" s="259" t="n">
        <v>19835</v>
      </c>
      <c r="D203" s="259" t="n">
        <v>264816</v>
      </c>
      <c r="E203" s="259" t="n">
        <v>235978</v>
      </c>
      <c r="F203" s="259" t="n">
        <v>2561506</v>
      </c>
      <c r="G203" s="259" t="n">
        <v>29648764</v>
      </c>
      <c r="H203" s="259" t="n">
        <v>28093734</v>
      </c>
      <c r="I203" s="259" t="n">
        <v>3444963</v>
      </c>
      <c r="J203" s="259" t="n">
        <v>43522406</v>
      </c>
      <c r="K203" s="259" t="n">
        <v>38502666</v>
      </c>
    </row>
    <row r="204" customFormat="false" ht="14.1" hidden="false" customHeight="true" outlineLevel="0" collapsed="false">
      <c r="A204" s="351" t="n">
        <v>835</v>
      </c>
      <c r="B204" s="230" t="s">
        <v>1111</v>
      </c>
      <c r="C204" s="259" t="n">
        <v>32904</v>
      </c>
      <c r="D204" s="259" t="n">
        <v>425862</v>
      </c>
      <c r="E204" s="259" t="n">
        <v>437312</v>
      </c>
      <c r="F204" s="259" t="n">
        <v>249859</v>
      </c>
      <c r="G204" s="259" t="n">
        <v>3076833</v>
      </c>
      <c r="H204" s="259" t="n">
        <v>3075721</v>
      </c>
      <c r="I204" s="259" t="n">
        <v>336032</v>
      </c>
      <c r="J204" s="259" t="n">
        <v>4526132</v>
      </c>
      <c r="K204" s="259" t="n">
        <v>4228477</v>
      </c>
    </row>
    <row r="205" customFormat="false" ht="14.1" hidden="false" customHeight="true" outlineLevel="0" collapsed="false">
      <c r="A205" s="351" t="n">
        <v>839</v>
      </c>
      <c r="B205" s="230" t="s">
        <v>1112</v>
      </c>
      <c r="C205" s="259" t="n">
        <v>245013</v>
      </c>
      <c r="D205" s="259" t="n">
        <v>4337164</v>
      </c>
      <c r="E205" s="259" t="n">
        <v>3901355</v>
      </c>
      <c r="F205" s="259" t="n">
        <v>548380</v>
      </c>
      <c r="G205" s="259" t="n">
        <v>8578274</v>
      </c>
      <c r="H205" s="259" t="n">
        <v>8369600</v>
      </c>
      <c r="I205" s="259" t="n">
        <v>737482</v>
      </c>
      <c r="J205" s="259" t="n">
        <v>12702378</v>
      </c>
      <c r="K205" s="259" t="n">
        <v>11460921</v>
      </c>
    </row>
    <row r="206" customFormat="false" ht="14.1" hidden="false" customHeight="true" outlineLevel="0" collapsed="false">
      <c r="A206" s="351" t="n">
        <v>841</v>
      </c>
      <c r="B206" s="308" t="s">
        <v>1113</v>
      </c>
      <c r="C206" s="196"/>
      <c r="D206" s="196"/>
      <c r="E206" s="259"/>
      <c r="F206" s="196"/>
      <c r="G206" s="196"/>
      <c r="H206" s="259"/>
      <c r="I206" s="196"/>
      <c r="J206" s="196"/>
      <c r="K206" s="259"/>
    </row>
    <row r="207" customFormat="false" ht="14.1" hidden="false" customHeight="true" outlineLevel="0" collapsed="false">
      <c r="A207" s="351"/>
      <c r="B207" s="230" t="s">
        <v>1114</v>
      </c>
      <c r="C207" s="259" t="n">
        <v>14962</v>
      </c>
      <c r="D207" s="259" t="n">
        <v>188570</v>
      </c>
      <c r="E207" s="259" t="n">
        <v>176279</v>
      </c>
      <c r="F207" s="259" t="n">
        <v>400137</v>
      </c>
      <c r="G207" s="259" t="n">
        <v>3691158</v>
      </c>
      <c r="H207" s="259" t="n">
        <v>3434958</v>
      </c>
      <c r="I207" s="259" t="n">
        <v>538117</v>
      </c>
      <c r="J207" s="259" t="n">
        <v>5410969</v>
      </c>
      <c r="K207" s="259" t="n">
        <v>4708906</v>
      </c>
    </row>
    <row r="208" customFormat="false" ht="14.1" hidden="false" customHeight="true" outlineLevel="0" collapsed="false">
      <c r="A208" s="351" t="n">
        <v>842</v>
      </c>
      <c r="B208" s="230" t="s">
        <v>1115</v>
      </c>
      <c r="C208" s="259" t="n">
        <v>25100</v>
      </c>
      <c r="D208" s="259" t="n">
        <v>400664</v>
      </c>
      <c r="E208" s="259" t="n">
        <v>396304</v>
      </c>
      <c r="F208" s="259" t="n">
        <v>334976</v>
      </c>
      <c r="G208" s="259" t="n">
        <v>4515445</v>
      </c>
      <c r="H208" s="259" t="n">
        <v>4223532</v>
      </c>
      <c r="I208" s="259" t="n">
        <v>450457</v>
      </c>
      <c r="J208" s="259" t="n">
        <v>6637222</v>
      </c>
      <c r="K208" s="259" t="n">
        <v>5791364</v>
      </c>
    </row>
    <row r="209" customFormat="false" ht="14.1" hidden="false" customHeight="true" outlineLevel="0" collapsed="false">
      <c r="A209" s="351" t="n">
        <v>843</v>
      </c>
      <c r="B209" s="230" t="s">
        <v>1116</v>
      </c>
      <c r="C209" s="259" t="n">
        <v>15848</v>
      </c>
      <c r="D209" s="259" t="n">
        <v>263894</v>
      </c>
      <c r="E209" s="259" t="n">
        <v>264805</v>
      </c>
      <c r="F209" s="259" t="n">
        <v>246362</v>
      </c>
      <c r="G209" s="259" t="n">
        <v>3949655</v>
      </c>
      <c r="H209" s="259" t="n">
        <v>3867907</v>
      </c>
      <c r="I209" s="259" t="n">
        <v>331288</v>
      </c>
      <c r="J209" s="259" t="n">
        <v>5828835</v>
      </c>
      <c r="K209" s="259" t="n">
        <v>5300443</v>
      </c>
    </row>
    <row r="210" customFormat="false" ht="14.1" hidden="false" customHeight="true" outlineLevel="0" collapsed="false">
      <c r="A210" s="351" t="n">
        <v>844</v>
      </c>
      <c r="B210" s="230" t="s">
        <v>1117</v>
      </c>
      <c r="C210" s="259" t="n">
        <v>47726</v>
      </c>
      <c r="D210" s="259" t="n">
        <v>848071</v>
      </c>
      <c r="E210" s="259" t="n">
        <v>799571</v>
      </c>
      <c r="F210" s="259" t="n">
        <v>391978</v>
      </c>
      <c r="G210" s="259" t="n">
        <v>6149651</v>
      </c>
      <c r="H210" s="259" t="n">
        <v>5666347</v>
      </c>
      <c r="I210" s="259" t="n">
        <v>527110</v>
      </c>
      <c r="J210" s="259" t="n">
        <v>9065726</v>
      </c>
      <c r="K210" s="259" t="n">
        <v>7772545</v>
      </c>
    </row>
    <row r="211" customFormat="false" ht="14.1" hidden="false" customHeight="true" outlineLevel="0" collapsed="false">
      <c r="A211" s="351" t="n">
        <v>845</v>
      </c>
      <c r="B211" s="230" t="s">
        <v>1118</v>
      </c>
      <c r="C211" s="259" t="n">
        <v>49852</v>
      </c>
      <c r="D211" s="259" t="n">
        <v>707700</v>
      </c>
      <c r="E211" s="259" t="n">
        <v>729536</v>
      </c>
      <c r="F211" s="259" t="n">
        <v>279419</v>
      </c>
      <c r="G211" s="259" t="n">
        <v>3527571</v>
      </c>
      <c r="H211" s="259" t="n">
        <v>3465287</v>
      </c>
      <c r="I211" s="259" t="n">
        <v>375765</v>
      </c>
      <c r="J211" s="259" t="n">
        <v>5189588</v>
      </c>
      <c r="K211" s="259" t="n">
        <v>4761099</v>
      </c>
    </row>
    <row r="212" customFormat="false" ht="14.1" hidden="false" customHeight="true" outlineLevel="0" collapsed="false">
      <c r="A212" s="351" t="n">
        <v>846</v>
      </c>
      <c r="B212" s="230" t="s">
        <v>1119</v>
      </c>
      <c r="C212" s="259" t="n">
        <v>29731</v>
      </c>
      <c r="D212" s="259" t="n">
        <v>439815</v>
      </c>
      <c r="E212" s="259" t="n">
        <v>417674</v>
      </c>
      <c r="F212" s="259" t="n">
        <v>193852</v>
      </c>
      <c r="G212" s="259" t="n">
        <v>2643076</v>
      </c>
      <c r="H212" s="259" t="n">
        <v>2383553</v>
      </c>
      <c r="I212" s="259" t="n">
        <v>260715</v>
      </c>
      <c r="J212" s="259" t="n">
        <v>3916010</v>
      </c>
      <c r="K212" s="259" t="n">
        <v>3254196</v>
      </c>
    </row>
    <row r="213" customFormat="false" ht="14.1" hidden="false" customHeight="true" outlineLevel="0" collapsed="false">
      <c r="A213" s="351" t="n">
        <v>847</v>
      </c>
      <c r="B213" s="230" t="s">
        <v>1120</v>
      </c>
      <c r="C213" s="259" t="n">
        <v>3618</v>
      </c>
      <c r="D213" s="259" t="n">
        <v>61831</v>
      </c>
      <c r="E213" s="259" t="n">
        <v>83190</v>
      </c>
      <c r="F213" s="259" t="n">
        <v>46679</v>
      </c>
      <c r="G213" s="259" t="n">
        <v>751896</v>
      </c>
      <c r="H213" s="259" t="n">
        <v>964971</v>
      </c>
      <c r="I213" s="259" t="n">
        <v>62754</v>
      </c>
      <c r="J213" s="259" t="n">
        <v>1110197</v>
      </c>
      <c r="K213" s="259" t="n">
        <v>1323377</v>
      </c>
    </row>
    <row r="214" customFormat="false" ht="14.1" hidden="false" customHeight="true" outlineLevel="0" collapsed="false">
      <c r="A214" s="351" t="n">
        <v>848</v>
      </c>
      <c r="B214" s="230" t="s">
        <v>1121</v>
      </c>
      <c r="C214" s="259" t="n">
        <v>2732</v>
      </c>
      <c r="D214" s="259" t="n">
        <v>39883</v>
      </c>
      <c r="E214" s="259" t="n">
        <v>43441</v>
      </c>
      <c r="F214" s="259" t="n">
        <v>61259</v>
      </c>
      <c r="G214" s="259" t="n">
        <v>729236</v>
      </c>
      <c r="H214" s="259" t="n">
        <v>766709</v>
      </c>
      <c r="I214" s="259" t="n">
        <v>82402</v>
      </c>
      <c r="J214" s="259" t="n">
        <v>1067723</v>
      </c>
      <c r="K214" s="259" t="n">
        <v>1052190</v>
      </c>
    </row>
    <row r="215" customFormat="false" ht="14.1" hidden="false" customHeight="true" outlineLevel="0" collapsed="false">
      <c r="A215" s="351" t="n">
        <v>849</v>
      </c>
      <c r="B215" s="230" t="s">
        <v>1122</v>
      </c>
      <c r="C215" s="259" t="n">
        <v>52808</v>
      </c>
      <c r="D215" s="259" t="n">
        <v>980770</v>
      </c>
      <c r="E215" s="259" t="n">
        <v>1040793</v>
      </c>
      <c r="F215" s="259" t="n">
        <v>226350</v>
      </c>
      <c r="G215" s="259" t="n">
        <v>3796645</v>
      </c>
      <c r="H215" s="259" t="n">
        <v>3979596</v>
      </c>
      <c r="I215" s="259" t="n">
        <v>304407</v>
      </c>
      <c r="J215" s="259" t="n">
        <v>5617240</v>
      </c>
      <c r="K215" s="259" t="n">
        <v>5461522</v>
      </c>
    </row>
    <row r="216" customFormat="false" ht="14.1" hidden="false" customHeight="true" outlineLevel="0" collapsed="false">
      <c r="A216" s="351" t="n">
        <v>850</v>
      </c>
      <c r="B216" s="230" t="s">
        <v>1123</v>
      </c>
      <c r="C216" s="259" t="n">
        <v>6137</v>
      </c>
      <c r="D216" s="259" t="n">
        <v>65108</v>
      </c>
      <c r="E216" s="259" t="n">
        <v>53518</v>
      </c>
      <c r="F216" s="259" t="n">
        <v>36142</v>
      </c>
      <c r="G216" s="259" t="n">
        <v>342009</v>
      </c>
      <c r="H216" s="259" t="n">
        <v>303985</v>
      </c>
      <c r="I216" s="259" t="n">
        <v>48603</v>
      </c>
      <c r="J216" s="259" t="n">
        <v>498459</v>
      </c>
      <c r="K216" s="259" t="n">
        <v>419148</v>
      </c>
    </row>
    <row r="217" customFormat="false" ht="14.1" hidden="false" customHeight="true" outlineLevel="0" collapsed="false">
      <c r="A217" s="351" t="n">
        <v>851</v>
      </c>
      <c r="B217" s="308" t="s">
        <v>1124</v>
      </c>
      <c r="C217" s="196"/>
      <c r="D217" s="196"/>
      <c r="E217" s="259"/>
      <c r="F217" s="196"/>
      <c r="G217" s="196"/>
      <c r="H217" s="259"/>
      <c r="I217" s="196"/>
      <c r="J217" s="196"/>
      <c r="K217" s="259"/>
    </row>
    <row r="218" customFormat="false" ht="14.1" hidden="false" customHeight="true" outlineLevel="0" collapsed="false">
      <c r="A218" s="351"/>
      <c r="B218" s="230" t="s">
        <v>1125</v>
      </c>
      <c r="C218" s="259" t="n">
        <v>5653</v>
      </c>
      <c r="D218" s="259" t="n">
        <v>70579</v>
      </c>
      <c r="E218" s="259" t="n">
        <v>73175</v>
      </c>
      <c r="F218" s="259" t="n">
        <v>68251</v>
      </c>
      <c r="G218" s="259" t="n">
        <v>847213</v>
      </c>
      <c r="H218" s="259" t="n">
        <v>888024</v>
      </c>
      <c r="I218" s="259" t="n">
        <v>91787</v>
      </c>
      <c r="J218" s="259" t="n">
        <v>1246732</v>
      </c>
      <c r="K218" s="259" t="n">
        <v>1218841</v>
      </c>
    </row>
    <row r="219" customFormat="false" ht="14.1" hidden="false" customHeight="true" outlineLevel="0" collapsed="false">
      <c r="A219" s="351" t="n">
        <v>852</v>
      </c>
      <c r="B219" s="230" t="s">
        <v>1126</v>
      </c>
      <c r="C219" s="259" t="n">
        <v>40014</v>
      </c>
      <c r="D219" s="259" t="n">
        <v>512528</v>
      </c>
      <c r="E219" s="259" t="n">
        <v>537302</v>
      </c>
      <c r="F219" s="259" t="n">
        <v>517553</v>
      </c>
      <c r="G219" s="259" t="n">
        <v>6443312</v>
      </c>
      <c r="H219" s="259" t="n">
        <v>6292902</v>
      </c>
      <c r="I219" s="259" t="n">
        <v>695969</v>
      </c>
      <c r="J219" s="259" t="n">
        <v>9459777</v>
      </c>
      <c r="K219" s="259" t="n">
        <v>8646028</v>
      </c>
    </row>
    <row r="220" customFormat="false" ht="14.1" hidden="false" customHeight="true" outlineLevel="0" collapsed="false">
      <c r="A220" s="351" t="n">
        <v>853</v>
      </c>
      <c r="B220" s="230" t="s">
        <v>1127</v>
      </c>
      <c r="C220" s="259" t="n">
        <v>48148</v>
      </c>
      <c r="D220" s="259" t="n">
        <v>613885</v>
      </c>
      <c r="E220" s="259" t="n">
        <v>652348</v>
      </c>
      <c r="F220" s="259" t="n">
        <v>2504225</v>
      </c>
      <c r="G220" s="259" t="n">
        <v>28670190</v>
      </c>
      <c r="H220" s="259" t="n">
        <v>32244641</v>
      </c>
      <c r="I220" s="259" t="n">
        <v>3367720</v>
      </c>
      <c r="J220" s="259" t="n">
        <v>41830908</v>
      </c>
      <c r="K220" s="259" t="n">
        <v>44234162</v>
      </c>
    </row>
    <row r="221" customFormat="false" ht="14.1" hidden="false" customHeight="true" outlineLevel="0" collapsed="false">
      <c r="A221" s="351" t="n">
        <v>854</v>
      </c>
      <c r="B221" s="230" t="s">
        <v>1128</v>
      </c>
      <c r="C221" s="259" t="n">
        <v>6085</v>
      </c>
      <c r="D221" s="259" t="n">
        <v>88823</v>
      </c>
      <c r="E221" s="259" t="n">
        <v>104376</v>
      </c>
      <c r="F221" s="259" t="n">
        <v>91543</v>
      </c>
      <c r="G221" s="259" t="n">
        <v>1341487</v>
      </c>
      <c r="H221" s="259" t="n">
        <v>1747422</v>
      </c>
      <c r="I221" s="259" t="n">
        <v>123106</v>
      </c>
      <c r="J221" s="259" t="n">
        <v>1970942</v>
      </c>
      <c r="K221" s="259" t="n">
        <v>2392325</v>
      </c>
    </row>
    <row r="222" customFormat="false" ht="14.1" hidden="false" customHeight="true" outlineLevel="0" collapsed="false">
      <c r="A222" s="351" t="n">
        <v>859</v>
      </c>
      <c r="B222" s="230" t="s">
        <v>1129</v>
      </c>
      <c r="C222" s="259" t="n">
        <v>60210</v>
      </c>
      <c r="D222" s="259" t="n">
        <v>936403</v>
      </c>
      <c r="E222" s="259" t="n">
        <v>932440</v>
      </c>
      <c r="F222" s="259" t="n">
        <v>943769</v>
      </c>
      <c r="G222" s="259" t="n">
        <v>13004138</v>
      </c>
      <c r="H222" s="259" t="n">
        <v>13538897</v>
      </c>
      <c r="I222" s="259" t="n">
        <v>1269096</v>
      </c>
      <c r="J222" s="259" t="n">
        <v>19164050</v>
      </c>
      <c r="K222" s="259" t="n">
        <v>18559097</v>
      </c>
    </row>
    <row r="223" customFormat="false" ht="14.1" hidden="false" customHeight="true" outlineLevel="0" collapsed="false">
      <c r="A223" s="351" t="n">
        <v>860</v>
      </c>
      <c r="B223" s="230" t="s">
        <v>1130</v>
      </c>
      <c r="C223" s="259" t="n">
        <v>9806</v>
      </c>
      <c r="D223" s="259" t="n">
        <v>154682</v>
      </c>
      <c r="E223" s="259" t="n">
        <v>167193</v>
      </c>
      <c r="F223" s="259" t="n">
        <v>52842</v>
      </c>
      <c r="G223" s="259" t="n">
        <v>734304</v>
      </c>
      <c r="H223" s="259" t="n">
        <v>813580</v>
      </c>
      <c r="I223" s="259" t="n">
        <v>71049</v>
      </c>
      <c r="J223" s="259" t="n">
        <v>1080478</v>
      </c>
      <c r="K223" s="259" t="n">
        <v>1114296</v>
      </c>
    </row>
    <row r="224" customFormat="false" ht="14.1" hidden="false" customHeight="true" outlineLevel="0" collapsed="false">
      <c r="A224" s="351" t="n">
        <v>861</v>
      </c>
      <c r="B224" s="230" t="s">
        <v>1131</v>
      </c>
      <c r="C224" s="259" t="n">
        <v>138608</v>
      </c>
      <c r="D224" s="259" t="n">
        <v>2286317</v>
      </c>
      <c r="E224" s="259" t="n">
        <v>2410738</v>
      </c>
      <c r="F224" s="259" t="n">
        <v>1611217</v>
      </c>
      <c r="G224" s="259" t="n">
        <v>24250654</v>
      </c>
      <c r="H224" s="259" t="n">
        <v>24634069</v>
      </c>
      <c r="I224" s="259" t="n">
        <v>2166701</v>
      </c>
      <c r="J224" s="259" t="n">
        <v>35741013</v>
      </c>
      <c r="K224" s="259" t="n">
        <v>33756957</v>
      </c>
    </row>
    <row r="225" customFormat="false" ht="14.1" hidden="false" customHeight="true" outlineLevel="0" collapsed="false">
      <c r="A225" s="351" t="n">
        <v>862</v>
      </c>
      <c r="B225" s="230" t="s">
        <v>1132</v>
      </c>
      <c r="C225" s="259" t="n">
        <v>21127</v>
      </c>
      <c r="D225" s="259" t="n">
        <v>275794</v>
      </c>
      <c r="E225" s="259" t="n">
        <v>304685</v>
      </c>
      <c r="F225" s="259" t="n">
        <v>188527</v>
      </c>
      <c r="G225" s="259" t="n">
        <v>2319979</v>
      </c>
      <c r="H225" s="259" t="n">
        <v>2385774</v>
      </c>
      <c r="I225" s="259" t="n">
        <v>253468</v>
      </c>
      <c r="J225" s="259" t="n">
        <v>3392154</v>
      </c>
      <c r="K225" s="259" t="n">
        <v>3276653</v>
      </c>
    </row>
    <row r="226" customFormat="false" ht="14.1" hidden="false" customHeight="true" outlineLevel="0" collapsed="false">
      <c r="A226" s="351" t="n">
        <v>863</v>
      </c>
      <c r="B226" s="230" t="s">
        <v>1133</v>
      </c>
      <c r="C226" s="259" t="n">
        <v>6429</v>
      </c>
      <c r="D226" s="259" t="n">
        <v>93722</v>
      </c>
      <c r="E226" s="259" t="n">
        <v>104655</v>
      </c>
      <c r="F226" s="259" t="n">
        <v>881663</v>
      </c>
      <c r="G226" s="259" t="n">
        <v>10800284</v>
      </c>
      <c r="H226" s="259" t="n">
        <v>13300614</v>
      </c>
      <c r="I226" s="259" t="n">
        <v>1185708</v>
      </c>
      <c r="J226" s="259" t="n">
        <v>15758306</v>
      </c>
      <c r="K226" s="259" t="n">
        <v>18270294</v>
      </c>
    </row>
    <row r="227" customFormat="false" ht="14.1" hidden="false" customHeight="true" outlineLevel="0" collapsed="false">
      <c r="A227" s="351" t="n">
        <v>864</v>
      </c>
      <c r="B227" s="230" t="s">
        <v>1134</v>
      </c>
      <c r="C227" s="259" t="n">
        <v>38010</v>
      </c>
      <c r="D227" s="259" t="n">
        <v>489865</v>
      </c>
      <c r="E227" s="259" t="n">
        <v>505273</v>
      </c>
      <c r="F227" s="259" t="n">
        <v>872437</v>
      </c>
      <c r="G227" s="259" t="n">
        <v>11482115</v>
      </c>
      <c r="H227" s="259" t="n">
        <v>11474396</v>
      </c>
      <c r="I227" s="259" t="n">
        <v>1173235</v>
      </c>
      <c r="J227" s="259" t="n">
        <v>16756460</v>
      </c>
      <c r="K227" s="259" t="n">
        <v>15802807</v>
      </c>
    </row>
    <row r="228" customFormat="false" ht="14.1" hidden="false" customHeight="true" outlineLevel="0" collapsed="false">
      <c r="A228" s="351" t="n">
        <v>865</v>
      </c>
      <c r="B228" s="230" t="s">
        <v>1135</v>
      </c>
      <c r="C228" s="259" t="n">
        <v>23551</v>
      </c>
      <c r="D228" s="259" t="n">
        <v>270625</v>
      </c>
      <c r="E228" s="259" t="n">
        <v>193791</v>
      </c>
      <c r="F228" s="259" t="n">
        <v>1241041</v>
      </c>
      <c r="G228" s="259" t="n">
        <v>18753788</v>
      </c>
      <c r="H228" s="259" t="n">
        <v>19040572</v>
      </c>
      <c r="I228" s="259" t="n">
        <v>1668925</v>
      </c>
      <c r="J228" s="259" t="n">
        <v>27534046</v>
      </c>
      <c r="K228" s="259" t="n">
        <v>26091699</v>
      </c>
    </row>
    <row r="229" customFormat="false" ht="14.1" hidden="false" customHeight="true" outlineLevel="0" collapsed="false">
      <c r="A229" s="351" t="n">
        <v>869</v>
      </c>
      <c r="B229" s="230" t="s">
        <v>1136</v>
      </c>
      <c r="C229" s="259" t="n">
        <v>82515</v>
      </c>
      <c r="D229" s="259" t="n">
        <v>1124878</v>
      </c>
      <c r="E229" s="259" t="n">
        <v>1170690</v>
      </c>
      <c r="F229" s="259" t="n">
        <v>794522</v>
      </c>
      <c r="G229" s="259" t="n">
        <v>10568479</v>
      </c>
      <c r="H229" s="259" t="n">
        <v>10855500</v>
      </c>
      <c r="I229" s="259" t="n">
        <v>1068450</v>
      </c>
      <c r="J229" s="259" t="n">
        <v>15499045</v>
      </c>
      <c r="K229" s="259" t="n">
        <v>14896160</v>
      </c>
    </row>
    <row r="230" customFormat="false" ht="14.1" hidden="false" customHeight="true" outlineLevel="0" collapsed="false">
      <c r="A230" s="351" t="n">
        <v>871</v>
      </c>
      <c r="B230" s="230" t="s">
        <v>1137</v>
      </c>
      <c r="C230" s="259" t="n">
        <v>12631</v>
      </c>
      <c r="D230" s="259" t="n">
        <v>147750</v>
      </c>
      <c r="E230" s="259" t="n">
        <v>137739</v>
      </c>
      <c r="F230" s="259" t="n">
        <v>703840</v>
      </c>
      <c r="G230" s="259" t="n">
        <v>8102746</v>
      </c>
      <c r="H230" s="259" t="n">
        <v>7887067</v>
      </c>
      <c r="I230" s="259" t="n">
        <v>946521</v>
      </c>
      <c r="J230" s="259" t="n">
        <v>11870934</v>
      </c>
      <c r="K230" s="259" t="n">
        <v>10819672</v>
      </c>
    </row>
    <row r="231" customFormat="false" ht="14.1" hidden="false" customHeight="true" outlineLevel="0" collapsed="false">
      <c r="A231" s="351" t="n">
        <v>872</v>
      </c>
      <c r="B231" s="230" t="s">
        <v>1138</v>
      </c>
      <c r="C231" s="259" t="n">
        <v>9606</v>
      </c>
      <c r="D231" s="259" t="n">
        <v>136553</v>
      </c>
      <c r="E231" s="259" t="n">
        <v>144180</v>
      </c>
      <c r="F231" s="259" t="n">
        <v>887054</v>
      </c>
      <c r="G231" s="259" t="n">
        <v>10758399</v>
      </c>
      <c r="H231" s="259" t="n">
        <v>11160872</v>
      </c>
      <c r="I231" s="259" t="n">
        <v>1192850</v>
      </c>
      <c r="J231" s="259" t="n">
        <v>15786272</v>
      </c>
      <c r="K231" s="259" t="n">
        <v>15308971</v>
      </c>
    </row>
    <row r="232" customFormat="false" ht="14.1" hidden="false" customHeight="true" outlineLevel="0" collapsed="false">
      <c r="A232" s="351" t="n">
        <v>873</v>
      </c>
      <c r="B232" s="230" t="s">
        <v>1139</v>
      </c>
      <c r="C232" s="259" t="n">
        <v>1777</v>
      </c>
      <c r="D232" s="259" t="n">
        <v>28310</v>
      </c>
      <c r="E232" s="259" t="n">
        <v>30635</v>
      </c>
      <c r="F232" s="259" t="n">
        <v>209519</v>
      </c>
      <c r="G232" s="259" t="n">
        <v>2606180</v>
      </c>
      <c r="H232" s="259" t="n">
        <v>2727770</v>
      </c>
      <c r="I232" s="259" t="n">
        <v>281725</v>
      </c>
      <c r="J232" s="259" t="n">
        <v>3829135</v>
      </c>
      <c r="K232" s="259" t="n">
        <v>3733798</v>
      </c>
    </row>
    <row r="233" customFormat="false" ht="14.1" hidden="false" customHeight="true" outlineLevel="0" collapsed="false">
      <c r="A233" s="351" t="n">
        <v>874</v>
      </c>
      <c r="B233" s="230" t="s">
        <v>1140</v>
      </c>
      <c r="C233" s="259" t="n">
        <v>1194</v>
      </c>
      <c r="D233" s="259" t="n">
        <v>16741</v>
      </c>
      <c r="E233" s="259" t="n">
        <v>17591</v>
      </c>
      <c r="F233" s="259" t="n">
        <v>114102</v>
      </c>
      <c r="G233" s="259" t="n">
        <v>1158126</v>
      </c>
      <c r="H233" s="259" t="n">
        <v>1127852</v>
      </c>
      <c r="I233" s="259" t="n">
        <v>153414</v>
      </c>
      <c r="J233" s="259" t="n">
        <v>1688566</v>
      </c>
      <c r="K233" s="259" t="n">
        <v>1551616</v>
      </c>
    </row>
    <row r="234" customFormat="false" ht="14.1" hidden="false" customHeight="true" outlineLevel="0" collapsed="false">
      <c r="A234" s="351" t="n">
        <v>875</v>
      </c>
      <c r="B234" s="230" t="s">
        <v>1141</v>
      </c>
      <c r="C234" s="259" t="n">
        <v>210796</v>
      </c>
      <c r="D234" s="259" t="n">
        <v>2531352</v>
      </c>
      <c r="E234" s="259" t="n">
        <v>2798153</v>
      </c>
      <c r="F234" s="259" t="n">
        <v>649295</v>
      </c>
      <c r="G234" s="259" t="n">
        <v>8026845</v>
      </c>
      <c r="H234" s="259" t="n">
        <v>8528313</v>
      </c>
      <c r="I234" s="259" t="n">
        <v>873146</v>
      </c>
      <c r="J234" s="259" t="n">
        <v>11793604</v>
      </c>
      <c r="K234" s="259" t="n">
        <v>11689426</v>
      </c>
    </row>
    <row r="235" customFormat="false" ht="14.1" hidden="false" customHeight="true" outlineLevel="0" collapsed="false">
      <c r="A235" s="351" t="n">
        <v>876</v>
      </c>
      <c r="B235" s="230" t="s">
        <v>1142</v>
      </c>
      <c r="C235" s="259" t="n">
        <v>2394</v>
      </c>
      <c r="D235" s="259" t="n">
        <v>23637</v>
      </c>
      <c r="E235" s="259" t="n">
        <v>23607</v>
      </c>
      <c r="F235" s="259" t="n">
        <v>35122</v>
      </c>
      <c r="G235" s="259" t="n">
        <v>336511</v>
      </c>
      <c r="H235" s="259" t="n">
        <v>331887</v>
      </c>
      <c r="I235" s="259" t="n">
        <v>47211</v>
      </c>
      <c r="J235" s="259" t="n">
        <v>490977</v>
      </c>
      <c r="K235" s="259" t="n">
        <v>456163</v>
      </c>
    </row>
    <row r="236" customFormat="false" ht="14.1" hidden="false" customHeight="true" outlineLevel="0" collapsed="false">
      <c r="A236" s="351" t="n">
        <v>877</v>
      </c>
      <c r="B236" s="230" t="s">
        <v>1143</v>
      </c>
      <c r="C236" s="259" t="n">
        <v>21886</v>
      </c>
      <c r="D236" s="259" t="n">
        <v>271650</v>
      </c>
      <c r="E236" s="259" t="n">
        <v>289054</v>
      </c>
      <c r="F236" s="259" t="n">
        <v>420520</v>
      </c>
      <c r="G236" s="259" t="n">
        <v>5109363</v>
      </c>
      <c r="H236" s="259" t="n">
        <v>4515138</v>
      </c>
      <c r="I236" s="259" t="n">
        <v>565550</v>
      </c>
      <c r="J236" s="259" t="n">
        <v>7430896</v>
      </c>
      <c r="K236" s="259" t="n">
        <v>6237614</v>
      </c>
    </row>
    <row r="237" customFormat="false" ht="14.1" hidden="false" customHeight="true" outlineLevel="0" collapsed="false">
      <c r="A237" s="351" t="n">
        <v>878</v>
      </c>
      <c r="B237" s="230" t="s">
        <v>1144</v>
      </c>
      <c r="C237" s="259" t="n">
        <v>166</v>
      </c>
      <c r="D237" s="259" t="n">
        <v>2534</v>
      </c>
      <c r="E237" s="259" t="n">
        <v>2787</v>
      </c>
      <c r="F237" s="259" t="n">
        <v>79104</v>
      </c>
      <c r="G237" s="259" t="n">
        <v>1077971</v>
      </c>
      <c r="H237" s="259" t="n">
        <v>1096792</v>
      </c>
      <c r="I237" s="259" t="n">
        <v>106377</v>
      </c>
      <c r="J237" s="259" t="n">
        <v>1581793</v>
      </c>
      <c r="K237" s="259" t="n">
        <v>1507295</v>
      </c>
    </row>
    <row r="238" customFormat="false" ht="14.1" hidden="false" customHeight="true" outlineLevel="0" collapsed="false">
      <c r="A238" s="351" t="n">
        <v>881</v>
      </c>
      <c r="B238" s="230" t="s">
        <v>1145</v>
      </c>
      <c r="C238" s="259" t="n">
        <v>34701</v>
      </c>
      <c r="D238" s="259" t="n">
        <v>352532</v>
      </c>
      <c r="E238" s="259" t="n">
        <v>333223</v>
      </c>
      <c r="F238" s="259" t="n">
        <v>131793</v>
      </c>
      <c r="G238" s="259" t="n">
        <v>1424041</v>
      </c>
      <c r="H238" s="259" t="n">
        <v>1284215</v>
      </c>
      <c r="I238" s="259" t="n">
        <v>177241</v>
      </c>
      <c r="J238" s="259" t="n">
        <v>2092614</v>
      </c>
      <c r="K238" s="259" t="n">
        <v>1760453</v>
      </c>
    </row>
    <row r="239" customFormat="false" ht="14.1" hidden="false" customHeight="true" outlineLevel="0" collapsed="false">
      <c r="A239" s="351" t="n">
        <v>882</v>
      </c>
      <c r="B239" s="230" t="s">
        <v>1146</v>
      </c>
      <c r="C239" s="259" t="n">
        <v>507890</v>
      </c>
      <c r="D239" s="259" t="n">
        <v>2173836</v>
      </c>
      <c r="E239" s="259" t="n">
        <v>3547436</v>
      </c>
      <c r="F239" s="259" t="n">
        <v>1449765</v>
      </c>
      <c r="G239" s="259" t="n">
        <v>5570043</v>
      </c>
      <c r="H239" s="259" t="n">
        <v>7801082</v>
      </c>
      <c r="I239" s="259" t="n">
        <v>1949785</v>
      </c>
      <c r="J239" s="259" t="n">
        <v>8124297</v>
      </c>
      <c r="K239" s="259" t="n">
        <v>10608798</v>
      </c>
    </row>
    <row r="240" customFormat="false" ht="14.1" hidden="false" customHeight="true" outlineLevel="0" collapsed="false">
      <c r="A240" s="351" t="n">
        <v>883</v>
      </c>
      <c r="B240" s="230" t="s">
        <v>1147</v>
      </c>
      <c r="C240" s="259" t="n">
        <v>5093</v>
      </c>
      <c r="D240" s="259" t="n">
        <v>61406</v>
      </c>
      <c r="E240" s="259" t="n">
        <v>51549</v>
      </c>
      <c r="F240" s="259" t="n">
        <v>2500325</v>
      </c>
      <c r="G240" s="259" t="n">
        <v>21759767</v>
      </c>
      <c r="H240" s="259" t="n">
        <v>19948453</v>
      </c>
      <c r="I240" s="259" t="n">
        <v>3362682</v>
      </c>
      <c r="J240" s="259" t="n">
        <v>31835411</v>
      </c>
      <c r="K240" s="259" t="n">
        <v>27298138</v>
      </c>
    </row>
    <row r="241" customFormat="false" ht="14.1" hidden="false" customHeight="true" outlineLevel="0" collapsed="false">
      <c r="A241" s="351" t="n">
        <v>884</v>
      </c>
      <c r="B241" s="308" t="s">
        <v>1148</v>
      </c>
      <c r="C241" s="196"/>
      <c r="D241" s="196"/>
      <c r="E241" s="259"/>
      <c r="F241" s="196"/>
      <c r="G241" s="196"/>
      <c r="H241" s="259"/>
      <c r="I241" s="196"/>
      <c r="J241" s="196"/>
      <c r="K241" s="259"/>
    </row>
    <row r="242" customFormat="false" ht="14.1" hidden="false" customHeight="true" outlineLevel="0" collapsed="false">
      <c r="A242" s="351"/>
      <c r="B242" s="230" t="s">
        <v>1149</v>
      </c>
      <c r="C242" s="259" t="n">
        <v>268707</v>
      </c>
      <c r="D242" s="259" t="n">
        <v>4935830</v>
      </c>
      <c r="E242" s="259" t="n">
        <v>5055266</v>
      </c>
      <c r="F242" s="259" t="n">
        <v>2024014</v>
      </c>
      <c r="G242" s="259" t="n">
        <v>37267220</v>
      </c>
      <c r="H242" s="259" t="n">
        <v>38341419</v>
      </c>
      <c r="I242" s="259" t="n">
        <v>2722003</v>
      </c>
      <c r="J242" s="259" t="n">
        <v>55063365</v>
      </c>
      <c r="K242" s="259" t="n">
        <v>52569926</v>
      </c>
    </row>
    <row r="243" customFormat="false" ht="14.1" hidden="false" customHeight="true" outlineLevel="0" collapsed="false">
      <c r="A243" s="351" t="n">
        <v>885</v>
      </c>
      <c r="B243" s="230" t="s">
        <v>1150</v>
      </c>
      <c r="C243" s="259" t="n">
        <v>156216</v>
      </c>
      <c r="D243" s="259" t="n">
        <v>2712717</v>
      </c>
      <c r="E243" s="259" t="n">
        <v>3034216</v>
      </c>
      <c r="F243" s="259" t="n">
        <v>1737345</v>
      </c>
      <c r="G243" s="259" t="n">
        <v>29542959</v>
      </c>
      <c r="H243" s="259" t="n">
        <v>33031839</v>
      </c>
      <c r="I243" s="259" t="n">
        <v>2336578</v>
      </c>
      <c r="J243" s="259" t="n">
        <v>43711836</v>
      </c>
      <c r="K243" s="259" t="n">
        <v>45294553</v>
      </c>
    </row>
    <row r="244" customFormat="false" ht="14.1" hidden="false" customHeight="true" outlineLevel="0" collapsed="false">
      <c r="A244" s="351" t="n">
        <v>886</v>
      </c>
      <c r="B244" s="230" t="s">
        <v>1151</v>
      </c>
      <c r="C244" s="259" t="n">
        <v>3366</v>
      </c>
      <c r="D244" s="259" t="n">
        <v>45368</v>
      </c>
      <c r="E244" s="259" t="n">
        <v>46757</v>
      </c>
      <c r="F244" s="259" t="n">
        <v>42276</v>
      </c>
      <c r="G244" s="259" t="n">
        <v>432230</v>
      </c>
      <c r="H244" s="259" t="n">
        <v>460458</v>
      </c>
      <c r="I244" s="259" t="n">
        <v>56858</v>
      </c>
      <c r="J244" s="259" t="n">
        <v>631698</v>
      </c>
      <c r="K244" s="259" t="n">
        <v>633401</v>
      </c>
    </row>
    <row r="245" customFormat="false" ht="14.1" hidden="false" customHeight="true" outlineLevel="0" collapsed="false">
      <c r="A245" s="351" t="n">
        <v>887</v>
      </c>
      <c r="B245" s="230" t="s">
        <v>1152</v>
      </c>
      <c r="C245" s="259" t="n">
        <v>44148</v>
      </c>
      <c r="D245" s="259" t="n">
        <v>756425</v>
      </c>
      <c r="E245" s="259" t="n">
        <v>828640</v>
      </c>
      <c r="F245" s="259" t="n">
        <v>367382</v>
      </c>
      <c r="G245" s="259" t="n">
        <v>6156519</v>
      </c>
      <c r="H245" s="259" t="n">
        <v>6193809</v>
      </c>
      <c r="I245" s="259" t="n">
        <v>494087</v>
      </c>
      <c r="J245" s="259" t="n">
        <v>9135099</v>
      </c>
      <c r="K245" s="259" t="n">
        <v>8491340</v>
      </c>
    </row>
    <row r="246" customFormat="false" ht="14.1" hidden="false" customHeight="true" outlineLevel="0" collapsed="false">
      <c r="A246" s="351" t="n">
        <v>888</v>
      </c>
      <c r="B246" s="230" t="s">
        <v>1153</v>
      </c>
      <c r="C246" s="259" t="n">
        <v>6407</v>
      </c>
      <c r="D246" s="259" t="n">
        <v>106140</v>
      </c>
      <c r="E246" s="259" t="n">
        <v>107433</v>
      </c>
      <c r="F246" s="259" t="n">
        <v>85885</v>
      </c>
      <c r="G246" s="259" t="n">
        <v>1075296</v>
      </c>
      <c r="H246" s="259" t="n">
        <v>964363</v>
      </c>
      <c r="I246" s="259" t="n">
        <v>115484</v>
      </c>
      <c r="J246" s="259" t="n">
        <v>1579743</v>
      </c>
      <c r="K246" s="259" t="n">
        <v>1319006</v>
      </c>
    </row>
    <row r="247" customFormat="false" ht="14.1" hidden="false" customHeight="true" outlineLevel="0" collapsed="false">
      <c r="A247" s="351" t="n">
        <v>889</v>
      </c>
      <c r="B247" s="230" t="s">
        <v>1154</v>
      </c>
      <c r="C247" s="259" t="n">
        <v>27782</v>
      </c>
      <c r="D247" s="259" t="n">
        <v>688119</v>
      </c>
      <c r="E247" s="259" t="n">
        <v>795865</v>
      </c>
      <c r="F247" s="259" t="n">
        <v>148276</v>
      </c>
      <c r="G247" s="259" t="n">
        <v>3101177</v>
      </c>
      <c r="H247" s="259" t="n">
        <v>3374813</v>
      </c>
      <c r="I247" s="259" t="n">
        <v>199383</v>
      </c>
      <c r="J247" s="259" t="n">
        <v>4617490</v>
      </c>
      <c r="K247" s="259" t="n">
        <v>4617228</v>
      </c>
    </row>
    <row r="248" customFormat="false" ht="14.1" hidden="false" customHeight="true" outlineLevel="0" collapsed="false">
      <c r="A248" s="351" t="n">
        <v>891</v>
      </c>
      <c r="B248" s="230" t="s">
        <v>1155</v>
      </c>
      <c r="C248" s="259" t="n">
        <v>234</v>
      </c>
      <c r="D248" s="259" t="n">
        <v>2962</v>
      </c>
      <c r="E248" s="259" t="n">
        <v>5083</v>
      </c>
      <c r="F248" s="259" t="n">
        <v>2367</v>
      </c>
      <c r="G248" s="259" t="n">
        <v>30131</v>
      </c>
      <c r="H248" s="259" t="n">
        <v>111879</v>
      </c>
      <c r="I248" s="259" t="n">
        <v>3184</v>
      </c>
      <c r="J248" s="259" t="n">
        <v>42148</v>
      </c>
      <c r="K248" s="259" t="n">
        <v>158969</v>
      </c>
    </row>
    <row r="249" customFormat="false" ht="14.1" hidden="false" customHeight="true" outlineLevel="0" collapsed="false">
      <c r="A249" s="351" t="n">
        <v>896</v>
      </c>
      <c r="B249" s="230" t="s">
        <v>1156</v>
      </c>
      <c r="C249" s="259" t="n">
        <v>37538</v>
      </c>
      <c r="D249" s="259" t="n">
        <v>472288</v>
      </c>
      <c r="E249" s="259" t="n">
        <v>529933</v>
      </c>
      <c r="F249" s="259" t="n">
        <v>728961</v>
      </c>
      <c r="G249" s="259" t="n">
        <v>6688091</v>
      </c>
      <c r="H249" s="259" t="n">
        <v>7371293</v>
      </c>
      <c r="I249" s="259" t="n">
        <v>980248</v>
      </c>
      <c r="J249" s="259" t="n">
        <v>9769234</v>
      </c>
      <c r="K249" s="259" t="n">
        <v>10134940</v>
      </c>
    </row>
    <row r="250" customFormat="false" ht="14.1" hidden="false" customHeight="true" outlineLevel="0" collapsed="false">
      <c r="A250" s="217"/>
      <c r="B250" s="230"/>
      <c r="C250" s="196"/>
      <c r="D250" s="196"/>
      <c r="E250" s="196"/>
      <c r="F250" s="196"/>
      <c r="G250" s="196"/>
      <c r="H250" s="196"/>
      <c r="I250" s="196"/>
      <c r="J250" s="196"/>
      <c r="K250" s="196"/>
    </row>
    <row r="251" s="229" customFormat="true" ht="14.1" hidden="false" customHeight="true" outlineLevel="0" collapsed="false">
      <c r="A251" s="330" t="n">
        <v>9</v>
      </c>
      <c r="B251" s="306" t="s">
        <v>1157</v>
      </c>
      <c r="C251" s="353"/>
      <c r="D251" s="353"/>
      <c r="E251" s="196"/>
      <c r="F251" s="353"/>
      <c r="G251" s="353"/>
      <c r="H251" s="196"/>
      <c r="I251" s="353"/>
      <c r="J251" s="353"/>
      <c r="K251" s="196"/>
    </row>
    <row r="252" customFormat="false" ht="14.1" hidden="false" customHeight="true" outlineLevel="0" collapsed="false">
      <c r="A252" s="351" t="n">
        <v>901</v>
      </c>
      <c r="B252" s="230" t="s">
        <v>1158</v>
      </c>
      <c r="C252" s="259" t="n">
        <v>33803</v>
      </c>
      <c r="D252" s="259" t="n">
        <v>514954</v>
      </c>
      <c r="E252" s="259" t="n">
        <v>611401</v>
      </c>
      <c r="F252" s="354" t="n">
        <v>394247</v>
      </c>
      <c r="G252" s="354" t="n">
        <v>4514547</v>
      </c>
      <c r="H252" s="259" t="n">
        <v>4360237</v>
      </c>
      <c r="I252" s="354" t="n">
        <v>530208</v>
      </c>
      <c r="J252" s="354" t="n">
        <v>6602794</v>
      </c>
      <c r="K252" s="259" t="n">
        <v>5979441</v>
      </c>
    </row>
    <row r="253" customFormat="false" ht="14.1" hidden="false" customHeight="true" outlineLevel="0" collapsed="false">
      <c r="A253" s="351" t="n">
        <v>903</v>
      </c>
      <c r="B253" s="230" t="s">
        <v>1159</v>
      </c>
      <c r="C253" s="259" t="n">
        <v>123</v>
      </c>
      <c r="D253" s="259" t="n">
        <v>3424</v>
      </c>
      <c r="E253" s="259" t="n">
        <v>3024</v>
      </c>
      <c r="F253" s="354" t="n">
        <v>4405</v>
      </c>
      <c r="G253" s="354" t="n">
        <v>50130</v>
      </c>
      <c r="H253" s="259" t="n">
        <v>66628</v>
      </c>
      <c r="I253" s="354" t="n">
        <v>5924</v>
      </c>
      <c r="J253" s="354" t="n">
        <v>73679</v>
      </c>
      <c r="K253" s="259" t="n">
        <v>91152</v>
      </c>
    </row>
    <row r="254" customFormat="false" ht="14.1" hidden="false" customHeight="true" outlineLevel="0" collapsed="false">
      <c r="A254" s="351" t="n">
        <v>904</v>
      </c>
      <c r="B254" s="230" t="s">
        <v>1160</v>
      </c>
      <c r="C254" s="196" t="n">
        <v>3136677</v>
      </c>
      <c r="D254" s="259" t="n">
        <v>41967031</v>
      </c>
      <c r="E254" s="259" t="n">
        <v>17632158</v>
      </c>
      <c r="F254" s="355" t="n">
        <v>4047253</v>
      </c>
      <c r="G254" s="354" t="n">
        <v>61040037</v>
      </c>
      <c r="H254" s="259" t="n">
        <v>24823549</v>
      </c>
      <c r="I254" s="355" t="n">
        <v>5443159</v>
      </c>
      <c r="J254" s="354" t="n">
        <v>89947224</v>
      </c>
      <c r="K254" s="259" t="n">
        <v>34182441</v>
      </c>
    </row>
    <row r="255" customFormat="false" ht="14.1" hidden="false" customHeight="true" outlineLevel="0" collapsed="false">
      <c r="B255" s="230"/>
      <c r="C255" s="196"/>
      <c r="D255" s="196"/>
      <c r="E255" s="259"/>
      <c r="F255" s="355"/>
      <c r="G255" s="355"/>
      <c r="H255" s="259"/>
      <c r="I255" s="355"/>
      <c r="J255" s="355"/>
      <c r="K255" s="259"/>
    </row>
    <row r="256" s="229" customFormat="true" ht="14.1" hidden="false" customHeight="true" outlineLevel="0" collapsed="false">
      <c r="A256" s="330"/>
      <c r="B256" s="264" t="s">
        <v>1161</v>
      </c>
      <c r="C256" s="256" t="n">
        <v>48803124</v>
      </c>
      <c r="D256" s="256" t="n">
        <v>612725328</v>
      </c>
      <c r="E256" s="256" t="n">
        <v>605520635</v>
      </c>
      <c r="F256" s="256" t="n">
        <v>59966626</v>
      </c>
      <c r="G256" s="256" t="n">
        <v>818620727</v>
      </c>
      <c r="H256" s="256" t="n">
        <v>769887464</v>
      </c>
      <c r="I256" s="256" t="n">
        <v>80644076</v>
      </c>
      <c r="J256" s="256" t="n">
        <v>1204689605</v>
      </c>
      <c r="K256" s="256" t="n">
        <v>1055937797</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errorStyle="stop" errorTitle="Halt!" operator="lessThan" showDropDown="false" showErrorMessage="true" showInputMessage="false" sqref="C8:K9 C11:K12 C20:D20 F20:G20 I20:J20 C26:D26 F26:G26 I26:J26 C32:D32 F32:G32 I32:J32 C44:D44 F44:G44 I44:J44 C65:D65 F65:G65 I65:J65 C74:D74 F74:G74 I74:J74 C76:K76 C78:D79 F78:G79 I78:J79 C105:D105 F105:G105 I105:J105 C107:D107 F107:G107 I107:J107 C122:D122 F122:G122 I122:J122 C140:D140 F140:G140 I140:J140 C142:K142 C144:D144 F144:G144 I144:J144 C149:D149 F149:G149 I149:J149 C172:K172 C175:D175 F175:G175 I175:J175 C178:D178 F178:G178 I178:J178 C180:D180 F180:G180 I180:J180 C182:D182 F182:G182 I182:J182 C206:D206 F206:G206 I206:J206 C217:D217 F217:G217 I217:J217 C241:D241 F241:G241 I241:J241 C250:D251 F250:G251 I250:J251 C254 F254 I254 C255:D255 F255:G255 I255:J25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2.14"/>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2.42"/>
    <col collapsed="false" customWidth="true" hidden="false" outlineLevel="0" max="8" min="8" style="3" width="14.85"/>
    <col collapsed="false" customWidth="true" hidden="false" outlineLevel="0" max="9" min="9" style="3" width="11.13"/>
    <col collapsed="false" customWidth="true" hidden="false" outlineLevel="0" max="10" min="10" style="3" width="14.7"/>
    <col collapsed="false" customWidth="true" hidden="false" outlineLevel="0" max="11" min="11" style="3" width="15.56"/>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c r="M1" s="356"/>
    </row>
    <row r="2" s="169" customFormat="true" ht="20.1" hidden="false" customHeight="true" outlineLevel="0" collapsed="false">
      <c r="A2" s="135" t="s">
        <v>930</v>
      </c>
      <c r="B2" s="135"/>
      <c r="C2" s="135"/>
      <c r="D2" s="135"/>
      <c r="E2" s="135"/>
      <c r="F2" s="135"/>
      <c r="G2" s="135"/>
      <c r="H2" s="135"/>
      <c r="I2" s="135"/>
      <c r="J2" s="135"/>
      <c r="K2" s="135"/>
      <c r="M2" s="356"/>
    </row>
    <row r="3" s="169" customFormat="true" ht="20.1" hidden="false" customHeight="true" outlineLevel="0" collapsed="false">
      <c r="A3" s="213" t="s">
        <v>1162</v>
      </c>
      <c r="B3" s="213"/>
      <c r="C3" s="213"/>
      <c r="D3" s="213"/>
      <c r="E3" s="213"/>
      <c r="F3" s="213"/>
      <c r="G3" s="213"/>
      <c r="H3" s="213"/>
      <c r="I3" s="213"/>
      <c r="J3" s="213"/>
      <c r="K3" s="213"/>
      <c r="M3" s="356"/>
    </row>
    <row r="4" customFormat="false" ht="20.1" hidden="false" customHeight="true" outlineLevel="0" collapsed="false">
      <c r="A4" s="171"/>
      <c r="B4" s="171"/>
      <c r="C4" s="171"/>
      <c r="D4" s="171"/>
      <c r="E4" s="171"/>
      <c r="F4" s="171"/>
      <c r="G4" s="171"/>
      <c r="H4" s="171"/>
      <c r="I4" s="171"/>
      <c r="J4" s="171"/>
      <c r="K4" s="171"/>
      <c r="M4" s="356"/>
    </row>
    <row r="5" customFormat="false" ht="14.1" hidden="false" customHeight="true" outlineLevel="0" collapsed="false">
      <c r="A5" s="137" t="s">
        <v>847</v>
      </c>
      <c r="B5" s="325" t="s">
        <v>848</v>
      </c>
      <c r="C5" s="172" t="n">
        <v>2008</v>
      </c>
      <c r="D5" s="172"/>
      <c r="E5" s="173" t="n">
        <v>2007</v>
      </c>
      <c r="F5" s="172" t="n">
        <v>2008</v>
      </c>
      <c r="G5" s="172"/>
      <c r="H5" s="173" t="n">
        <v>2007</v>
      </c>
      <c r="I5" s="172" t="n">
        <v>2008</v>
      </c>
      <c r="J5" s="172"/>
      <c r="K5" s="173" t="n">
        <v>2007</v>
      </c>
    </row>
    <row r="6" customFormat="false" ht="14.1" hidden="false" customHeight="true" outlineLevel="0" collapsed="false">
      <c r="A6" s="137"/>
      <c r="B6" s="137"/>
      <c r="C6" s="172" t="s">
        <v>491</v>
      </c>
      <c r="D6" s="172" t="s">
        <v>500</v>
      </c>
      <c r="E6" s="172"/>
      <c r="F6" s="172" t="s">
        <v>491</v>
      </c>
      <c r="G6" s="172" t="s">
        <v>500</v>
      </c>
      <c r="H6" s="172"/>
      <c r="I6" s="172" t="s">
        <v>491</v>
      </c>
      <c r="J6" s="173" t="s">
        <v>500</v>
      </c>
      <c r="K6" s="173"/>
    </row>
    <row r="7" customFormat="false" ht="14.1" hidden="false" customHeight="true" outlineLevel="0" collapsed="false">
      <c r="A7" s="137"/>
      <c r="B7" s="137"/>
      <c r="C7" s="172" t="s">
        <v>932</v>
      </c>
      <c r="D7" s="172"/>
      <c r="E7" s="172"/>
      <c r="F7" s="172" t="s">
        <v>548</v>
      </c>
      <c r="G7" s="172"/>
      <c r="H7" s="172"/>
      <c r="I7" s="173" t="s">
        <v>933</v>
      </c>
      <c r="J7" s="173"/>
      <c r="K7" s="173"/>
    </row>
    <row r="8" customFormat="false" ht="14.1" hidden="false" customHeight="true" outlineLevel="0" collapsed="false">
      <c r="B8" s="357"/>
      <c r="C8" s="3" t="s">
        <v>422</v>
      </c>
      <c r="D8" s="3" t="s">
        <v>422</v>
      </c>
      <c r="E8" s="3" t="s">
        <v>422</v>
      </c>
      <c r="F8" s="3" t="s">
        <v>422</v>
      </c>
      <c r="G8" s="3" t="s">
        <v>422</v>
      </c>
      <c r="H8" s="3" t="s">
        <v>422</v>
      </c>
      <c r="I8" s="3" t="s">
        <v>422</v>
      </c>
      <c r="J8" s="3" t="s">
        <v>422</v>
      </c>
      <c r="K8" s="3" t="s">
        <v>422</v>
      </c>
    </row>
    <row r="9" customFormat="false" ht="14.1" hidden="false" customHeight="true" outlineLevel="0" collapsed="false">
      <c r="A9" s="348"/>
      <c r="B9" s="308"/>
      <c r="C9" s="3" t="s">
        <v>422</v>
      </c>
      <c r="D9" s="3" t="s">
        <v>422</v>
      </c>
      <c r="E9" s="3" t="s">
        <v>422</v>
      </c>
      <c r="F9" s="3" t="s">
        <v>422</v>
      </c>
      <c r="G9" s="3" t="s">
        <v>422</v>
      </c>
      <c r="H9" s="3" t="s">
        <v>422</v>
      </c>
      <c r="I9" s="3" t="s">
        <v>422</v>
      </c>
      <c r="J9" s="3" t="s">
        <v>422</v>
      </c>
      <c r="K9" s="3" t="s">
        <v>422</v>
      </c>
    </row>
    <row r="10" s="229" customFormat="true" ht="14.1" hidden="false" customHeight="true" outlineLevel="0" collapsed="false">
      <c r="A10" s="350" t="s">
        <v>934</v>
      </c>
      <c r="B10" s="223" t="s">
        <v>906</v>
      </c>
      <c r="C10" s="256" t="n">
        <v>4179111</v>
      </c>
      <c r="D10" s="256" t="n">
        <v>49975977</v>
      </c>
      <c r="E10" s="256" t="n">
        <v>51492082</v>
      </c>
      <c r="F10" s="256" t="n">
        <v>3970529</v>
      </c>
      <c r="G10" s="256" t="n">
        <v>49646083</v>
      </c>
      <c r="H10" s="256" t="n">
        <v>45986149</v>
      </c>
      <c r="I10" s="256" t="n">
        <v>5339431</v>
      </c>
      <c r="J10" s="256" t="n">
        <v>72947133</v>
      </c>
      <c r="K10" s="256" t="n">
        <v>63165212</v>
      </c>
    </row>
    <row r="11" customFormat="false" ht="14.1" hidden="false" customHeight="true" outlineLevel="0" collapsed="false">
      <c r="B11" s="308" t="s">
        <v>1163</v>
      </c>
      <c r="C11" s="196" t="s">
        <v>422</v>
      </c>
      <c r="D11" s="196" t="s">
        <v>422</v>
      </c>
      <c r="E11" s="196"/>
      <c r="F11" s="196" t="s">
        <v>422</v>
      </c>
      <c r="G11" s="196" t="s">
        <v>422</v>
      </c>
      <c r="H11" s="196" t="s">
        <v>422</v>
      </c>
      <c r="I11" s="196" t="s">
        <v>422</v>
      </c>
      <c r="J11" s="196" t="s">
        <v>422</v>
      </c>
      <c r="K11" s="196"/>
    </row>
    <row r="12" customFormat="false" ht="14.1" hidden="false" customHeight="true" outlineLevel="0" collapsed="false">
      <c r="B12" s="230"/>
      <c r="C12" s="196" t="s">
        <v>422</v>
      </c>
      <c r="D12" s="196" t="s">
        <v>422</v>
      </c>
      <c r="E12" s="196"/>
      <c r="F12" s="196" t="s">
        <v>422</v>
      </c>
      <c r="G12" s="196" t="s">
        <v>422</v>
      </c>
      <c r="H12" s="196" t="s">
        <v>422</v>
      </c>
      <c r="I12" s="196" t="s">
        <v>422</v>
      </c>
      <c r="J12" s="196" t="s">
        <v>422</v>
      </c>
      <c r="K12" s="196"/>
    </row>
    <row r="13" s="229" customFormat="true" ht="14.1" hidden="false" customHeight="true" outlineLevel="0" collapsed="false">
      <c r="A13" s="330" t="n">
        <v>1</v>
      </c>
      <c r="B13" s="223" t="s">
        <v>935</v>
      </c>
      <c r="C13" s="256" t="n">
        <v>37697</v>
      </c>
      <c r="D13" s="256" t="n">
        <v>399409</v>
      </c>
      <c r="E13" s="256" t="n">
        <v>469648</v>
      </c>
      <c r="F13" s="256" t="n">
        <v>66311</v>
      </c>
      <c r="G13" s="256" t="n">
        <v>717834</v>
      </c>
      <c r="H13" s="256" t="n">
        <v>836749</v>
      </c>
      <c r="I13" s="256" t="n">
        <v>89178</v>
      </c>
      <c r="J13" s="256" t="n">
        <v>1052302</v>
      </c>
      <c r="K13" s="256" t="n">
        <v>1147815</v>
      </c>
    </row>
    <row r="14" customFormat="false" ht="14.1" hidden="false" customHeight="true" outlineLevel="0" collapsed="false">
      <c r="A14" s="351" t="n">
        <v>101</v>
      </c>
      <c r="B14" s="230" t="s">
        <v>936</v>
      </c>
      <c r="C14" s="259" t="n">
        <v>293</v>
      </c>
      <c r="D14" s="259" t="n">
        <v>2877</v>
      </c>
      <c r="E14" s="259" t="n">
        <v>3582</v>
      </c>
      <c r="F14" s="259" t="n">
        <v>9503</v>
      </c>
      <c r="G14" s="259" t="n">
        <v>104908</v>
      </c>
      <c r="H14" s="259" t="n">
        <v>154345</v>
      </c>
      <c r="I14" s="259" t="n">
        <v>12782</v>
      </c>
      <c r="J14" s="259" t="n">
        <v>152617</v>
      </c>
      <c r="K14" s="259" t="n">
        <v>212966</v>
      </c>
    </row>
    <row r="15" customFormat="false" ht="14.1" hidden="false" customHeight="true" outlineLevel="0" collapsed="false">
      <c r="A15" s="351" t="n">
        <v>102</v>
      </c>
      <c r="B15" s="230" t="s">
        <v>937</v>
      </c>
      <c r="C15" s="259" t="n">
        <v>6054</v>
      </c>
      <c r="D15" s="259" t="n">
        <v>66927</v>
      </c>
      <c r="E15" s="259" t="n">
        <v>96650</v>
      </c>
      <c r="F15" s="259" t="n">
        <v>17993</v>
      </c>
      <c r="G15" s="259" t="n">
        <v>195164</v>
      </c>
      <c r="H15" s="259" t="n">
        <v>271849</v>
      </c>
      <c r="I15" s="259" t="n">
        <v>24195</v>
      </c>
      <c r="J15" s="259" t="n">
        <v>287002</v>
      </c>
      <c r="K15" s="259" t="n">
        <v>371038</v>
      </c>
    </row>
    <row r="16" customFormat="false" ht="14.1" hidden="false" customHeight="true" outlineLevel="0" collapsed="false">
      <c r="A16" s="351" t="n">
        <v>103</v>
      </c>
      <c r="B16" s="230" t="s">
        <v>938</v>
      </c>
      <c r="C16" s="259" t="n">
        <v>8076</v>
      </c>
      <c r="D16" s="259" t="n">
        <v>93055</v>
      </c>
      <c r="E16" s="259" t="n">
        <v>90052</v>
      </c>
      <c r="F16" s="259" t="n">
        <v>13040</v>
      </c>
      <c r="G16" s="259" t="n">
        <v>149395</v>
      </c>
      <c r="H16" s="259" t="n">
        <v>128800</v>
      </c>
      <c r="I16" s="259" t="n">
        <v>17539</v>
      </c>
      <c r="J16" s="259" t="n">
        <v>217420</v>
      </c>
      <c r="K16" s="259" t="n">
        <v>176556</v>
      </c>
    </row>
    <row r="17" customFormat="false" ht="14.1" hidden="false" customHeight="true" outlineLevel="0" collapsed="false">
      <c r="A17" s="351" t="n">
        <v>105</v>
      </c>
      <c r="B17" s="230" t="s">
        <v>939</v>
      </c>
      <c r="C17" s="259" t="n">
        <v>69</v>
      </c>
      <c r="D17" s="259" t="n">
        <v>1582</v>
      </c>
      <c r="E17" s="259" t="n">
        <v>2277</v>
      </c>
      <c r="F17" s="259" t="n">
        <v>250</v>
      </c>
      <c r="G17" s="259" t="n">
        <v>3776</v>
      </c>
      <c r="H17" s="259" t="n">
        <v>4445</v>
      </c>
      <c r="I17" s="259" t="n">
        <v>338</v>
      </c>
      <c r="J17" s="259" t="n">
        <v>5473</v>
      </c>
      <c r="K17" s="259" t="n">
        <v>6125</v>
      </c>
    </row>
    <row r="18" customFormat="false" ht="14.1" hidden="false" customHeight="true" outlineLevel="0" collapsed="false">
      <c r="A18" s="351" t="n">
        <v>107</v>
      </c>
      <c r="B18" s="230" t="s">
        <v>940</v>
      </c>
      <c r="C18" s="259" t="n">
        <v>23191</v>
      </c>
      <c r="D18" s="259" t="n">
        <v>234652</v>
      </c>
      <c r="E18" s="259" t="n">
        <v>276738</v>
      </c>
      <c r="F18" s="259" t="n">
        <v>24438</v>
      </c>
      <c r="G18" s="259" t="n">
        <v>247020</v>
      </c>
      <c r="H18" s="259" t="n">
        <v>260424</v>
      </c>
      <c r="I18" s="259" t="n">
        <v>32863</v>
      </c>
      <c r="J18" s="259" t="n">
        <v>363916</v>
      </c>
      <c r="K18" s="259" t="n">
        <v>358060</v>
      </c>
    </row>
    <row r="19" customFormat="false" ht="14.1" hidden="false" customHeight="true" outlineLevel="0" collapsed="false">
      <c r="A19" s="351" t="n">
        <v>109</v>
      </c>
      <c r="B19" s="230" t="s">
        <v>941</v>
      </c>
      <c r="C19" s="259" t="n">
        <v>14</v>
      </c>
      <c r="D19" s="259" t="n">
        <v>315</v>
      </c>
      <c r="E19" s="259" t="n">
        <v>350</v>
      </c>
      <c r="F19" s="259" t="n">
        <v>1087</v>
      </c>
      <c r="G19" s="259" t="n">
        <v>17571</v>
      </c>
      <c r="H19" s="259" t="n">
        <v>16886</v>
      </c>
      <c r="I19" s="259" t="n">
        <v>1461</v>
      </c>
      <c r="J19" s="259" t="n">
        <v>25874</v>
      </c>
      <c r="K19" s="259" t="n">
        <v>23070</v>
      </c>
    </row>
    <row r="20" customFormat="false" ht="14.1" hidden="false" customHeight="true" outlineLevel="0" collapsed="false">
      <c r="B20" s="230"/>
      <c r="C20" s="196"/>
      <c r="D20" s="196" t="s">
        <v>422</v>
      </c>
      <c r="E20" s="196"/>
      <c r="F20" s="196"/>
      <c r="G20" s="196" t="s">
        <v>422</v>
      </c>
      <c r="H20" s="196"/>
      <c r="I20" s="196"/>
      <c r="J20" s="196" t="s">
        <v>422</v>
      </c>
      <c r="K20" s="196"/>
    </row>
    <row r="21" s="229" customFormat="true" ht="14.1" hidden="false" customHeight="true" outlineLevel="0" collapsed="false">
      <c r="A21" s="330" t="n">
        <v>2</v>
      </c>
      <c r="B21" s="223" t="s">
        <v>942</v>
      </c>
      <c r="C21" s="256" t="n">
        <v>901811</v>
      </c>
      <c r="D21" s="256" t="n">
        <v>10126559</v>
      </c>
      <c r="E21" s="256" t="n">
        <v>10001712</v>
      </c>
      <c r="F21" s="256" t="n">
        <v>1424470</v>
      </c>
      <c r="G21" s="256" t="n">
        <v>16854370</v>
      </c>
      <c r="H21" s="256" t="n">
        <v>15985857</v>
      </c>
      <c r="I21" s="256" t="n">
        <v>1915666</v>
      </c>
      <c r="J21" s="256" t="n">
        <v>24783145</v>
      </c>
      <c r="K21" s="256" t="n">
        <v>21968140</v>
      </c>
    </row>
    <row r="22" customFormat="false" ht="14.1" hidden="false" customHeight="true" outlineLevel="0" collapsed="false">
      <c r="A22" s="351" t="n">
        <v>201</v>
      </c>
      <c r="B22" s="230" t="s">
        <v>943</v>
      </c>
      <c r="C22" s="259" t="n">
        <v>394986</v>
      </c>
      <c r="D22" s="259" t="n">
        <v>4477785</v>
      </c>
      <c r="E22" s="259" t="n">
        <v>4503060</v>
      </c>
      <c r="F22" s="259" t="n">
        <v>275594</v>
      </c>
      <c r="G22" s="259" t="n">
        <v>3883205</v>
      </c>
      <c r="H22" s="259" t="n">
        <v>4184033</v>
      </c>
      <c r="I22" s="259" t="n">
        <v>370642</v>
      </c>
      <c r="J22" s="259" t="n">
        <v>5742964</v>
      </c>
      <c r="K22" s="259" t="n">
        <v>5748886</v>
      </c>
    </row>
    <row r="23" customFormat="false" ht="14.1" hidden="false" customHeight="true" outlineLevel="0" collapsed="false">
      <c r="A23" s="351" t="n">
        <v>202</v>
      </c>
      <c r="B23" s="230" t="s">
        <v>944</v>
      </c>
      <c r="C23" s="259" t="n">
        <v>7796</v>
      </c>
      <c r="D23" s="259" t="n">
        <v>98792</v>
      </c>
      <c r="E23" s="259" t="n">
        <v>94237</v>
      </c>
      <c r="F23" s="259" t="n">
        <v>22049</v>
      </c>
      <c r="G23" s="259" t="n">
        <v>308739</v>
      </c>
      <c r="H23" s="259" t="n">
        <v>296211</v>
      </c>
      <c r="I23" s="259" t="n">
        <v>29645</v>
      </c>
      <c r="J23" s="259" t="n">
        <v>455437</v>
      </c>
      <c r="K23" s="259" t="n">
        <v>409116</v>
      </c>
    </row>
    <row r="24" customFormat="false" ht="14.1" hidden="false" customHeight="true" outlineLevel="0" collapsed="false">
      <c r="A24" s="351" t="n">
        <v>203</v>
      </c>
      <c r="B24" s="230" t="s">
        <v>945</v>
      </c>
      <c r="C24" s="259" t="n">
        <v>77557</v>
      </c>
      <c r="D24" s="259" t="n">
        <v>904395</v>
      </c>
      <c r="E24" s="259" t="n">
        <v>905463</v>
      </c>
      <c r="F24" s="259" t="n">
        <v>229649</v>
      </c>
      <c r="G24" s="259" t="n">
        <v>2982539</v>
      </c>
      <c r="H24" s="259" t="n">
        <v>2751234</v>
      </c>
      <c r="I24" s="259" t="n">
        <v>308843</v>
      </c>
      <c r="J24" s="259" t="n">
        <v>4393040</v>
      </c>
      <c r="K24" s="259" t="n">
        <v>3783935</v>
      </c>
    </row>
    <row r="25" customFormat="false" ht="14.1" hidden="false" customHeight="true" outlineLevel="0" collapsed="false">
      <c r="A25" s="351" t="n">
        <v>204</v>
      </c>
      <c r="B25" s="230" t="s">
        <v>946</v>
      </c>
      <c r="C25" s="259" t="n">
        <v>269453</v>
      </c>
      <c r="D25" s="259" t="n">
        <v>3099336</v>
      </c>
      <c r="E25" s="259" t="n">
        <v>2861450</v>
      </c>
      <c r="F25" s="259" t="n">
        <v>655103</v>
      </c>
      <c r="G25" s="259" t="n">
        <v>7196688</v>
      </c>
      <c r="H25" s="259" t="n">
        <v>6328309</v>
      </c>
      <c r="I25" s="259" t="n">
        <v>880990</v>
      </c>
      <c r="J25" s="259" t="n">
        <v>10548748</v>
      </c>
      <c r="K25" s="259" t="n">
        <v>8695776</v>
      </c>
    </row>
    <row r="26" customFormat="false" ht="14.1" hidden="false" customHeight="true" outlineLevel="0" collapsed="false">
      <c r="A26" s="351" t="n">
        <v>206</v>
      </c>
      <c r="B26" s="308" t="s">
        <v>947</v>
      </c>
      <c r="C26" s="196"/>
      <c r="D26" s="196" t="s">
        <v>422</v>
      </c>
      <c r="E26" s="196"/>
      <c r="F26" s="196"/>
      <c r="G26" s="196" t="s">
        <v>422</v>
      </c>
      <c r="H26" s="196"/>
      <c r="I26" s="196"/>
      <c r="J26" s="196" t="s">
        <v>422</v>
      </c>
      <c r="K26" s="196"/>
    </row>
    <row r="27" customFormat="false" ht="14.1" hidden="false" customHeight="true" outlineLevel="0" collapsed="false">
      <c r="A27" s="351"/>
      <c r="B27" s="230" t="s">
        <v>948</v>
      </c>
      <c r="C27" s="259" t="n">
        <v>62421</v>
      </c>
      <c r="D27" s="259" t="n">
        <v>483595</v>
      </c>
      <c r="E27" s="259" t="n">
        <v>527588</v>
      </c>
      <c r="F27" s="259" t="n">
        <v>154946</v>
      </c>
      <c r="G27" s="259" t="n">
        <v>1400907</v>
      </c>
      <c r="H27" s="259" t="n">
        <v>1450435</v>
      </c>
      <c r="I27" s="259" t="n">
        <v>208364</v>
      </c>
      <c r="J27" s="259" t="n">
        <v>2055089</v>
      </c>
      <c r="K27" s="259" t="n">
        <v>1992206</v>
      </c>
    </row>
    <row r="28" customFormat="false" ht="14.1" hidden="false" customHeight="true" outlineLevel="0" collapsed="false">
      <c r="A28" s="351" t="n">
        <v>208</v>
      </c>
      <c r="B28" s="230" t="s">
        <v>949</v>
      </c>
      <c r="C28" s="259" t="n">
        <v>20941</v>
      </c>
      <c r="D28" s="259" t="n">
        <v>239729</v>
      </c>
      <c r="E28" s="259" t="n">
        <v>257313</v>
      </c>
      <c r="F28" s="259" t="n">
        <v>14266</v>
      </c>
      <c r="G28" s="259" t="n">
        <v>161180</v>
      </c>
      <c r="H28" s="259" t="n">
        <v>127618</v>
      </c>
      <c r="I28" s="259" t="n">
        <v>19191</v>
      </c>
      <c r="J28" s="259" t="n">
        <v>237411</v>
      </c>
      <c r="K28" s="259" t="n">
        <v>175284</v>
      </c>
    </row>
    <row r="29" customFormat="false" ht="14.1" hidden="false" customHeight="true" outlineLevel="0" collapsed="false">
      <c r="A29" s="351" t="n">
        <v>209</v>
      </c>
      <c r="B29" s="230" t="s">
        <v>950</v>
      </c>
      <c r="C29" s="259" t="n">
        <v>9738</v>
      </c>
      <c r="D29" s="259" t="n">
        <v>128209</v>
      </c>
      <c r="E29" s="259" t="n">
        <v>141897</v>
      </c>
      <c r="F29" s="259" t="n">
        <v>16506</v>
      </c>
      <c r="G29" s="259" t="n">
        <v>209056</v>
      </c>
      <c r="H29" s="259" t="n">
        <v>206509</v>
      </c>
      <c r="I29" s="259" t="n">
        <v>22206</v>
      </c>
      <c r="J29" s="259" t="n">
        <v>309313</v>
      </c>
      <c r="K29" s="259" t="n">
        <v>283930</v>
      </c>
    </row>
    <row r="30" customFormat="false" ht="14.1" hidden="false" customHeight="true" outlineLevel="0" collapsed="false">
      <c r="A30" s="351" t="n">
        <v>211</v>
      </c>
      <c r="B30" s="230" t="s">
        <v>951</v>
      </c>
      <c r="C30" s="259" t="n">
        <v>27766</v>
      </c>
      <c r="D30" s="259" t="n">
        <v>339428</v>
      </c>
      <c r="E30" s="259" t="n">
        <v>308619</v>
      </c>
      <c r="F30" s="259" t="n">
        <v>13059</v>
      </c>
      <c r="G30" s="259" t="n">
        <v>191927</v>
      </c>
      <c r="H30" s="259" t="n">
        <v>202687</v>
      </c>
      <c r="I30" s="259" t="n">
        <v>17560</v>
      </c>
      <c r="J30" s="259" t="n">
        <v>279227</v>
      </c>
      <c r="K30" s="259" t="n">
        <v>276597</v>
      </c>
    </row>
    <row r="31" customFormat="false" ht="14.1" hidden="false" customHeight="true" outlineLevel="0" collapsed="false">
      <c r="A31" s="351" t="n">
        <v>219</v>
      </c>
      <c r="B31" s="230" t="s">
        <v>952</v>
      </c>
      <c r="C31" s="259" t="n">
        <v>31152</v>
      </c>
      <c r="D31" s="259" t="n">
        <v>355290</v>
      </c>
      <c r="E31" s="259" t="n">
        <v>402085</v>
      </c>
      <c r="F31" s="259" t="n">
        <v>43298</v>
      </c>
      <c r="G31" s="259" t="n">
        <v>520129</v>
      </c>
      <c r="H31" s="259" t="n">
        <v>438821</v>
      </c>
      <c r="I31" s="259" t="n">
        <v>58225</v>
      </c>
      <c r="J31" s="259" t="n">
        <v>761916</v>
      </c>
      <c r="K31" s="259" t="n">
        <v>602410</v>
      </c>
    </row>
    <row r="32" customFormat="false" ht="14.1" hidden="false" customHeight="true" outlineLevel="0" collapsed="false">
      <c r="B32" s="230"/>
      <c r="C32" s="196"/>
      <c r="D32" s="196" t="s">
        <v>422</v>
      </c>
      <c r="E32" s="196"/>
      <c r="F32" s="196"/>
      <c r="G32" s="196" t="s">
        <v>422</v>
      </c>
      <c r="H32" s="196"/>
      <c r="I32" s="196"/>
      <c r="J32" s="196" t="s">
        <v>422</v>
      </c>
      <c r="K32" s="196"/>
    </row>
    <row r="33" s="229" customFormat="true" ht="14.1" hidden="false" customHeight="true" outlineLevel="0" collapsed="false">
      <c r="A33" s="330" t="n">
        <v>3</v>
      </c>
      <c r="B33" s="223" t="s">
        <v>953</v>
      </c>
      <c r="C33" s="256" t="n">
        <v>3014884</v>
      </c>
      <c r="D33" s="256" t="n">
        <v>36385088</v>
      </c>
      <c r="E33" s="256" t="n">
        <v>37866609</v>
      </c>
      <c r="F33" s="256" t="n">
        <v>1885202</v>
      </c>
      <c r="G33" s="256" t="n">
        <v>23751574</v>
      </c>
      <c r="H33" s="256" t="n">
        <v>21314364</v>
      </c>
      <c r="I33" s="256" t="n">
        <v>2535076</v>
      </c>
      <c r="J33" s="256" t="n">
        <v>34856195</v>
      </c>
      <c r="K33" s="256" t="n">
        <v>29268366</v>
      </c>
    </row>
    <row r="34" customFormat="false" ht="14.1" hidden="false" customHeight="true" outlineLevel="0" collapsed="false">
      <c r="A34" s="351" t="n">
        <v>301</v>
      </c>
      <c r="B34" s="230" t="s">
        <v>954</v>
      </c>
      <c r="C34" s="259" t="n">
        <v>519502</v>
      </c>
      <c r="D34" s="259" t="n">
        <v>7037571</v>
      </c>
      <c r="E34" s="259" t="n">
        <v>5005338</v>
      </c>
      <c r="F34" s="259" t="n">
        <v>104008</v>
      </c>
      <c r="G34" s="259" t="n">
        <v>1722008</v>
      </c>
      <c r="H34" s="259" t="n">
        <v>921169</v>
      </c>
      <c r="I34" s="259" t="n">
        <v>139879</v>
      </c>
      <c r="J34" s="259" t="n">
        <v>2516255</v>
      </c>
      <c r="K34" s="259" t="n">
        <v>1259659</v>
      </c>
    </row>
    <row r="35" customFormat="false" ht="14.1" hidden="false" customHeight="true" outlineLevel="0" collapsed="false">
      <c r="A35" s="351" t="n">
        <v>302</v>
      </c>
      <c r="B35" s="230" t="s">
        <v>955</v>
      </c>
      <c r="C35" s="259" t="n">
        <v>47083</v>
      </c>
      <c r="D35" s="259" t="n">
        <v>367092</v>
      </c>
      <c r="E35" s="259" t="n">
        <v>610942</v>
      </c>
      <c r="F35" s="259" t="n">
        <v>7134</v>
      </c>
      <c r="G35" s="259" t="n">
        <v>77959</v>
      </c>
      <c r="H35" s="259" t="n">
        <v>94752</v>
      </c>
      <c r="I35" s="259" t="n">
        <v>9596</v>
      </c>
      <c r="J35" s="259" t="n">
        <v>113471</v>
      </c>
      <c r="K35" s="259" t="n">
        <v>128016</v>
      </c>
    </row>
    <row r="36" customFormat="false" ht="14.1" hidden="false" customHeight="true" outlineLevel="0" collapsed="false">
      <c r="A36" s="351" t="n">
        <v>303</v>
      </c>
      <c r="B36" s="230" t="s">
        <v>956</v>
      </c>
      <c r="C36" s="259" t="n">
        <v>206613</v>
      </c>
      <c r="D36" s="259" t="n">
        <v>1663109</v>
      </c>
      <c r="E36" s="259" t="n">
        <v>3012723</v>
      </c>
      <c r="F36" s="259" t="n">
        <v>38285</v>
      </c>
      <c r="G36" s="259" t="n">
        <v>336447</v>
      </c>
      <c r="H36" s="259" t="n">
        <v>521619</v>
      </c>
      <c r="I36" s="259" t="n">
        <v>51491</v>
      </c>
      <c r="J36" s="259" t="n">
        <v>483631</v>
      </c>
      <c r="K36" s="259" t="n">
        <v>714620</v>
      </c>
    </row>
    <row r="37" customFormat="false" ht="14.1" hidden="false" customHeight="true" outlineLevel="0" collapsed="false">
      <c r="A37" s="351" t="n">
        <v>304</v>
      </c>
      <c r="B37" s="230" t="s">
        <v>957</v>
      </c>
      <c r="C37" s="259" t="n">
        <v>2410</v>
      </c>
      <c r="D37" s="259" t="n">
        <v>33740</v>
      </c>
      <c r="E37" s="259" t="n">
        <v>34820</v>
      </c>
      <c r="F37" s="259" t="n">
        <v>483</v>
      </c>
      <c r="G37" s="259" t="n">
        <v>8163</v>
      </c>
      <c r="H37" s="259" t="n">
        <v>7606</v>
      </c>
      <c r="I37" s="259" t="n">
        <v>649</v>
      </c>
      <c r="J37" s="259" t="n">
        <v>12081</v>
      </c>
      <c r="K37" s="259" t="n">
        <v>10498</v>
      </c>
    </row>
    <row r="38" customFormat="false" ht="14.1" hidden="false" customHeight="true" outlineLevel="0" collapsed="false">
      <c r="A38" s="351" t="n">
        <v>305</v>
      </c>
      <c r="B38" s="230" t="s">
        <v>958</v>
      </c>
      <c r="C38" s="259" t="n">
        <v>112021</v>
      </c>
      <c r="D38" s="259" t="n">
        <v>685559</v>
      </c>
      <c r="E38" s="259" t="n">
        <v>770491</v>
      </c>
      <c r="F38" s="259" t="n">
        <v>21257</v>
      </c>
      <c r="G38" s="259" t="n">
        <v>174302</v>
      </c>
      <c r="H38" s="259" t="n">
        <v>169417</v>
      </c>
      <c r="I38" s="259" t="n">
        <v>28587</v>
      </c>
      <c r="J38" s="259" t="n">
        <v>253017</v>
      </c>
      <c r="K38" s="259" t="n">
        <v>233442</v>
      </c>
    </row>
    <row r="39" customFormat="false" ht="14.1" hidden="false" customHeight="true" outlineLevel="0" collapsed="false">
      <c r="A39" s="351" t="n">
        <v>308</v>
      </c>
      <c r="B39" s="230" t="s">
        <v>959</v>
      </c>
      <c r="C39" s="259" t="n">
        <v>9280</v>
      </c>
      <c r="D39" s="259" t="n">
        <v>105288</v>
      </c>
      <c r="E39" s="259" t="n">
        <v>91767</v>
      </c>
      <c r="F39" s="259" t="n">
        <v>1858</v>
      </c>
      <c r="G39" s="259" t="n">
        <v>25515</v>
      </c>
      <c r="H39" s="259" t="n">
        <v>20978</v>
      </c>
      <c r="I39" s="259" t="n">
        <v>2498</v>
      </c>
      <c r="J39" s="259" t="n">
        <v>37266</v>
      </c>
      <c r="K39" s="259" t="n">
        <v>28809</v>
      </c>
    </row>
    <row r="40" customFormat="false" ht="14.1" hidden="false" customHeight="true" outlineLevel="0" collapsed="false">
      <c r="A40" s="351" t="n">
        <v>309</v>
      </c>
      <c r="B40" s="230" t="s">
        <v>960</v>
      </c>
      <c r="C40" s="259" t="n">
        <v>5827</v>
      </c>
      <c r="D40" s="259" t="n">
        <v>85137</v>
      </c>
      <c r="E40" s="259" t="n">
        <v>72663</v>
      </c>
      <c r="F40" s="259" t="n">
        <v>6070</v>
      </c>
      <c r="G40" s="259" t="n">
        <v>73677</v>
      </c>
      <c r="H40" s="259" t="n">
        <v>53106</v>
      </c>
      <c r="I40" s="259" t="n">
        <v>8155</v>
      </c>
      <c r="J40" s="259" t="n">
        <v>108120</v>
      </c>
      <c r="K40" s="259" t="n">
        <v>72806</v>
      </c>
    </row>
    <row r="41" customFormat="false" ht="14.1" hidden="false" customHeight="true" outlineLevel="0" collapsed="false">
      <c r="A41" s="351" t="n">
        <v>310</v>
      </c>
      <c r="B41" s="230" t="s">
        <v>961</v>
      </c>
      <c r="C41" s="259" t="n">
        <v>78278</v>
      </c>
      <c r="D41" s="259" t="n">
        <v>866294</v>
      </c>
      <c r="E41" s="259" t="n">
        <v>977753</v>
      </c>
      <c r="F41" s="259" t="n">
        <v>31630</v>
      </c>
      <c r="G41" s="259" t="n">
        <v>412279</v>
      </c>
      <c r="H41" s="259" t="n">
        <v>365221</v>
      </c>
      <c r="I41" s="259" t="n">
        <v>42542</v>
      </c>
      <c r="J41" s="259" t="n">
        <v>607680</v>
      </c>
      <c r="K41" s="259" t="n">
        <v>501105</v>
      </c>
    </row>
    <row r="42" customFormat="false" ht="14.1" hidden="false" customHeight="true" outlineLevel="0" collapsed="false">
      <c r="A42" s="351" t="n">
        <v>315</v>
      </c>
      <c r="B42" s="230" t="s">
        <v>962</v>
      </c>
      <c r="C42" s="259" t="n">
        <v>147555</v>
      </c>
      <c r="D42" s="259" t="n">
        <v>1861908</v>
      </c>
      <c r="E42" s="259" t="n">
        <v>1800617</v>
      </c>
      <c r="F42" s="259" t="n">
        <v>309992</v>
      </c>
      <c r="G42" s="259" t="n">
        <v>3868834</v>
      </c>
      <c r="H42" s="259" t="n">
        <v>3535961</v>
      </c>
      <c r="I42" s="259" t="n">
        <v>416882</v>
      </c>
      <c r="J42" s="259" t="n">
        <v>5667296</v>
      </c>
      <c r="K42" s="259" t="n">
        <v>4860412</v>
      </c>
    </row>
    <row r="43" customFormat="false" ht="14.1" hidden="false" customHeight="true" outlineLevel="0" collapsed="false">
      <c r="A43" s="351" t="n">
        <v>316</v>
      </c>
      <c r="B43" s="230" t="s">
        <v>963</v>
      </c>
      <c r="C43" s="259" t="n">
        <v>31032</v>
      </c>
      <c r="D43" s="259" t="n">
        <v>467721</v>
      </c>
      <c r="E43" s="259" t="n">
        <v>432108</v>
      </c>
      <c r="F43" s="259" t="n">
        <v>14966</v>
      </c>
      <c r="G43" s="259" t="n">
        <v>230860</v>
      </c>
      <c r="H43" s="259" t="n">
        <v>166116</v>
      </c>
      <c r="I43" s="259" t="n">
        <v>20122</v>
      </c>
      <c r="J43" s="259" t="n">
        <v>340847</v>
      </c>
      <c r="K43" s="259" t="n">
        <v>228006</v>
      </c>
    </row>
    <row r="44" customFormat="false" ht="14.1" hidden="false" customHeight="true" outlineLevel="0" collapsed="false">
      <c r="A44" s="351" t="n">
        <v>320</v>
      </c>
      <c r="B44" s="308" t="s">
        <v>964</v>
      </c>
      <c r="C44" s="196"/>
      <c r="D44" s="196" t="s">
        <v>422</v>
      </c>
      <c r="E44" s="196"/>
      <c r="F44" s="196"/>
      <c r="G44" s="196" t="s">
        <v>422</v>
      </c>
      <c r="H44" s="196"/>
      <c r="I44" s="196"/>
      <c r="J44" s="196" t="s">
        <v>422</v>
      </c>
      <c r="K44" s="196"/>
    </row>
    <row r="45" customFormat="false" ht="14.1" hidden="false" customHeight="true" outlineLevel="0" collapsed="false">
      <c r="A45" s="351"/>
      <c r="B45" s="230" t="s">
        <v>965</v>
      </c>
      <c r="C45" s="259" t="n">
        <v>3251</v>
      </c>
      <c r="D45" s="259" t="n">
        <v>52189</v>
      </c>
      <c r="E45" s="259" t="n">
        <v>63252</v>
      </c>
      <c r="F45" s="259" t="n">
        <v>24978</v>
      </c>
      <c r="G45" s="259" t="n">
        <v>293840</v>
      </c>
      <c r="H45" s="259" t="n">
        <v>306397</v>
      </c>
      <c r="I45" s="259" t="n">
        <v>33580</v>
      </c>
      <c r="J45" s="259" t="n">
        <v>433371</v>
      </c>
      <c r="K45" s="259" t="n">
        <v>411845</v>
      </c>
    </row>
    <row r="46" customFormat="false" ht="14.1" hidden="false" customHeight="true" outlineLevel="0" collapsed="false">
      <c r="A46" s="351" t="n">
        <v>325</v>
      </c>
      <c r="B46" s="230" t="s">
        <v>966</v>
      </c>
      <c r="C46" s="259" t="n">
        <v>1712</v>
      </c>
      <c r="D46" s="259" t="n">
        <v>26485</v>
      </c>
      <c r="E46" s="259" t="n">
        <v>57294</v>
      </c>
      <c r="F46" s="259" t="n">
        <v>1817</v>
      </c>
      <c r="G46" s="259" t="n">
        <v>17034</v>
      </c>
      <c r="H46" s="259" t="n">
        <v>23371</v>
      </c>
      <c r="I46" s="259" t="n">
        <v>2433</v>
      </c>
      <c r="J46" s="259" t="n">
        <v>24641</v>
      </c>
      <c r="K46" s="259" t="n">
        <v>31889</v>
      </c>
    </row>
    <row r="47" customFormat="false" ht="14.1" hidden="false" customHeight="true" outlineLevel="0" collapsed="false">
      <c r="A47" s="351" t="n">
        <v>335</v>
      </c>
      <c r="B47" s="230" t="s">
        <v>967</v>
      </c>
      <c r="C47" s="259" t="n">
        <v>23040</v>
      </c>
      <c r="D47" s="259" t="n">
        <v>223893</v>
      </c>
      <c r="E47" s="259" t="n">
        <v>236459</v>
      </c>
      <c r="F47" s="259" t="n">
        <v>2749</v>
      </c>
      <c r="G47" s="259" t="n">
        <v>31111</v>
      </c>
      <c r="H47" s="259" t="n">
        <v>29700</v>
      </c>
      <c r="I47" s="259" t="n">
        <v>3695</v>
      </c>
      <c r="J47" s="259" t="n">
        <v>45366</v>
      </c>
      <c r="K47" s="259" t="n">
        <v>40764</v>
      </c>
    </row>
    <row r="48" customFormat="false" ht="14.1" hidden="false" customHeight="true" outlineLevel="0" collapsed="false">
      <c r="A48" s="351" t="n">
        <v>340</v>
      </c>
      <c r="B48" s="230" t="s">
        <v>968</v>
      </c>
      <c r="C48" s="259" t="n">
        <v>124982</v>
      </c>
      <c r="D48" s="259" t="n">
        <v>2072268</v>
      </c>
      <c r="E48" s="259" t="n">
        <v>2327870</v>
      </c>
      <c r="F48" s="259" t="n">
        <v>56555</v>
      </c>
      <c r="G48" s="259" t="n">
        <v>699963</v>
      </c>
      <c r="H48" s="259" t="n">
        <v>741484</v>
      </c>
      <c r="I48" s="259" t="n">
        <v>76043</v>
      </c>
      <c r="J48" s="259" t="n">
        <v>1028497</v>
      </c>
      <c r="K48" s="259" t="n">
        <v>1016820</v>
      </c>
    </row>
    <row r="49" customFormat="false" ht="14.1" hidden="false" customHeight="true" outlineLevel="0" collapsed="false">
      <c r="A49" s="351" t="n">
        <v>345</v>
      </c>
      <c r="B49" s="230" t="s">
        <v>969</v>
      </c>
      <c r="C49" s="259" t="n">
        <v>34825</v>
      </c>
      <c r="D49" s="259" t="n">
        <v>405621</v>
      </c>
      <c r="E49" s="259" t="n">
        <v>469659</v>
      </c>
      <c r="F49" s="259" t="n">
        <v>26448</v>
      </c>
      <c r="G49" s="259" t="n">
        <v>314310</v>
      </c>
      <c r="H49" s="259" t="n">
        <v>333511</v>
      </c>
      <c r="I49" s="259" t="n">
        <v>35553</v>
      </c>
      <c r="J49" s="259" t="n">
        <v>462953</v>
      </c>
      <c r="K49" s="259" t="n">
        <v>458327</v>
      </c>
    </row>
    <row r="50" customFormat="false" ht="14.1" hidden="false" customHeight="true" outlineLevel="0" collapsed="false">
      <c r="A50" s="351" t="n">
        <v>350</v>
      </c>
      <c r="B50" s="230" t="s">
        <v>970</v>
      </c>
      <c r="C50" s="259" t="n">
        <v>19776</v>
      </c>
      <c r="D50" s="259" t="n">
        <v>229805</v>
      </c>
      <c r="E50" s="259" t="n">
        <v>286114</v>
      </c>
      <c r="F50" s="259" t="n">
        <v>20818</v>
      </c>
      <c r="G50" s="259" t="n">
        <v>250372</v>
      </c>
      <c r="H50" s="259" t="n">
        <v>272528</v>
      </c>
      <c r="I50" s="259" t="n">
        <v>27998</v>
      </c>
      <c r="J50" s="259" t="n">
        <v>372747</v>
      </c>
      <c r="K50" s="259" t="n">
        <v>375330</v>
      </c>
    </row>
    <row r="51" customFormat="false" ht="14.1" hidden="false" customHeight="true" outlineLevel="0" collapsed="false">
      <c r="A51" s="351" t="n">
        <v>355</v>
      </c>
      <c r="B51" s="230" t="s">
        <v>971</v>
      </c>
      <c r="C51" s="259" t="n">
        <v>48476</v>
      </c>
      <c r="D51" s="259" t="n">
        <v>582919</v>
      </c>
      <c r="E51" s="259" t="n">
        <v>611697</v>
      </c>
      <c r="F51" s="259" t="n">
        <v>38252</v>
      </c>
      <c r="G51" s="259" t="n">
        <v>496199</v>
      </c>
      <c r="H51" s="259" t="n">
        <v>489756</v>
      </c>
      <c r="I51" s="259" t="n">
        <v>51443</v>
      </c>
      <c r="J51" s="259" t="n">
        <v>733357</v>
      </c>
      <c r="K51" s="259" t="n">
        <v>671933</v>
      </c>
    </row>
    <row r="52" customFormat="false" ht="14.1" hidden="false" customHeight="true" outlineLevel="0" collapsed="false">
      <c r="A52" s="351" t="n">
        <v>360</v>
      </c>
      <c r="B52" s="230" t="s">
        <v>972</v>
      </c>
      <c r="C52" s="259" t="n">
        <v>15293</v>
      </c>
      <c r="D52" s="259" t="n">
        <v>147293</v>
      </c>
      <c r="E52" s="259" t="n">
        <v>159762</v>
      </c>
      <c r="F52" s="259" t="n">
        <v>57580</v>
      </c>
      <c r="G52" s="259" t="n">
        <v>548653</v>
      </c>
      <c r="H52" s="259" t="n">
        <v>596849</v>
      </c>
      <c r="I52" s="259" t="n">
        <v>77433</v>
      </c>
      <c r="J52" s="259" t="n">
        <v>802044</v>
      </c>
      <c r="K52" s="259" t="n">
        <v>822367</v>
      </c>
    </row>
    <row r="53" customFormat="false" ht="14.1" hidden="false" customHeight="true" outlineLevel="0" collapsed="false">
      <c r="A53" s="351" t="n">
        <v>370</v>
      </c>
      <c r="B53" s="230" t="s">
        <v>973</v>
      </c>
      <c r="C53" s="259" t="n">
        <v>33385</v>
      </c>
      <c r="D53" s="259" t="n">
        <v>408341</v>
      </c>
      <c r="E53" s="259" t="n">
        <v>437312</v>
      </c>
      <c r="F53" s="259" t="n">
        <v>45533</v>
      </c>
      <c r="G53" s="259" t="n">
        <v>561946</v>
      </c>
      <c r="H53" s="259" t="n">
        <v>551240</v>
      </c>
      <c r="I53" s="259" t="n">
        <v>61189</v>
      </c>
      <c r="J53" s="259" t="n">
        <v>823204</v>
      </c>
      <c r="K53" s="259" t="n">
        <v>757436</v>
      </c>
    </row>
    <row r="54" customFormat="false" ht="14.1" hidden="false" customHeight="true" outlineLevel="0" collapsed="false">
      <c r="A54" s="351" t="n">
        <v>372</v>
      </c>
      <c r="B54" s="230" t="s">
        <v>974</v>
      </c>
      <c r="C54" s="259" t="n">
        <v>18835</v>
      </c>
      <c r="D54" s="259" t="n">
        <v>259749</v>
      </c>
      <c r="E54" s="259" t="n">
        <v>290813</v>
      </c>
      <c r="F54" s="259" t="n">
        <v>33605</v>
      </c>
      <c r="G54" s="259" t="n">
        <v>461683</v>
      </c>
      <c r="H54" s="259" t="n">
        <v>466437</v>
      </c>
      <c r="I54" s="259" t="n">
        <v>45162</v>
      </c>
      <c r="J54" s="259" t="n">
        <v>680679</v>
      </c>
      <c r="K54" s="259" t="n">
        <v>638631</v>
      </c>
    </row>
    <row r="55" customFormat="false" ht="14.1" hidden="false" customHeight="true" outlineLevel="0" collapsed="false">
      <c r="A55" s="351" t="n">
        <v>375</v>
      </c>
      <c r="B55" s="230" t="s">
        <v>975</v>
      </c>
      <c r="C55" s="259" t="n">
        <v>76921</v>
      </c>
      <c r="D55" s="259" t="n">
        <v>954254</v>
      </c>
      <c r="E55" s="259" t="n">
        <v>971157</v>
      </c>
      <c r="F55" s="259" t="n">
        <v>54555</v>
      </c>
      <c r="G55" s="259" t="n">
        <v>790477</v>
      </c>
      <c r="H55" s="259" t="n">
        <v>751244</v>
      </c>
      <c r="I55" s="259" t="n">
        <v>73355</v>
      </c>
      <c r="J55" s="259" t="n">
        <v>1170239</v>
      </c>
      <c r="K55" s="259" t="n">
        <v>1031300</v>
      </c>
    </row>
    <row r="56" customFormat="false" ht="14.1" hidden="false" customHeight="true" outlineLevel="0" collapsed="false">
      <c r="A56" s="351" t="n">
        <v>377</v>
      </c>
      <c r="B56" s="230" t="s">
        <v>976</v>
      </c>
      <c r="C56" s="259" t="n">
        <v>60860</v>
      </c>
      <c r="D56" s="259" t="n">
        <v>729819</v>
      </c>
      <c r="E56" s="259" t="n">
        <v>714645</v>
      </c>
      <c r="F56" s="259" t="n">
        <v>205498</v>
      </c>
      <c r="G56" s="259" t="n">
        <v>2470233</v>
      </c>
      <c r="H56" s="259" t="n">
        <v>2244975</v>
      </c>
      <c r="I56" s="259" t="n">
        <v>276327</v>
      </c>
      <c r="J56" s="259" t="n">
        <v>3582727</v>
      </c>
      <c r="K56" s="259" t="n">
        <v>3096164</v>
      </c>
    </row>
    <row r="57" customFormat="false" ht="14.1" hidden="false" customHeight="true" outlineLevel="0" collapsed="false">
      <c r="A57" s="351" t="n">
        <v>379</v>
      </c>
      <c r="B57" s="230" t="s">
        <v>977</v>
      </c>
      <c r="C57" s="259" t="n">
        <v>2732</v>
      </c>
      <c r="D57" s="259" t="n">
        <v>32732</v>
      </c>
      <c r="E57" s="259" t="n">
        <v>31164</v>
      </c>
      <c r="F57" s="259" t="n">
        <v>11733</v>
      </c>
      <c r="G57" s="259" t="n">
        <v>138736</v>
      </c>
      <c r="H57" s="259" t="n">
        <v>127685</v>
      </c>
      <c r="I57" s="259" t="n">
        <v>15754</v>
      </c>
      <c r="J57" s="259" t="n">
        <v>203696</v>
      </c>
      <c r="K57" s="259" t="n">
        <v>175076</v>
      </c>
    </row>
    <row r="58" customFormat="false" ht="14.1" hidden="false" customHeight="true" outlineLevel="0" collapsed="false">
      <c r="A58" s="351" t="n">
        <v>381</v>
      </c>
      <c r="B58" s="230" t="s">
        <v>978</v>
      </c>
      <c r="C58" s="259" t="n">
        <v>97360</v>
      </c>
      <c r="D58" s="259" t="n">
        <v>1324249</v>
      </c>
      <c r="E58" s="259" t="n">
        <v>1179796</v>
      </c>
      <c r="F58" s="259" t="n">
        <v>89464</v>
      </c>
      <c r="G58" s="259" t="n">
        <v>1262359</v>
      </c>
      <c r="H58" s="259" t="n">
        <v>1229270</v>
      </c>
      <c r="I58" s="259" t="n">
        <v>120296</v>
      </c>
      <c r="J58" s="259" t="n">
        <v>1849569</v>
      </c>
      <c r="K58" s="259" t="n">
        <v>1690648</v>
      </c>
    </row>
    <row r="59" customFormat="false" ht="14.1" hidden="false" customHeight="true" outlineLevel="0" collapsed="false">
      <c r="A59" s="351" t="n">
        <v>383</v>
      </c>
      <c r="B59" s="230" t="s">
        <v>979</v>
      </c>
      <c r="C59" s="259" t="n">
        <v>23324</v>
      </c>
      <c r="D59" s="259" t="n">
        <v>545847</v>
      </c>
      <c r="E59" s="259" t="n">
        <v>629515</v>
      </c>
      <c r="F59" s="259" t="n">
        <v>10188</v>
      </c>
      <c r="G59" s="259" t="n">
        <v>306531</v>
      </c>
      <c r="H59" s="259" t="n">
        <v>240657</v>
      </c>
      <c r="I59" s="259" t="n">
        <v>13694</v>
      </c>
      <c r="J59" s="259" t="n">
        <v>457327</v>
      </c>
      <c r="K59" s="259" t="n">
        <v>330984</v>
      </c>
    </row>
    <row r="60" customFormat="false" ht="14.1" hidden="false" customHeight="true" outlineLevel="0" collapsed="false">
      <c r="A60" s="351" t="n">
        <v>385</v>
      </c>
      <c r="B60" s="230" t="s">
        <v>980</v>
      </c>
      <c r="C60" s="259" t="n">
        <v>146081</v>
      </c>
      <c r="D60" s="259" t="n">
        <v>1555342</v>
      </c>
      <c r="E60" s="259" t="n">
        <v>1336803</v>
      </c>
      <c r="F60" s="259" t="n">
        <v>143306</v>
      </c>
      <c r="G60" s="259" t="n">
        <v>1644746</v>
      </c>
      <c r="H60" s="259" t="n">
        <v>1136257</v>
      </c>
      <c r="I60" s="259" t="n">
        <v>192735</v>
      </c>
      <c r="J60" s="259" t="n">
        <v>2427357</v>
      </c>
      <c r="K60" s="259" t="n">
        <v>1557363</v>
      </c>
    </row>
    <row r="61" customFormat="false" ht="14.1" hidden="false" customHeight="true" outlineLevel="0" collapsed="false">
      <c r="A61" s="351" t="n">
        <v>389</v>
      </c>
      <c r="B61" s="230" t="s">
        <v>981</v>
      </c>
      <c r="C61" s="259" t="n">
        <v>373514</v>
      </c>
      <c r="D61" s="259" t="n">
        <v>3646036</v>
      </c>
      <c r="E61" s="259" t="n">
        <v>3477260</v>
      </c>
      <c r="F61" s="259" t="n">
        <v>76352</v>
      </c>
      <c r="G61" s="259" t="n">
        <v>822853</v>
      </c>
      <c r="H61" s="259" t="n">
        <v>561365</v>
      </c>
      <c r="I61" s="259" t="n">
        <v>102683</v>
      </c>
      <c r="J61" s="259" t="n">
        <v>1210615</v>
      </c>
      <c r="K61" s="259" t="n">
        <v>773743</v>
      </c>
    </row>
    <row r="62" customFormat="false" ht="14.1" hidden="false" customHeight="true" outlineLevel="0" collapsed="false">
      <c r="A62" s="351" t="n">
        <v>393</v>
      </c>
      <c r="B62" s="230" t="s">
        <v>982</v>
      </c>
      <c r="C62" s="259" t="n">
        <v>326652</v>
      </c>
      <c r="D62" s="259" t="n">
        <v>3379710</v>
      </c>
      <c r="E62" s="259" t="n">
        <v>3266383</v>
      </c>
      <c r="F62" s="259" t="n">
        <v>123956</v>
      </c>
      <c r="G62" s="259" t="n">
        <v>1382134</v>
      </c>
      <c r="H62" s="259" t="n">
        <v>1219060</v>
      </c>
      <c r="I62" s="259" t="n">
        <v>166711</v>
      </c>
      <c r="J62" s="259" t="n">
        <v>2026519</v>
      </c>
      <c r="K62" s="259" t="n">
        <v>1676759</v>
      </c>
    </row>
    <row r="63" customFormat="false" ht="14.1" hidden="false" customHeight="true" outlineLevel="0" collapsed="false">
      <c r="A63" s="351" t="n">
        <v>395</v>
      </c>
      <c r="B63" s="230" t="s">
        <v>983</v>
      </c>
      <c r="C63" s="259" t="n">
        <v>404746</v>
      </c>
      <c r="D63" s="259" t="n">
        <v>6341816</v>
      </c>
      <c r="E63" s="259" t="n">
        <v>8228716</v>
      </c>
      <c r="F63" s="259" t="n">
        <v>291744</v>
      </c>
      <c r="G63" s="259" t="n">
        <v>3799182</v>
      </c>
      <c r="H63" s="259" t="n">
        <v>3639081</v>
      </c>
      <c r="I63" s="259" t="n">
        <v>392350</v>
      </c>
      <c r="J63" s="259" t="n">
        <v>5599797</v>
      </c>
      <c r="K63" s="259" t="n">
        <v>4991317</v>
      </c>
    </row>
    <row r="64" customFormat="false" ht="14.1" hidden="false" customHeight="true" outlineLevel="0" collapsed="false">
      <c r="A64" s="351" t="n">
        <v>396</v>
      </c>
      <c r="B64" s="230" t="s">
        <v>984</v>
      </c>
      <c r="C64" s="259" t="n">
        <v>19518</v>
      </c>
      <c r="D64" s="259" t="n">
        <v>293301</v>
      </c>
      <c r="E64" s="259" t="n">
        <v>281716</v>
      </c>
      <c r="F64" s="259" t="n">
        <v>34388</v>
      </c>
      <c r="G64" s="259" t="n">
        <v>529168</v>
      </c>
      <c r="H64" s="259" t="n">
        <v>497552</v>
      </c>
      <c r="I64" s="259" t="n">
        <v>46241</v>
      </c>
      <c r="J64" s="259" t="n">
        <v>781826</v>
      </c>
      <c r="K64" s="259" t="n">
        <v>682297</v>
      </c>
    </row>
    <row r="65" customFormat="false" ht="14.1" hidden="false" customHeight="true" outlineLevel="0" collapsed="false">
      <c r="B65" s="230"/>
      <c r="C65" s="196"/>
      <c r="D65" s="196" t="s">
        <v>422</v>
      </c>
      <c r="E65" s="196"/>
      <c r="F65" s="196"/>
      <c r="G65" s="196" t="s">
        <v>422</v>
      </c>
      <c r="H65" s="196"/>
      <c r="I65" s="196"/>
      <c r="J65" s="196" t="s">
        <v>422</v>
      </c>
      <c r="K65" s="196"/>
    </row>
    <row r="66" s="229" customFormat="true" ht="14.1" hidden="false" customHeight="true" outlineLevel="0" collapsed="false">
      <c r="A66" s="330" t="n">
        <v>4</v>
      </c>
      <c r="B66" s="223" t="s">
        <v>911</v>
      </c>
      <c r="C66" s="256" t="n">
        <v>224720</v>
      </c>
      <c r="D66" s="256" t="n">
        <v>3064922</v>
      </c>
      <c r="E66" s="256" t="n">
        <v>3154113</v>
      </c>
      <c r="F66" s="256" t="n">
        <v>594546</v>
      </c>
      <c r="G66" s="256" t="n">
        <v>8322305</v>
      </c>
      <c r="H66" s="256" t="n">
        <v>7849179</v>
      </c>
      <c r="I66" s="256" t="n">
        <v>799511</v>
      </c>
      <c r="J66" s="256" t="n">
        <v>12255491</v>
      </c>
      <c r="K66" s="256" t="n">
        <v>10780891</v>
      </c>
    </row>
    <row r="67" customFormat="false" ht="14.1" hidden="false" customHeight="true" outlineLevel="0" collapsed="false">
      <c r="A67" s="351" t="n">
        <v>401</v>
      </c>
      <c r="B67" s="230" t="s">
        <v>985</v>
      </c>
      <c r="C67" s="259" t="n">
        <v>1722</v>
      </c>
      <c r="D67" s="259" t="n">
        <v>22291</v>
      </c>
      <c r="E67" s="259" t="n">
        <v>22326</v>
      </c>
      <c r="F67" s="259" t="n">
        <v>24429</v>
      </c>
      <c r="G67" s="259" t="n">
        <v>453357</v>
      </c>
      <c r="H67" s="259" t="n">
        <v>247107</v>
      </c>
      <c r="I67" s="259" t="n">
        <v>32858</v>
      </c>
      <c r="J67" s="259" t="n">
        <v>673183</v>
      </c>
      <c r="K67" s="259" t="n">
        <v>338739</v>
      </c>
    </row>
    <row r="68" customFormat="false" ht="14.1" hidden="false" customHeight="true" outlineLevel="0" collapsed="false">
      <c r="A68" s="351" t="n">
        <v>402</v>
      </c>
      <c r="B68" s="230" t="s">
        <v>986</v>
      </c>
      <c r="C68" s="259" t="n">
        <v>40305</v>
      </c>
      <c r="D68" s="259" t="n">
        <v>513776</v>
      </c>
      <c r="E68" s="259" t="n">
        <v>528783</v>
      </c>
      <c r="F68" s="259" t="n">
        <v>134655</v>
      </c>
      <c r="G68" s="259" t="n">
        <v>1790490</v>
      </c>
      <c r="H68" s="259" t="n">
        <v>1721148</v>
      </c>
      <c r="I68" s="259" t="n">
        <v>181109</v>
      </c>
      <c r="J68" s="259" t="n">
        <v>2627387</v>
      </c>
      <c r="K68" s="259" t="n">
        <v>2367146</v>
      </c>
    </row>
    <row r="69" customFormat="false" ht="14.1" hidden="false" customHeight="true" outlineLevel="0" collapsed="false">
      <c r="A69" s="351" t="n">
        <v>403</v>
      </c>
      <c r="B69" s="230" t="s">
        <v>987</v>
      </c>
      <c r="C69" s="259" t="n">
        <v>3003</v>
      </c>
      <c r="D69" s="259" t="n">
        <v>56626</v>
      </c>
      <c r="E69" s="259" t="n">
        <v>57167</v>
      </c>
      <c r="F69" s="259" t="n">
        <v>15448</v>
      </c>
      <c r="G69" s="259" t="n">
        <v>197163</v>
      </c>
      <c r="H69" s="259" t="n">
        <v>184375</v>
      </c>
      <c r="I69" s="259" t="n">
        <v>20768</v>
      </c>
      <c r="J69" s="259" t="n">
        <v>290209</v>
      </c>
      <c r="K69" s="259" t="n">
        <v>253309</v>
      </c>
    </row>
    <row r="70" customFormat="false" ht="14.1" hidden="false" customHeight="true" outlineLevel="0" collapsed="false">
      <c r="A70" s="351" t="n">
        <v>411</v>
      </c>
      <c r="B70" s="230" t="s">
        <v>988</v>
      </c>
      <c r="C70" s="259" t="n">
        <v>18589</v>
      </c>
      <c r="D70" s="259" t="n">
        <v>280933</v>
      </c>
      <c r="E70" s="259" t="n">
        <v>265742</v>
      </c>
      <c r="F70" s="259" t="n">
        <v>211405</v>
      </c>
      <c r="G70" s="259" t="n">
        <v>3250746</v>
      </c>
      <c r="H70" s="259" t="n">
        <v>3069004</v>
      </c>
      <c r="I70" s="259" t="n">
        <v>284308</v>
      </c>
      <c r="J70" s="259" t="n">
        <v>4795546</v>
      </c>
      <c r="K70" s="259" t="n">
        <v>4211825</v>
      </c>
    </row>
    <row r="71" customFormat="false" ht="14.1" hidden="false" customHeight="true" outlineLevel="0" collapsed="false">
      <c r="A71" s="351" t="n">
        <v>421</v>
      </c>
      <c r="B71" s="230" t="s">
        <v>989</v>
      </c>
      <c r="C71" s="259" t="n">
        <v>97701</v>
      </c>
      <c r="D71" s="259" t="n">
        <v>1520987</v>
      </c>
      <c r="E71" s="259" t="n">
        <v>1571562</v>
      </c>
      <c r="F71" s="259" t="n">
        <v>56647</v>
      </c>
      <c r="G71" s="259" t="n">
        <v>921494</v>
      </c>
      <c r="H71" s="259" t="n">
        <v>916516</v>
      </c>
      <c r="I71" s="259" t="n">
        <v>76184</v>
      </c>
      <c r="J71" s="259" t="n">
        <v>1363786</v>
      </c>
      <c r="K71" s="259" t="n">
        <v>1253921</v>
      </c>
    </row>
    <row r="72" customFormat="false" ht="14.1" hidden="false" customHeight="true" outlineLevel="0" collapsed="false">
      <c r="A72" s="351" t="n">
        <v>423</v>
      </c>
      <c r="B72" s="230" t="s">
        <v>990</v>
      </c>
      <c r="C72" s="259" t="n">
        <v>22187</v>
      </c>
      <c r="D72" s="259" t="n">
        <v>257966</v>
      </c>
      <c r="E72" s="259" t="n">
        <v>301329</v>
      </c>
      <c r="F72" s="259" t="n">
        <v>78170</v>
      </c>
      <c r="G72" s="259" t="n">
        <v>880113</v>
      </c>
      <c r="H72" s="259" t="n">
        <v>904376</v>
      </c>
      <c r="I72" s="259" t="n">
        <v>105095</v>
      </c>
      <c r="J72" s="259" t="n">
        <v>1290678</v>
      </c>
      <c r="K72" s="259" t="n">
        <v>1246318</v>
      </c>
    </row>
    <row r="73" customFormat="false" ht="14.1" hidden="false" customHeight="true" outlineLevel="0" collapsed="false">
      <c r="A73" s="351" t="n">
        <v>425</v>
      </c>
      <c r="B73" s="230" t="s">
        <v>991</v>
      </c>
      <c r="C73" s="259" t="n">
        <v>41213</v>
      </c>
      <c r="D73" s="259" t="n">
        <v>412343</v>
      </c>
      <c r="E73" s="259" t="n">
        <v>407203</v>
      </c>
      <c r="F73" s="259" t="n">
        <v>73792</v>
      </c>
      <c r="G73" s="259" t="n">
        <v>828942</v>
      </c>
      <c r="H73" s="259" t="n">
        <v>806653</v>
      </c>
      <c r="I73" s="259" t="n">
        <v>99189</v>
      </c>
      <c r="J73" s="259" t="n">
        <v>1214702</v>
      </c>
      <c r="K73" s="259" t="n">
        <v>1109633</v>
      </c>
    </row>
    <row r="74" customFormat="false" ht="14.1" hidden="false" customHeight="true" outlineLevel="0" collapsed="false">
      <c r="B74" s="230"/>
      <c r="C74" s="196"/>
      <c r="D74" s="196" t="s">
        <v>422</v>
      </c>
      <c r="E74" s="196"/>
      <c r="F74" s="196"/>
      <c r="G74" s="196" t="s">
        <v>422</v>
      </c>
      <c r="H74" s="196"/>
      <c r="I74" s="196"/>
      <c r="J74" s="196" t="s">
        <v>422</v>
      </c>
      <c r="K74" s="196"/>
    </row>
    <row r="75" s="229" customFormat="true" ht="14.1" hidden="false" customHeight="true" outlineLevel="0" collapsed="false">
      <c r="A75" s="330" t="s">
        <v>992</v>
      </c>
      <c r="B75" s="223" t="s">
        <v>907</v>
      </c>
      <c r="C75" s="256" t="n">
        <v>19448378</v>
      </c>
      <c r="D75" s="256" t="n">
        <v>312573586</v>
      </c>
      <c r="E75" s="256" t="n">
        <v>335803664</v>
      </c>
      <c r="F75" s="256" t="n">
        <v>60148165</v>
      </c>
      <c r="G75" s="256" t="n">
        <v>895700772</v>
      </c>
      <c r="H75" s="256" t="n">
        <v>898199099</v>
      </c>
      <c r="I75" s="256" t="n">
        <v>80886941</v>
      </c>
      <c r="J75" s="256" t="n">
        <v>1320326057</v>
      </c>
      <c r="K75" s="256" t="n">
        <v>1231615519</v>
      </c>
    </row>
    <row r="76" customFormat="false" ht="14.1" hidden="false" customHeight="true" outlineLevel="0" collapsed="false">
      <c r="B76" s="230"/>
      <c r="C76" s="196" t="s">
        <v>422</v>
      </c>
      <c r="D76" s="196" t="s">
        <v>422</v>
      </c>
      <c r="E76" s="196" t="s">
        <v>422</v>
      </c>
      <c r="F76" s="196" t="s">
        <v>422</v>
      </c>
      <c r="G76" s="196" t="s">
        <v>422</v>
      </c>
      <c r="H76" s="196" t="s">
        <v>422</v>
      </c>
      <c r="I76" s="196" t="s">
        <v>422</v>
      </c>
      <c r="J76" s="196" t="s">
        <v>422</v>
      </c>
      <c r="K76" s="196" t="s">
        <v>422</v>
      </c>
    </row>
    <row r="77" s="229" customFormat="true" ht="14.1" hidden="false" customHeight="true" outlineLevel="0" collapsed="false">
      <c r="A77" s="330" t="n">
        <v>5</v>
      </c>
      <c r="B77" s="223" t="s">
        <v>912</v>
      </c>
      <c r="C77" s="256" t="n">
        <v>4923151</v>
      </c>
      <c r="D77" s="256" t="n">
        <v>76241708</v>
      </c>
      <c r="E77" s="256" t="n">
        <v>84424896</v>
      </c>
      <c r="F77" s="256" t="n">
        <v>702753</v>
      </c>
      <c r="G77" s="256" t="n">
        <v>9310235</v>
      </c>
      <c r="H77" s="256" t="n">
        <v>9255444</v>
      </c>
      <c r="I77" s="256" t="n">
        <v>945095</v>
      </c>
      <c r="J77" s="256" t="n">
        <v>13687104</v>
      </c>
      <c r="K77" s="256" t="n">
        <v>12670186</v>
      </c>
    </row>
    <row r="78" customFormat="false" ht="14.1" hidden="false" customHeight="true" outlineLevel="0" collapsed="false">
      <c r="B78" s="230"/>
      <c r="C78" s="196" t="s">
        <v>422</v>
      </c>
      <c r="D78" s="196" t="s">
        <v>422</v>
      </c>
      <c r="E78" s="196" t="s">
        <v>422</v>
      </c>
      <c r="F78" s="196" t="s">
        <v>422</v>
      </c>
      <c r="G78" s="196" t="s">
        <v>422</v>
      </c>
      <c r="H78" s="196" t="s">
        <v>422</v>
      </c>
      <c r="I78" s="196" t="s">
        <v>422</v>
      </c>
      <c r="J78" s="196" t="s">
        <v>422</v>
      </c>
      <c r="K78" s="196" t="s">
        <v>422</v>
      </c>
    </row>
    <row r="79" customFormat="false" ht="14.1" hidden="false" customHeight="true" outlineLevel="0" collapsed="false">
      <c r="A79" s="351" t="n">
        <v>502</v>
      </c>
      <c r="B79" s="308" t="s">
        <v>993</v>
      </c>
      <c r="C79" s="196" t="s">
        <v>422</v>
      </c>
      <c r="D79" s="196" t="s">
        <v>422</v>
      </c>
      <c r="E79" s="196" t="s">
        <v>422</v>
      </c>
      <c r="F79" s="196" t="s">
        <v>422</v>
      </c>
      <c r="G79" s="196" t="s">
        <v>422</v>
      </c>
      <c r="H79" s="196" t="s">
        <v>422</v>
      </c>
      <c r="I79" s="196" t="s">
        <v>422</v>
      </c>
      <c r="J79" s="196" t="s">
        <v>422</v>
      </c>
      <c r="K79" s="196" t="s">
        <v>422</v>
      </c>
    </row>
    <row r="80" customFormat="false" ht="14.1" hidden="false" customHeight="true" outlineLevel="0" collapsed="false">
      <c r="A80" s="351"/>
      <c r="B80" s="230" t="s">
        <v>994</v>
      </c>
      <c r="C80" s="259" t="n">
        <v>15737</v>
      </c>
      <c r="D80" s="259" t="n">
        <v>317171</v>
      </c>
      <c r="E80" s="259" t="n">
        <v>390833</v>
      </c>
      <c r="F80" s="259" t="n">
        <v>31531</v>
      </c>
      <c r="G80" s="259" t="n">
        <v>641006</v>
      </c>
      <c r="H80" s="259" t="n">
        <v>769636</v>
      </c>
      <c r="I80" s="259" t="n">
        <v>42401</v>
      </c>
      <c r="J80" s="259" t="n">
        <v>948513</v>
      </c>
      <c r="K80" s="259" t="n">
        <v>1053097</v>
      </c>
    </row>
    <row r="81" customFormat="false" ht="14.1" hidden="false" customHeight="true" outlineLevel="0" collapsed="false">
      <c r="A81" s="351" t="n">
        <v>503</v>
      </c>
      <c r="B81" s="230" t="s">
        <v>995</v>
      </c>
      <c r="C81" s="259" t="n">
        <v>1800</v>
      </c>
      <c r="D81" s="259" t="n">
        <v>55799</v>
      </c>
      <c r="E81" s="259" t="n">
        <v>64376</v>
      </c>
      <c r="F81" s="259" t="n">
        <v>6306</v>
      </c>
      <c r="G81" s="259" t="n">
        <v>207619</v>
      </c>
      <c r="H81" s="259" t="n">
        <v>241145</v>
      </c>
      <c r="I81" s="259" t="n">
        <v>8489</v>
      </c>
      <c r="J81" s="259" t="n">
        <v>309271</v>
      </c>
      <c r="K81" s="259" t="n">
        <v>330300</v>
      </c>
    </row>
    <row r="82" customFormat="false" ht="14.1" hidden="false" customHeight="true" outlineLevel="0" collapsed="false">
      <c r="A82" s="351" t="n">
        <v>504</v>
      </c>
      <c r="B82" s="230" t="s">
        <v>996</v>
      </c>
      <c r="C82" s="259" t="n">
        <v>1717</v>
      </c>
      <c r="D82" s="259" t="n">
        <v>38339</v>
      </c>
      <c r="E82" s="259" t="n">
        <v>37015</v>
      </c>
      <c r="F82" s="259" t="n">
        <v>1856</v>
      </c>
      <c r="G82" s="259" t="n">
        <v>37946</v>
      </c>
      <c r="H82" s="259" t="n">
        <v>31802</v>
      </c>
      <c r="I82" s="259" t="n">
        <v>2496</v>
      </c>
      <c r="J82" s="259" t="n">
        <v>56036</v>
      </c>
      <c r="K82" s="259" t="n">
        <v>43449</v>
      </c>
    </row>
    <row r="83" customFormat="false" ht="14.1" hidden="false" customHeight="true" outlineLevel="0" collapsed="false">
      <c r="A83" s="351" t="n">
        <v>505</v>
      </c>
      <c r="B83" s="230" t="s">
        <v>997</v>
      </c>
      <c r="C83" s="259" t="n">
        <v>70</v>
      </c>
      <c r="D83" s="259" t="n">
        <v>1161</v>
      </c>
      <c r="E83" s="259" t="n">
        <v>1848</v>
      </c>
      <c r="F83" s="259" t="n">
        <v>147</v>
      </c>
      <c r="G83" s="259" t="n">
        <v>2237</v>
      </c>
      <c r="H83" s="259" t="n">
        <v>2872</v>
      </c>
      <c r="I83" s="259" t="n">
        <v>197</v>
      </c>
      <c r="J83" s="259" t="n">
        <v>3245</v>
      </c>
      <c r="K83" s="259" t="n">
        <v>3855</v>
      </c>
    </row>
    <row r="84" customFormat="false" ht="14.1" hidden="false" customHeight="true" outlineLevel="0" collapsed="false">
      <c r="A84" s="351" t="n">
        <v>506</v>
      </c>
      <c r="B84" s="230" t="s">
        <v>998</v>
      </c>
      <c r="C84" s="259" t="n">
        <v>30362</v>
      </c>
      <c r="D84" s="259" t="n">
        <v>408148</v>
      </c>
      <c r="E84" s="259" t="n">
        <v>414258</v>
      </c>
      <c r="F84" s="259" t="n">
        <v>18013</v>
      </c>
      <c r="G84" s="259" t="n">
        <v>237651</v>
      </c>
      <c r="H84" s="259" t="n">
        <v>217152</v>
      </c>
      <c r="I84" s="259" t="n">
        <v>24223</v>
      </c>
      <c r="J84" s="259" t="n">
        <v>348388</v>
      </c>
      <c r="K84" s="259" t="n">
        <v>298029</v>
      </c>
    </row>
    <row r="85" customFormat="false" ht="14.1" hidden="false" customHeight="true" outlineLevel="0" collapsed="false">
      <c r="A85" s="351" t="n">
        <v>507</v>
      </c>
      <c r="B85" s="230" t="s">
        <v>999</v>
      </c>
      <c r="C85" s="259" t="n">
        <v>2</v>
      </c>
      <c r="D85" s="259" t="n">
        <v>212</v>
      </c>
      <c r="E85" s="259" t="n">
        <v>322</v>
      </c>
      <c r="F85" s="259" t="n">
        <v>284</v>
      </c>
      <c r="G85" s="259" t="n">
        <v>18910</v>
      </c>
      <c r="H85" s="259" t="n">
        <v>30321</v>
      </c>
      <c r="I85" s="259" t="n">
        <v>383</v>
      </c>
      <c r="J85" s="259" t="n">
        <v>28521</v>
      </c>
      <c r="K85" s="259" t="n">
        <v>41210</v>
      </c>
    </row>
    <row r="86" customFormat="false" ht="14.1" hidden="false" customHeight="true" outlineLevel="0" collapsed="false">
      <c r="A86" s="351" t="n">
        <v>508</v>
      </c>
      <c r="B86" s="230" t="s">
        <v>1000</v>
      </c>
      <c r="C86" s="259" t="n">
        <v>8351</v>
      </c>
      <c r="D86" s="259" t="n">
        <v>138780</v>
      </c>
      <c r="E86" s="259" t="n">
        <v>144922</v>
      </c>
      <c r="F86" s="259" t="n">
        <v>8150</v>
      </c>
      <c r="G86" s="259" t="n">
        <v>176670</v>
      </c>
      <c r="H86" s="259" t="n">
        <v>218762</v>
      </c>
      <c r="I86" s="259" t="n">
        <v>10965</v>
      </c>
      <c r="J86" s="259" t="n">
        <v>258450</v>
      </c>
      <c r="K86" s="259" t="n">
        <v>299679</v>
      </c>
    </row>
    <row r="87" customFormat="false" ht="14.1" hidden="false" customHeight="true" outlineLevel="0" collapsed="false">
      <c r="A87" s="351" t="n">
        <v>511</v>
      </c>
      <c r="B87" s="230" t="s">
        <v>1001</v>
      </c>
      <c r="C87" s="259" t="n">
        <v>390109</v>
      </c>
      <c r="D87" s="259" t="n">
        <v>4705755</v>
      </c>
      <c r="E87" s="259" t="n">
        <v>6310305</v>
      </c>
      <c r="F87" s="259" t="n">
        <v>34973</v>
      </c>
      <c r="G87" s="259" t="n">
        <v>426448</v>
      </c>
      <c r="H87" s="259" t="n">
        <v>581400</v>
      </c>
      <c r="I87" s="259" t="n">
        <v>47030</v>
      </c>
      <c r="J87" s="259" t="n">
        <v>631653</v>
      </c>
      <c r="K87" s="259" t="n">
        <v>794437</v>
      </c>
    </row>
    <row r="88" customFormat="false" ht="14.1" hidden="false" customHeight="true" outlineLevel="0" collapsed="false">
      <c r="A88" s="351" t="n">
        <v>513</v>
      </c>
      <c r="B88" s="230" t="s">
        <v>1002</v>
      </c>
      <c r="C88" s="259" t="n">
        <v>44700</v>
      </c>
      <c r="D88" s="259" t="n">
        <v>875404</v>
      </c>
      <c r="E88" s="259" t="n">
        <v>933620</v>
      </c>
      <c r="F88" s="259" t="n">
        <v>68402</v>
      </c>
      <c r="G88" s="259" t="n">
        <v>1305029</v>
      </c>
      <c r="H88" s="259" t="n">
        <v>1291106</v>
      </c>
      <c r="I88" s="259" t="n">
        <v>91998</v>
      </c>
      <c r="J88" s="259" t="n">
        <v>1927065</v>
      </c>
      <c r="K88" s="259" t="n">
        <v>1770075</v>
      </c>
    </row>
    <row r="89" customFormat="false" ht="14.1" hidden="false" customHeight="true" outlineLevel="0" collapsed="false">
      <c r="A89" s="351" t="n">
        <v>516</v>
      </c>
      <c r="B89" s="230" t="s">
        <v>1003</v>
      </c>
      <c r="C89" s="259" t="n">
        <v>51203</v>
      </c>
      <c r="D89" s="259" t="n">
        <v>522387</v>
      </c>
      <c r="E89" s="259" t="n">
        <v>462047</v>
      </c>
      <c r="F89" s="259" t="n">
        <v>8056</v>
      </c>
      <c r="G89" s="259" t="n">
        <v>82339</v>
      </c>
      <c r="H89" s="259" t="n">
        <v>65023</v>
      </c>
      <c r="I89" s="259" t="n">
        <v>10834</v>
      </c>
      <c r="J89" s="259" t="n">
        <v>119789</v>
      </c>
      <c r="K89" s="259" t="n">
        <v>89397</v>
      </c>
    </row>
    <row r="90" customFormat="false" ht="14.1" hidden="false" customHeight="true" outlineLevel="0" collapsed="false">
      <c r="A90" s="351" t="n">
        <v>517</v>
      </c>
      <c r="B90" s="230" t="s">
        <v>1004</v>
      </c>
      <c r="C90" s="259" t="n">
        <v>82681</v>
      </c>
      <c r="D90" s="259" t="n">
        <v>792133</v>
      </c>
      <c r="E90" s="259" t="n">
        <v>448877</v>
      </c>
      <c r="F90" s="259" t="n">
        <v>6325</v>
      </c>
      <c r="G90" s="259" t="n">
        <v>58083</v>
      </c>
      <c r="H90" s="259" t="n">
        <v>32325</v>
      </c>
      <c r="I90" s="259" t="n">
        <v>8509</v>
      </c>
      <c r="J90" s="259" t="n">
        <v>82599</v>
      </c>
      <c r="K90" s="259" t="n">
        <v>44768</v>
      </c>
    </row>
    <row r="91" customFormat="false" ht="14.1" hidden="false" customHeight="true" outlineLevel="0" collapsed="false">
      <c r="A91" s="351" t="n">
        <v>518</v>
      </c>
      <c r="B91" s="230" t="s">
        <v>866</v>
      </c>
      <c r="C91" s="259" t="n">
        <v>797618</v>
      </c>
      <c r="D91" s="259" t="n">
        <v>9808957</v>
      </c>
      <c r="E91" s="259" t="n">
        <v>10528266</v>
      </c>
      <c r="F91" s="259" t="n">
        <v>354298</v>
      </c>
      <c r="G91" s="259" t="n">
        <v>3418281</v>
      </c>
      <c r="H91" s="259" t="n">
        <v>3084320</v>
      </c>
      <c r="I91" s="259" t="n">
        <v>476496</v>
      </c>
      <c r="J91" s="259" t="n">
        <v>4994672</v>
      </c>
      <c r="K91" s="259" t="n">
        <v>4219547</v>
      </c>
    </row>
    <row r="92" customFormat="false" ht="14.1" hidden="false" customHeight="true" outlineLevel="0" collapsed="false">
      <c r="A92" s="351" t="n">
        <v>519</v>
      </c>
      <c r="B92" s="230" t="s">
        <v>1005</v>
      </c>
      <c r="C92" s="259" t="n">
        <v>991</v>
      </c>
      <c r="D92" s="259" t="n">
        <v>34496</v>
      </c>
      <c r="E92" s="259" t="n">
        <v>34553</v>
      </c>
      <c r="F92" s="259" t="n">
        <v>168</v>
      </c>
      <c r="G92" s="259" t="n">
        <v>2184</v>
      </c>
      <c r="H92" s="259" t="n">
        <v>2074</v>
      </c>
      <c r="I92" s="259" t="n">
        <v>226</v>
      </c>
      <c r="J92" s="259" t="n">
        <v>3187</v>
      </c>
      <c r="K92" s="259" t="n">
        <v>2864</v>
      </c>
    </row>
    <row r="93" customFormat="false" ht="14.1" hidden="false" customHeight="true" outlineLevel="0" collapsed="false">
      <c r="A93" s="351" t="n">
        <v>520</v>
      </c>
      <c r="B93" s="230" t="s">
        <v>1006</v>
      </c>
      <c r="C93" s="259" t="n">
        <v>144800</v>
      </c>
      <c r="D93" s="259" t="n">
        <v>2371864</v>
      </c>
      <c r="E93" s="259" t="n">
        <v>3097200</v>
      </c>
      <c r="F93" s="259" t="n">
        <v>2510</v>
      </c>
      <c r="G93" s="259" t="n">
        <v>44888</v>
      </c>
      <c r="H93" s="259" t="n">
        <v>48549</v>
      </c>
      <c r="I93" s="259" t="n">
        <v>3375</v>
      </c>
      <c r="J93" s="259" t="n">
        <v>66357</v>
      </c>
      <c r="K93" s="259" t="n">
        <v>66646</v>
      </c>
    </row>
    <row r="94" customFormat="false" ht="14.1" hidden="false" customHeight="true" outlineLevel="0" collapsed="false">
      <c r="A94" s="351" t="n">
        <v>522</v>
      </c>
      <c r="B94" s="230" t="s">
        <v>1007</v>
      </c>
      <c r="C94" s="259" t="n">
        <v>324</v>
      </c>
      <c r="D94" s="259" t="n">
        <v>48234</v>
      </c>
      <c r="E94" s="259" t="n">
        <v>61580</v>
      </c>
      <c r="F94" s="259" t="n">
        <v>171</v>
      </c>
      <c r="G94" s="259" t="n">
        <v>19580</v>
      </c>
      <c r="H94" s="259" t="n">
        <v>25637</v>
      </c>
      <c r="I94" s="259" t="n">
        <v>229</v>
      </c>
      <c r="J94" s="259" t="n">
        <v>28700</v>
      </c>
      <c r="K94" s="259" t="n">
        <v>34682</v>
      </c>
    </row>
    <row r="95" customFormat="false" ht="14.1" hidden="false" customHeight="true" outlineLevel="0" collapsed="false">
      <c r="A95" s="351" t="n">
        <v>523</v>
      </c>
      <c r="B95" s="230" t="s">
        <v>1008</v>
      </c>
      <c r="C95" s="259" t="s">
        <v>575</v>
      </c>
      <c r="D95" s="259" t="s">
        <v>575</v>
      </c>
      <c r="E95" s="259" t="n">
        <v>467</v>
      </c>
      <c r="F95" s="259" t="s">
        <v>575</v>
      </c>
      <c r="G95" s="259" t="s">
        <v>575</v>
      </c>
      <c r="H95" s="259" t="n">
        <v>1038</v>
      </c>
      <c r="I95" s="259" t="s">
        <v>575</v>
      </c>
      <c r="J95" s="259" t="s">
        <v>575</v>
      </c>
      <c r="K95" s="259" t="n">
        <v>1512</v>
      </c>
    </row>
    <row r="96" customFormat="false" ht="14.1" hidden="false" customHeight="true" outlineLevel="0" collapsed="false">
      <c r="A96" s="351" t="n">
        <v>524</v>
      </c>
      <c r="B96" s="230" t="s">
        <v>1009</v>
      </c>
      <c r="C96" s="259" t="n">
        <v>235</v>
      </c>
      <c r="D96" s="259" t="n">
        <v>1835</v>
      </c>
      <c r="E96" s="259" t="n">
        <v>612</v>
      </c>
      <c r="F96" s="259" t="n">
        <v>52</v>
      </c>
      <c r="G96" s="259" t="n">
        <v>687</v>
      </c>
      <c r="H96" s="259" t="n">
        <v>444</v>
      </c>
      <c r="I96" s="259" t="n">
        <v>69</v>
      </c>
      <c r="J96" s="259" t="n">
        <v>1012</v>
      </c>
      <c r="K96" s="259" t="n">
        <v>628</v>
      </c>
    </row>
    <row r="97" customFormat="false" ht="14.1" hidden="false" customHeight="true" outlineLevel="0" collapsed="false">
      <c r="A97" s="351" t="n">
        <v>526</v>
      </c>
      <c r="B97" s="230" t="s">
        <v>1010</v>
      </c>
      <c r="C97" s="259" t="n">
        <v>24</v>
      </c>
      <c r="D97" s="259" t="n">
        <v>316</v>
      </c>
      <c r="E97" s="259" t="n">
        <v>2520</v>
      </c>
      <c r="F97" s="259" t="n">
        <v>86</v>
      </c>
      <c r="G97" s="259" t="n">
        <v>1868</v>
      </c>
      <c r="H97" s="259" t="n">
        <v>7929</v>
      </c>
      <c r="I97" s="259" t="n">
        <v>115</v>
      </c>
      <c r="J97" s="259" t="n">
        <v>2780</v>
      </c>
      <c r="K97" s="259" t="n">
        <v>10737</v>
      </c>
    </row>
    <row r="98" customFormat="false" ht="14.1" hidden="false" customHeight="true" outlineLevel="0" collapsed="false">
      <c r="A98" s="351" t="n">
        <v>528</v>
      </c>
      <c r="B98" s="230" t="s">
        <v>1011</v>
      </c>
      <c r="C98" s="259" t="n">
        <v>7717</v>
      </c>
      <c r="D98" s="259" t="n">
        <v>122189</v>
      </c>
      <c r="E98" s="259" t="n">
        <v>135275</v>
      </c>
      <c r="F98" s="259" t="n">
        <v>4036</v>
      </c>
      <c r="G98" s="259" t="n">
        <v>142948</v>
      </c>
      <c r="H98" s="259" t="n">
        <v>176960</v>
      </c>
      <c r="I98" s="259" t="n">
        <v>5427</v>
      </c>
      <c r="J98" s="259" t="n">
        <v>212399</v>
      </c>
      <c r="K98" s="259" t="n">
        <v>241852</v>
      </c>
    </row>
    <row r="99" customFormat="false" ht="14.1" hidden="false" customHeight="true" outlineLevel="0" collapsed="false">
      <c r="A99" s="351" t="n">
        <v>529</v>
      </c>
      <c r="B99" s="230" t="s">
        <v>1012</v>
      </c>
      <c r="C99" s="259" t="n">
        <v>746</v>
      </c>
      <c r="D99" s="259" t="n">
        <v>33636</v>
      </c>
      <c r="E99" s="259" t="n">
        <v>37422</v>
      </c>
      <c r="F99" s="259" t="n">
        <v>325</v>
      </c>
      <c r="G99" s="259" t="n">
        <v>12125</v>
      </c>
      <c r="H99" s="259" t="n">
        <v>9779</v>
      </c>
      <c r="I99" s="259" t="n">
        <v>437</v>
      </c>
      <c r="J99" s="259" t="n">
        <v>18104</v>
      </c>
      <c r="K99" s="259" t="n">
        <v>13427</v>
      </c>
    </row>
    <row r="100" customFormat="false" ht="14.1" hidden="false" customHeight="true" outlineLevel="0" collapsed="false">
      <c r="A100" s="351" t="n">
        <v>530</v>
      </c>
      <c r="B100" s="230" t="s">
        <v>1013</v>
      </c>
      <c r="C100" s="259" t="n">
        <v>337521</v>
      </c>
      <c r="D100" s="259" t="n">
        <v>2782858</v>
      </c>
      <c r="E100" s="259" t="n">
        <v>2786782</v>
      </c>
      <c r="F100" s="259" t="n">
        <v>15633</v>
      </c>
      <c r="G100" s="259" t="n">
        <v>134939</v>
      </c>
      <c r="H100" s="259" t="n">
        <v>124329</v>
      </c>
      <c r="I100" s="259" t="n">
        <v>21016</v>
      </c>
      <c r="J100" s="259" t="n">
        <v>196496</v>
      </c>
      <c r="K100" s="259" t="n">
        <v>170944</v>
      </c>
    </row>
    <row r="101" customFormat="false" ht="14.1" hidden="false" customHeight="true" outlineLevel="0" collapsed="false">
      <c r="A101" s="351" t="n">
        <v>532</v>
      </c>
      <c r="B101" s="230" t="s">
        <v>1014</v>
      </c>
      <c r="C101" s="259" t="n">
        <v>2305919</v>
      </c>
      <c r="D101" s="259" t="n">
        <v>42976747</v>
      </c>
      <c r="E101" s="259" t="n">
        <v>46729157</v>
      </c>
      <c r="F101" s="259" t="n">
        <v>59374</v>
      </c>
      <c r="G101" s="259" t="n">
        <v>1052862</v>
      </c>
      <c r="H101" s="259" t="n">
        <v>1078523</v>
      </c>
      <c r="I101" s="259" t="n">
        <v>79827</v>
      </c>
      <c r="J101" s="259" t="n">
        <v>1550584</v>
      </c>
      <c r="K101" s="259" t="n">
        <v>1478029</v>
      </c>
    </row>
    <row r="102" customFormat="false" ht="14.1" hidden="false" customHeight="true" outlineLevel="0" collapsed="false">
      <c r="A102" s="351" t="n">
        <v>534</v>
      </c>
      <c r="B102" s="230" t="s">
        <v>1015</v>
      </c>
      <c r="C102" s="259" t="n">
        <v>83377</v>
      </c>
      <c r="D102" s="259" t="n">
        <v>1618565</v>
      </c>
      <c r="E102" s="259" t="n">
        <v>1865052</v>
      </c>
      <c r="F102" s="259" t="n">
        <v>26027</v>
      </c>
      <c r="G102" s="259" t="n">
        <v>421104</v>
      </c>
      <c r="H102" s="259" t="n">
        <v>275217</v>
      </c>
      <c r="I102" s="259" t="n">
        <v>34998</v>
      </c>
      <c r="J102" s="259" t="n">
        <v>616386</v>
      </c>
      <c r="K102" s="259" t="n">
        <v>376778</v>
      </c>
    </row>
    <row r="103" customFormat="false" ht="14.1" hidden="false" customHeight="true" outlineLevel="0" collapsed="false">
      <c r="A103" s="351" t="n">
        <v>537</v>
      </c>
      <c r="B103" s="230" t="s">
        <v>1016</v>
      </c>
      <c r="C103" s="259" t="n">
        <v>36</v>
      </c>
      <c r="D103" s="259" t="n">
        <v>402</v>
      </c>
      <c r="E103" s="259" t="n">
        <v>402</v>
      </c>
      <c r="F103" s="259" t="n">
        <v>728</v>
      </c>
      <c r="G103" s="259" t="n">
        <v>12961</v>
      </c>
      <c r="H103" s="259" t="n">
        <v>16274</v>
      </c>
      <c r="I103" s="259" t="n">
        <v>972</v>
      </c>
      <c r="J103" s="259" t="n">
        <v>19138</v>
      </c>
      <c r="K103" s="259" t="n">
        <v>22337</v>
      </c>
    </row>
    <row r="104" customFormat="false" ht="14.1" hidden="false" customHeight="true" outlineLevel="0" collapsed="false">
      <c r="A104" s="351" t="n">
        <v>590</v>
      </c>
      <c r="B104" s="230" t="s">
        <v>1017</v>
      </c>
      <c r="C104" s="259" t="n">
        <v>617113</v>
      </c>
      <c r="D104" s="259" t="n">
        <v>8586322</v>
      </c>
      <c r="E104" s="259" t="n">
        <v>9937186</v>
      </c>
      <c r="F104" s="259" t="n">
        <v>55302</v>
      </c>
      <c r="G104" s="259" t="n">
        <v>851870</v>
      </c>
      <c r="H104" s="259" t="n">
        <v>922827</v>
      </c>
      <c r="I104" s="259" t="n">
        <v>74383</v>
      </c>
      <c r="J104" s="259" t="n">
        <v>1263759</v>
      </c>
      <c r="K104" s="259" t="n">
        <v>1261907</v>
      </c>
    </row>
    <row r="105" customFormat="false" ht="14.1" hidden="false" customHeight="true" outlineLevel="0" collapsed="false">
      <c r="B105" s="230"/>
      <c r="C105" s="196"/>
      <c r="D105" s="196" t="s">
        <v>422</v>
      </c>
      <c r="E105" s="196"/>
      <c r="F105" s="196"/>
      <c r="G105" s="196" t="s">
        <v>422</v>
      </c>
      <c r="H105" s="196"/>
      <c r="I105" s="196"/>
      <c r="J105" s="196" t="s">
        <v>422</v>
      </c>
      <c r="K105" s="196"/>
    </row>
    <row r="106" s="229" customFormat="true" ht="14.1" hidden="false" customHeight="true" outlineLevel="0" collapsed="false">
      <c r="A106" s="330" t="n">
        <v>6</v>
      </c>
      <c r="B106" s="223" t="s">
        <v>913</v>
      </c>
      <c r="C106" s="256" t="n">
        <v>5805835</v>
      </c>
      <c r="D106" s="256" t="n">
        <v>88120054</v>
      </c>
      <c r="E106" s="256" t="n">
        <v>97175835</v>
      </c>
      <c r="F106" s="256" t="n">
        <v>3328545</v>
      </c>
      <c r="G106" s="256" t="n">
        <v>57218747</v>
      </c>
      <c r="H106" s="256" t="n">
        <v>54413328</v>
      </c>
      <c r="I106" s="256" t="n">
        <v>4476319</v>
      </c>
      <c r="J106" s="256" t="n">
        <v>84699865</v>
      </c>
      <c r="K106" s="256" t="n">
        <v>74619438</v>
      </c>
    </row>
    <row r="107" customFormat="false" ht="14.1" hidden="false" customHeight="true" outlineLevel="0" collapsed="false">
      <c r="A107" s="351" t="n">
        <v>602</v>
      </c>
      <c r="B107" s="308" t="s">
        <v>1018</v>
      </c>
      <c r="C107" s="196" t="s">
        <v>422</v>
      </c>
      <c r="D107" s="196" t="s">
        <v>422</v>
      </c>
      <c r="E107" s="196" t="s">
        <v>422</v>
      </c>
      <c r="F107" s="196" t="s">
        <v>422</v>
      </c>
      <c r="G107" s="196" t="s">
        <v>422</v>
      </c>
      <c r="H107" s="196" t="s">
        <v>422</v>
      </c>
      <c r="I107" s="196" t="s">
        <v>422</v>
      </c>
      <c r="J107" s="196" t="s">
        <v>422</v>
      </c>
      <c r="K107" s="196" t="s">
        <v>422</v>
      </c>
    </row>
    <row r="108" customFormat="false" ht="14.1" hidden="false" customHeight="true" outlineLevel="0" collapsed="false">
      <c r="A108" s="351"/>
      <c r="B108" s="230" t="s">
        <v>1019</v>
      </c>
      <c r="C108" s="259" t="n">
        <v>24207</v>
      </c>
      <c r="D108" s="259" t="n">
        <v>449087</v>
      </c>
      <c r="E108" s="259" t="n">
        <v>504517</v>
      </c>
      <c r="F108" s="259" t="n">
        <v>106178</v>
      </c>
      <c r="G108" s="259" t="n">
        <v>1812153</v>
      </c>
      <c r="H108" s="259" t="n">
        <v>2010254</v>
      </c>
      <c r="I108" s="259" t="n">
        <v>142763</v>
      </c>
      <c r="J108" s="259" t="n">
        <v>2676300</v>
      </c>
      <c r="K108" s="259" t="n">
        <v>2750706</v>
      </c>
    </row>
    <row r="109" customFormat="false" ht="14.1" hidden="false" customHeight="true" outlineLevel="0" collapsed="false">
      <c r="A109" s="351" t="n">
        <v>603</v>
      </c>
      <c r="B109" s="230" t="s">
        <v>1020</v>
      </c>
      <c r="C109" s="259" t="n">
        <v>2351</v>
      </c>
      <c r="D109" s="259" t="n">
        <v>32679</v>
      </c>
      <c r="E109" s="259" t="n">
        <v>44268</v>
      </c>
      <c r="F109" s="259" t="n">
        <v>15809</v>
      </c>
      <c r="G109" s="259" t="n">
        <v>236395</v>
      </c>
      <c r="H109" s="259" t="n">
        <v>287406</v>
      </c>
      <c r="I109" s="259" t="n">
        <v>21262</v>
      </c>
      <c r="J109" s="259" t="n">
        <v>348097</v>
      </c>
      <c r="K109" s="259" t="n">
        <v>393612</v>
      </c>
    </row>
    <row r="110" customFormat="false" ht="14.1" hidden="false" customHeight="true" outlineLevel="0" collapsed="false">
      <c r="A110" s="351" t="n">
        <v>604</v>
      </c>
      <c r="B110" s="230" t="s">
        <v>1021</v>
      </c>
      <c r="C110" s="259" t="n">
        <v>655</v>
      </c>
      <c r="D110" s="259" t="n">
        <v>14614</v>
      </c>
      <c r="E110" s="259" t="n">
        <v>20222</v>
      </c>
      <c r="F110" s="259" t="n">
        <v>8868</v>
      </c>
      <c r="G110" s="259" t="n">
        <v>187326</v>
      </c>
      <c r="H110" s="259" t="n">
        <v>242719</v>
      </c>
      <c r="I110" s="259" t="n">
        <v>11915</v>
      </c>
      <c r="J110" s="259" t="n">
        <v>277932</v>
      </c>
      <c r="K110" s="259" t="n">
        <v>330900</v>
      </c>
    </row>
    <row r="111" customFormat="false" ht="14.1" hidden="false" customHeight="true" outlineLevel="0" collapsed="false">
      <c r="A111" s="351" t="n">
        <v>605</v>
      </c>
      <c r="B111" s="230" t="s">
        <v>1022</v>
      </c>
      <c r="C111" s="259" t="n">
        <v>1846</v>
      </c>
      <c r="D111" s="259" t="n">
        <v>30218</v>
      </c>
      <c r="E111" s="259" t="n">
        <v>41042</v>
      </c>
      <c r="F111" s="259" t="n">
        <v>8072</v>
      </c>
      <c r="G111" s="259" t="n">
        <v>127976</v>
      </c>
      <c r="H111" s="259" t="n">
        <v>163362</v>
      </c>
      <c r="I111" s="259" t="n">
        <v>10841</v>
      </c>
      <c r="J111" s="259" t="n">
        <v>188858</v>
      </c>
      <c r="K111" s="259" t="n">
        <v>222998</v>
      </c>
    </row>
    <row r="112" customFormat="false" ht="14.1" hidden="false" customHeight="true" outlineLevel="0" collapsed="false">
      <c r="A112" s="351" t="n">
        <v>606</v>
      </c>
      <c r="B112" s="230" t="s">
        <v>1023</v>
      </c>
      <c r="C112" s="259" t="n">
        <v>66</v>
      </c>
      <c r="D112" s="259" t="n">
        <v>1330</v>
      </c>
      <c r="E112" s="259" t="n">
        <v>1724</v>
      </c>
      <c r="F112" s="259" t="n">
        <v>389</v>
      </c>
      <c r="G112" s="259" t="n">
        <v>6701</v>
      </c>
      <c r="H112" s="259" t="n">
        <v>8384</v>
      </c>
      <c r="I112" s="259" t="n">
        <v>517</v>
      </c>
      <c r="J112" s="259" t="n">
        <v>9851</v>
      </c>
      <c r="K112" s="259" t="n">
        <v>11397</v>
      </c>
    </row>
    <row r="113" customFormat="false" ht="14.1" hidden="false" customHeight="true" outlineLevel="0" collapsed="false">
      <c r="A113" s="351" t="n">
        <v>607</v>
      </c>
      <c r="B113" s="230" t="s">
        <v>1024</v>
      </c>
      <c r="C113" s="259" t="n">
        <v>261982</v>
      </c>
      <c r="D113" s="259" t="n">
        <v>4875668</v>
      </c>
      <c r="E113" s="259" t="n">
        <v>5880234</v>
      </c>
      <c r="F113" s="259" t="n">
        <v>97371</v>
      </c>
      <c r="G113" s="259" t="n">
        <v>1796158</v>
      </c>
      <c r="H113" s="259" t="n">
        <v>2261493</v>
      </c>
      <c r="I113" s="259" t="n">
        <v>130961</v>
      </c>
      <c r="J113" s="259" t="n">
        <v>2655224</v>
      </c>
      <c r="K113" s="259" t="n">
        <v>3102215</v>
      </c>
    </row>
    <row r="114" customFormat="false" ht="14.1" hidden="false" customHeight="true" outlineLevel="0" collapsed="false">
      <c r="A114" s="351" t="n">
        <v>608</v>
      </c>
      <c r="B114" s="230" t="s">
        <v>1025</v>
      </c>
      <c r="C114" s="259" t="n">
        <v>66101</v>
      </c>
      <c r="D114" s="259" t="n">
        <v>1134244</v>
      </c>
      <c r="E114" s="259" t="n">
        <v>1166463</v>
      </c>
      <c r="F114" s="259" t="n">
        <v>28037</v>
      </c>
      <c r="G114" s="259" t="n">
        <v>590799</v>
      </c>
      <c r="H114" s="259" t="n">
        <v>611684</v>
      </c>
      <c r="I114" s="259" t="n">
        <v>37699</v>
      </c>
      <c r="J114" s="259" t="n">
        <v>873383</v>
      </c>
      <c r="K114" s="259" t="n">
        <v>839314</v>
      </c>
    </row>
    <row r="115" customFormat="false" ht="14.1" hidden="false" customHeight="true" outlineLevel="0" collapsed="false">
      <c r="A115" s="351" t="n">
        <v>609</v>
      </c>
      <c r="B115" s="230" t="s">
        <v>1026</v>
      </c>
      <c r="C115" s="259" t="n">
        <v>17981</v>
      </c>
      <c r="D115" s="259" t="n">
        <v>447830</v>
      </c>
      <c r="E115" s="259" t="n">
        <v>496936</v>
      </c>
      <c r="F115" s="259" t="n">
        <v>67163</v>
      </c>
      <c r="G115" s="259" t="n">
        <v>1284553</v>
      </c>
      <c r="H115" s="259" t="n">
        <v>1345379</v>
      </c>
      <c r="I115" s="259" t="n">
        <v>90311</v>
      </c>
      <c r="J115" s="259" t="n">
        <v>1894598</v>
      </c>
      <c r="K115" s="259" t="n">
        <v>1842522</v>
      </c>
    </row>
    <row r="116" customFormat="false" ht="14.1" hidden="false" customHeight="true" outlineLevel="0" collapsed="false">
      <c r="A116" s="351" t="n">
        <v>611</v>
      </c>
      <c r="B116" s="230" t="s">
        <v>1027</v>
      </c>
      <c r="C116" s="259" t="n">
        <v>479687</v>
      </c>
      <c r="D116" s="259" t="n">
        <v>8313109</v>
      </c>
      <c r="E116" s="259" t="n">
        <v>8657798</v>
      </c>
      <c r="F116" s="259" t="n">
        <v>31456</v>
      </c>
      <c r="G116" s="259" t="n">
        <v>559583</v>
      </c>
      <c r="H116" s="259" t="n">
        <v>524070</v>
      </c>
      <c r="I116" s="259" t="n">
        <v>42302</v>
      </c>
      <c r="J116" s="259" t="n">
        <v>826191</v>
      </c>
      <c r="K116" s="259" t="n">
        <v>720683</v>
      </c>
    </row>
    <row r="117" customFormat="false" ht="14.1" hidden="false" customHeight="true" outlineLevel="0" collapsed="false">
      <c r="A117" s="351" t="n">
        <v>612</v>
      </c>
      <c r="B117" s="230" t="s">
        <v>1028</v>
      </c>
      <c r="C117" s="259" t="n">
        <v>607566</v>
      </c>
      <c r="D117" s="259" t="n">
        <v>10883186</v>
      </c>
      <c r="E117" s="259" t="n">
        <v>11971410</v>
      </c>
      <c r="F117" s="259" t="n">
        <v>178298</v>
      </c>
      <c r="G117" s="259" t="n">
        <v>2952037</v>
      </c>
      <c r="H117" s="259" t="n">
        <v>2989982</v>
      </c>
      <c r="I117" s="259" t="n">
        <v>239773</v>
      </c>
      <c r="J117" s="259" t="n">
        <v>4352985</v>
      </c>
      <c r="K117" s="259" t="n">
        <v>4097649</v>
      </c>
    </row>
    <row r="118" customFormat="false" ht="14.1" hidden="false" customHeight="true" outlineLevel="0" collapsed="false">
      <c r="A118" s="351" t="n">
        <v>641</v>
      </c>
      <c r="B118" s="230" t="s">
        <v>1029</v>
      </c>
      <c r="C118" s="259" t="n">
        <v>6483</v>
      </c>
      <c r="D118" s="259" t="n">
        <v>225800</v>
      </c>
      <c r="E118" s="259" t="n">
        <v>300736</v>
      </c>
      <c r="F118" s="259" t="n">
        <v>2767</v>
      </c>
      <c r="G118" s="259" t="n">
        <v>86975</v>
      </c>
      <c r="H118" s="259" t="n">
        <v>81498</v>
      </c>
      <c r="I118" s="259" t="n">
        <v>3721</v>
      </c>
      <c r="J118" s="259" t="n">
        <v>128883</v>
      </c>
      <c r="K118" s="259" t="n">
        <v>112182</v>
      </c>
    </row>
    <row r="119" customFormat="false" ht="14.1" hidden="false" customHeight="true" outlineLevel="0" collapsed="false">
      <c r="A119" s="351" t="n">
        <v>642</v>
      </c>
      <c r="B119" s="230" t="s">
        <v>1030</v>
      </c>
      <c r="C119" s="259" t="n">
        <v>466425</v>
      </c>
      <c r="D119" s="259" t="n">
        <v>8269711</v>
      </c>
      <c r="E119" s="259" t="n">
        <v>8503940</v>
      </c>
      <c r="F119" s="259" t="n">
        <v>119875</v>
      </c>
      <c r="G119" s="259" t="n">
        <v>3679512</v>
      </c>
      <c r="H119" s="259" t="n">
        <v>3799742</v>
      </c>
      <c r="I119" s="259" t="n">
        <v>161225</v>
      </c>
      <c r="J119" s="259" t="n">
        <v>5506290</v>
      </c>
      <c r="K119" s="259" t="n">
        <v>5181661</v>
      </c>
    </row>
    <row r="120" customFormat="false" ht="14.1" hidden="false" customHeight="true" outlineLevel="0" collapsed="false">
      <c r="A120" s="351" t="n">
        <v>643</v>
      </c>
      <c r="B120" s="230" t="s">
        <v>1031</v>
      </c>
      <c r="C120" s="259" t="n">
        <v>8386</v>
      </c>
      <c r="D120" s="259" t="n">
        <v>156598</v>
      </c>
      <c r="E120" s="259" t="n">
        <v>163816</v>
      </c>
      <c r="F120" s="259" t="n">
        <v>21801</v>
      </c>
      <c r="G120" s="259" t="n">
        <v>452417</v>
      </c>
      <c r="H120" s="259" t="n">
        <v>395044</v>
      </c>
      <c r="I120" s="259" t="n">
        <v>29314</v>
      </c>
      <c r="J120" s="259" t="n">
        <v>668640</v>
      </c>
      <c r="K120" s="259" t="n">
        <v>542537</v>
      </c>
    </row>
    <row r="121" customFormat="false" ht="14.1" hidden="false" customHeight="true" outlineLevel="0" collapsed="false">
      <c r="A121" s="351" t="n">
        <v>644</v>
      </c>
      <c r="B121" s="230" t="s">
        <v>1032</v>
      </c>
      <c r="C121" s="259" t="n">
        <v>215800</v>
      </c>
      <c r="D121" s="259" t="n">
        <v>2100307</v>
      </c>
      <c r="E121" s="259" t="n">
        <v>2573588</v>
      </c>
      <c r="F121" s="259" t="n">
        <v>121185</v>
      </c>
      <c r="G121" s="259" t="n">
        <v>1428624</v>
      </c>
      <c r="H121" s="259" t="n">
        <v>1418406</v>
      </c>
      <c r="I121" s="259" t="n">
        <v>162974</v>
      </c>
      <c r="J121" s="259" t="n">
        <v>2108820</v>
      </c>
      <c r="K121" s="259" t="n">
        <v>1938398</v>
      </c>
    </row>
    <row r="122" customFormat="false" ht="14.1" hidden="false" customHeight="true" outlineLevel="0" collapsed="false">
      <c r="A122" s="351" t="n">
        <v>645</v>
      </c>
      <c r="B122" s="308" t="s">
        <v>1033</v>
      </c>
      <c r="C122" s="196"/>
      <c r="D122" s="196" t="s">
        <v>422</v>
      </c>
      <c r="E122" s="196"/>
      <c r="F122" s="196"/>
      <c r="G122" s="196" t="s">
        <v>422</v>
      </c>
      <c r="H122" s="196"/>
      <c r="I122" s="196"/>
      <c r="J122" s="196" t="s">
        <v>422</v>
      </c>
      <c r="K122" s="196"/>
    </row>
    <row r="123" customFormat="false" ht="14.1" hidden="false" customHeight="true" outlineLevel="0" collapsed="false">
      <c r="A123" s="351"/>
      <c r="B123" s="230" t="s">
        <v>1034</v>
      </c>
      <c r="C123" s="259" t="n">
        <v>76155</v>
      </c>
      <c r="D123" s="259" t="n">
        <v>1137750</v>
      </c>
      <c r="E123" s="259" t="n">
        <v>1287053</v>
      </c>
      <c r="F123" s="259" t="n">
        <v>104402</v>
      </c>
      <c r="G123" s="259" t="n">
        <v>1845168</v>
      </c>
      <c r="H123" s="259" t="n">
        <v>2299645</v>
      </c>
      <c r="I123" s="259" t="n">
        <v>140406</v>
      </c>
      <c r="J123" s="259" t="n">
        <v>2734855</v>
      </c>
      <c r="K123" s="259" t="n">
        <v>3145453</v>
      </c>
    </row>
    <row r="124" customFormat="false" ht="14.1" hidden="false" customHeight="true" outlineLevel="0" collapsed="false">
      <c r="A124" s="351" t="n">
        <v>646</v>
      </c>
      <c r="B124" s="230" t="s">
        <v>1035</v>
      </c>
      <c r="C124" s="259" t="n">
        <v>36833</v>
      </c>
      <c r="D124" s="259" t="n">
        <v>620287</v>
      </c>
      <c r="E124" s="259" t="n">
        <v>646507</v>
      </c>
      <c r="F124" s="259" t="n">
        <v>111717</v>
      </c>
      <c r="G124" s="259" t="n">
        <v>1980615</v>
      </c>
      <c r="H124" s="259" t="n">
        <v>2212135</v>
      </c>
      <c r="I124" s="259" t="n">
        <v>150241</v>
      </c>
      <c r="J124" s="259" t="n">
        <v>2941899</v>
      </c>
      <c r="K124" s="259" t="n">
        <v>3033260</v>
      </c>
    </row>
    <row r="125" customFormat="false" ht="14.1" hidden="false" customHeight="true" outlineLevel="0" collapsed="false">
      <c r="A125" s="351" t="n">
        <v>647</v>
      </c>
      <c r="B125" s="230" t="s">
        <v>1036</v>
      </c>
      <c r="C125" s="259" t="n">
        <v>2444</v>
      </c>
      <c r="D125" s="259" t="n">
        <v>40036</v>
      </c>
      <c r="E125" s="259" t="n">
        <v>38660</v>
      </c>
      <c r="F125" s="259" t="n">
        <v>11404</v>
      </c>
      <c r="G125" s="259" t="n">
        <v>320593</v>
      </c>
      <c r="H125" s="259" t="n">
        <v>516621</v>
      </c>
      <c r="I125" s="259" t="n">
        <v>15332</v>
      </c>
      <c r="J125" s="259" t="n">
        <v>475754</v>
      </c>
      <c r="K125" s="259" t="n">
        <v>702616</v>
      </c>
    </row>
    <row r="126" customFormat="false" ht="14.1" hidden="false" customHeight="true" outlineLevel="0" collapsed="false">
      <c r="A126" s="351" t="n">
        <v>648</v>
      </c>
      <c r="B126" s="230" t="s">
        <v>1037</v>
      </c>
      <c r="C126" s="259" t="n">
        <v>17853</v>
      </c>
      <c r="D126" s="259" t="n">
        <v>190262</v>
      </c>
      <c r="E126" s="259" t="n">
        <v>161442</v>
      </c>
      <c r="F126" s="259" t="n">
        <v>20496</v>
      </c>
      <c r="G126" s="259" t="n">
        <v>313013</v>
      </c>
      <c r="H126" s="259" t="n">
        <v>302526</v>
      </c>
      <c r="I126" s="259" t="n">
        <v>27566</v>
      </c>
      <c r="J126" s="259" t="n">
        <v>460835</v>
      </c>
      <c r="K126" s="259" t="n">
        <v>418951</v>
      </c>
    </row>
    <row r="127" customFormat="false" ht="14.1" hidden="false" customHeight="true" outlineLevel="0" collapsed="false">
      <c r="A127" s="351" t="n">
        <v>649</v>
      </c>
      <c r="B127" s="230" t="s">
        <v>1038</v>
      </c>
      <c r="C127" s="259" t="n">
        <v>250</v>
      </c>
      <c r="D127" s="259" t="n">
        <v>4791</v>
      </c>
      <c r="E127" s="259" t="n">
        <v>3936</v>
      </c>
      <c r="F127" s="259" t="n">
        <v>2055</v>
      </c>
      <c r="G127" s="259" t="n">
        <v>52418</v>
      </c>
      <c r="H127" s="259" t="n">
        <v>33528</v>
      </c>
      <c r="I127" s="259" t="n">
        <v>2757</v>
      </c>
      <c r="J127" s="259" t="n">
        <v>77408</v>
      </c>
      <c r="K127" s="259" t="n">
        <v>46252</v>
      </c>
    </row>
    <row r="128" customFormat="false" ht="14.1" hidden="false" customHeight="true" outlineLevel="0" collapsed="false">
      <c r="A128" s="351" t="n">
        <v>650</v>
      </c>
      <c r="B128" s="230" t="s">
        <v>1039</v>
      </c>
      <c r="C128" s="259" t="n">
        <v>5788</v>
      </c>
      <c r="D128" s="259" t="n">
        <v>151359</v>
      </c>
      <c r="E128" s="259" t="n">
        <v>170087</v>
      </c>
      <c r="F128" s="259" t="n">
        <v>6937</v>
      </c>
      <c r="G128" s="259" t="n">
        <v>246397</v>
      </c>
      <c r="H128" s="259" t="n">
        <v>429296</v>
      </c>
      <c r="I128" s="259" t="n">
        <v>9327</v>
      </c>
      <c r="J128" s="259" t="n">
        <v>368360</v>
      </c>
      <c r="K128" s="259" t="n">
        <v>585146</v>
      </c>
    </row>
    <row r="129" customFormat="false" ht="14.1" hidden="false" customHeight="true" outlineLevel="0" collapsed="false">
      <c r="A129" s="351" t="n">
        <v>656</v>
      </c>
      <c r="B129" s="230" t="s">
        <v>1040</v>
      </c>
      <c r="C129" s="259" t="n">
        <v>410</v>
      </c>
      <c r="D129" s="259" t="n">
        <v>4539</v>
      </c>
      <c r="E129" s="259" t="n">
        <v>5699</v>
      </c>
      <c r="F129" s="259" t="n">
        <v>96063</v>
      </c>
      <c r="G129" s="259" t="n">
        <v>741303</v>
      </c>
      <c r="H129" s="259" t="n">
        <v>778273</v>
      </c>
      <c r="I129" s="259" t="n">
        <v>129198</v>
      </c>
      <c r="J129" s="259" t="n">
        <v>1086436</v>
      </c>
      <c r="K129" s="259" t="n">
        <v>1073480</v>
      </c>
    </row>
    <row r="130" customFormat="false" ht="14.1" hidden="false" customHeight="true" outlineLevel="0" collapsed="false">
      <c r="A130" s="351" t="n">
        <v>659</v>
      </c>
      <c r="B130" s="230" t="s">
        <v>1041</v>
      </c>
      <c r="C130" s="259" t="n">
        <v>2897</v>
      </c>
      <c r="D130" s="259" t="n">
        <v>68021</v>
      </c>
      <c r="E130" s="259" t="n">
        <v>70326</v>
      </c>
      <c r="F130" s="259" t="n">
        <v>35104</v>
      </c>
      <c r="G130" s="259" t="n">
        <v>619726</v>
      </c>
      <c r="H130" s="259" t="n">
        <v>571718</v>
      </c>
      <c r="I130" s="259" t="n">
        <v>47216</v>
      </c>
      <c r="J130" s="259" t="n">
        <v>913380</v>
      </c>
      <c r="K130" s="259" t="n">
        <v>782803</v>
      </c>
    </row>
    <row r="131" customFormat="false" ht="14.1" hidden="false" customHeight="true" outlineLevel="0" collapsed="false">
      <c r="A131" s="351" t="n">
        <v>661</v>
      </c>
      <c r="B131" s="230" t="s">
        <v>1042</v>
      </c>
      <c r="C131" s="259" t="n">
        <v>34004</v>
      </c>
      <c r="D131" s="259" t="n">
        <v>628962</v>
      </c>
      <c r="E131" s="259" t="n">
        <v>723590</v>
      </c>
      <c r="F131" s="259" t="n">
        <v>45683</v>
      </c>
      <c r="G131" s="259" t="n">
        <v>832998</v>
      </c>
      <c r="H131" s="259" t="n">
        <v>834338</v>
      </c>
      <c r="I131" s="259" t="n">
        <v>61441</v>
      </c>
      <c r="J131" s="259" t="n">
        <v>1229877</v>
      </c>
      <c r="K131" s="259" t="n">
        <v>1142756</v>
      </c>
    </row>
    <row r="132" customFormat="false" ht="14.1" hidden="false" customHeight="true" outlineLevel="0" collapsed="false">
      <c r="A132" s="351" t="n">
        <v>665</v>
      </c>
      <c r="B132" s="230" t="s">
        <v>1043</v>
      </c>
      <c r="C132" s="259" t="n">
        <v>11790</v>
      </c>
      <c r="D132" s="259" t="n">
        <v>370182</v>
      </c>
      <c r="E132" s="259" t="n">
        <v>559164</v>
      </c>
      <c r="F132" s="259" t="n">
        <v>3771</v>
      </c>
      <c r="G132" s="259" t="n">
        <v>71160</v>
      </c>
      <c r="H132" s="259" t="n">
        <v>64866</v>
      </c>
      <c r="I132" s="259" t="n">
        <v>5071</v>
      </c>
      <c r="J132" s="259" t="n">
        <v>106007</v>
      </c>
      <c r="K132" s="259" t="n">
        <v>89561</v>
      </c>
    </row>
    <row r="133" customFormat="false" ht="14.1" hidden="false" customHeight="true" outlineLevel="0" collapsed="false">
      <c r="A133" s="351" t="n">
        <v>667</v>
      </c>
      <c r="B133" s="230" t="s">
        <v>1044</v>
      </c>
      <c r="C133" s="259" t="n">
        <v>148687</v>
      </c>
      <c r="D133" s="259" t="n">
        <v>2430044</v>
      </c>
      <c r="E133" s="259" t="n">
        <v>2223461</v>
      </c>
      <c r="F133" s="259" t="n">
        <v>37200</v>
      </c>
      <c r="G133" s="259" t="n">
        <v>674667</v>
      </c>
      <c r="H133" s="259" t="n">
        <v>479103</v>
      </c>
      <c r="I133" s="259" t="n">
        <v>50030</v>
      </c>
      <c r="J133" s="259" t="n">
        <v>991620</v>
      </c>
      <c r="K133" s="259" t="n">
        <v>659179</v>
      </c>
    </row>
    <row r="134" customFormat="false" ht="14.1" hidden="false" customHeight="true" outlineLevel="0" collapsed="false">
      <c r="A134" s="351" t="n">
        <v>669</v>
      </c>
      <c r="B134" s="230" t="s">
        <v>1045</v>
      </c>
      <c r="C134" s="259" t="n">
        <v>2125431</v>
      </c>
      <c r="D134" s="259" t="n">
        <v>25820118</v>
      </c>
      <c r="E134" s="259" t="n">
        <v>29440293</v>
      </c>
      <c r="F134" s="259" t="n">
        <v>843776</v>
      </c>
      <c r="G134" s="259" t="n">
        <v>16002392</v>
      </c>
      <c r="H134" s="259" t="n">
        <v>14595866</v>
      </c>
      <c r="I134" s="259" t="n">
        <v>1134778</v>
      </c>
      <c r="J134" s="259" t="n">
        <v>23821951</v>
      </c>
      <c r="K134" s="259" t="n">
        <v>20066349</v>
      </c>
    </row>
    <row r="135" customFormat="false" ht="14.1" hidden="false" customHeight="true" outlineLevel="0" collapsed="false">
      <c r="A135" s="351" t="n">
        <v>671</v>
      </c>
      <c r="B135" s="230" t="s">
        <v>1046</v>
      </c>
      <c r="C135" s="259" t="n">
        <v>213564</v>
      </c>
      <c r="D135" s="259" t="n">
        <v>2799281</v>
      </c>
      <c r="E135" s="259" t="n">
        <v>2912913</v>
      </c>
      <c r="F135" s="259" t="n">
        <v>78032</v>
      </c>
      <c r="G135" s="259" t="n">
        <v>1611703</v>
      </c>
      <c r="H135" s="259" t="n">
        <v>1603853</v>
      </c>
      <c r="I135" s="259" t="n">
        <v>104939</v>
      </c>
      <c r="J135" s="259" t="n">
        <v>2392498</v>
      </c>
      <c r="K135" s="259" t="n">
        <v>2201074</v>
      </c>
    </row>
    <row r="136" customFormat="false" ht="14.1" hidden="false" customHeight="true" outlineLevel="0" collapsed="false">
      <c r="A136" s="351" t="n">
        <v>673</v>
      </c>
      <c r="B136" s="230" t="s">
        <v>1047</v>
      </c>
      <c r="C136" s="259" t="n">
        <v>381322</v>
      </c>
      <c r="D136" s="259" t="n">
        <v>7361740</v>
      </c>
      <c r="E136" s="259" t="n">
        <v>8500861</v>
      </c>
      <c r="F136" s="259" t="n">
        <v>178144</v>
      </c>
      <c r="G136" s="259" t="n">
        <v>2826466</v>
      </c>
      <c r="H136" s="259" t="n">
        <v>1667928</v>
      </c>
      <c r="I136" s="259" t="n">
        <v>239575</v>
      </c>
      <c r="J136" s="259" t="n">
        <v>4156042</v>
      </c>
      <c r="K136" s="259" t="n">
        <v>2290063</v>
      </c>
    </row>
    <row r="137" customFormat="false" ht="14.1" hidden="false" customHeight="true" outlineLevel="0" collapsed="false">
      <c r="A137" s="351" t="n">
        <v>679</v>
      </c>
      <c r="B137" s="230" t="s">
        <v>1048</v>
      </c>
      <c r="C137" s="259" t="n">
        <v>575795</v>
      </c>
      <c r="D137" s="259" t="n">
        <v>9270931</v>
      </c>
      <c r="E137" s="259" t="n">
        <v>9822475</v>
      </c>
      <c r="F137" s="259" t="n">
        <v>262639</v>
      </c>
      <c r="G137" s="259" t="n">
        <v>4755906</v>
      </c>
      <c r="H137" s="259" t="n">
        <v>4475127</v>
      </c>
      <c r="I137" s="259" t="n">
        <v>353161</v>
      </c>
      <c r="J137" s="259" t="n">
        <v>7007205</v>
      </c>
      <c r="K137" s="259" t="n">
        <v>6126945</v>
      </c>
    </row>
    <row r="138" customFormat="false" ht="14.1" hidden="false" customHeight="true" outlineLevel="0" collapsed="false">
      <c r="A138" s="351" t="n">
        <v>683</v>
      </c>
      <c r="B138" s="230" t="s">
        <v>1049</v>
      </c>
      <c r="C138" s="259" t="n">
        <v>9</v>
      </c>
      <c r="D138" s="259" t="n">
        <v>97</v>
      </c>
      <c r="E138" s="259" t="n">
        <v>70</v>
      </c>
      <c r="F138" s="259" t="n">
        <v>145760</v>
      </c>
      <c r="G138" s="259" t="n">
        <v>1647386</v>
      </c>
      <c r="H138" s="259" t="n">
        <v>815774</v>
      </c>
      <c r="I138" s="259" t="n">
        <v>196029</v>
      </c>
      <c r="J138" s="259" t="n">
        <v>2398491</v>
      </c>
      <c r="K138" s="259" t="n">
        <v>1120979</v>
      </c>
    </row>
    <row r="139" customFormat="false" ht="14.1" hidden="false" customHeight="true" outlineLevel="0" collapsed="false">
      <c r="A139" s="351" t="n">
        <v>690</v>
      </c>
      <c r="B139" s="230" t="s">
        <v>1050</v>
      </c>
      <c r="C139" s="259" t="n">
        <v>13069</v>
      </c>
      <c r="D139" s="259" t="n">
        <v>287277</v>
      </c>
      <c r="E139" s="259" t="n">
        <v>282607</v>
      </c>
      <c r="F139" s="259" t="n">
        <v>538093</v>
      </c>
      <c r="G139" s="259" t="n">
        <v>7475627</v>
      </c>
      <c r="H139" s="259" t="n">
        <v>6593308</v>
      </c>
      <c r="I139" s="259" t="n">
        <v>723674</v>
      </c>
      <c r="J139" s="259" t="n">
        <v>11021195</v>
      </c>
      <c r="K139" s="259" t="n">
        <v>9047797</v>
      </c>
    </row>
    <row r="140" customFormat="false" ht="14.1" hidden="false" customHeight="true" outlineLevel="0" collapsed="false">
      <c r="A140" s="217"/>
      <c r="B140" s="230"/>
      <c r="C140" s="196"/>
      <c r="D140" s="196" t="s">
        <v>422</v>
      </c>
      <c r="E140" s="196"/>
      <c r="F140" s="196"/>
      <c r="G140" s="196" t="s">
        <v>422</v>
      </c>
      <c r="H140" s="196"/>
      <c r="I140" s="196"/>
      <c r="J140" s="196" t="s">
        <v>422</v>
      </c>
      <c r="K140" s="196"/>
    </row>
    <row r="141" s="229" customFormat="true" ht="14.1" hidden="false" customHeight="true" outlineLevel="0" collapsed="false">
      <c r="A141" s="330" t="s">
        <v>1051</v>
      </c>
      <c r="B141" s="223" t="s">
        <v>914</v>
      </c>
      <c r="C141" s="256" t="n">
        <v>8719392</v>
      </c>
      <c r="D141" s="256" t="n">
        <v>148211824</v>
      </c>
      <c r="E141" s="256" t="n">
        <v>154202933</v>
      </c>
      <c r="F141" s="256" t="n">
        <v>56116867</v>
      </c>
      <c r="G141" s="256" t="n">
        <v>829171790</v>
      </c>
      <c r="H141" s="256" t="n">
        <v>834530327</v>
      </c>
      <c r="I141" s="256" t="n">
        <v>75465527</v>
      </c>
      <c r="J141" s="256" t="n">
        <v>1221939088</v>
      </c>
      <c r="K141" s="256" t="n">
        <v>1144325895</v>
      </c>
    </row>
    <row r="142" customFormat="false" ht="14.1" hidden="false" customHeight="true" outlineLevel="0" collapsed="false">
      <c r="B142" s="230"/>
      <c r="C142" s="196" t="s">
        <v>422</v>
      </c>
      <c r="D142" s="196" t="s">
        <v>422</v>
      </c>
      <c r="E142" s="196" t="s">
        <v>422</v>
      </c>
      <c r="F142" s="196" t="s">
        <v>422</v>
      </c>
      <c r="G142" s="196" t="s">
        <v>422</v>
      </c>
      <c r="H142" s="196" t="s">
        <v>422</v>
      </c>
      <c r="I142" s="196" t="s">
        <v>422</v>
      </c>
      <c r="J142" s="196" t="s">
        <v>422</v>
      </c>
      <c r="K142" s="196" t="s">
        <v>422</v>
      </c>
    </row>
    <row r="143" s="229" customFormat="true" ht="14.1" hidden="false" customHeight="true" outlineLevel="0" collapsed="false">
      <c r="A143" s="330" t="n">
        <v>7</v>
      </c>
      <c r="B143" s="223" t="s">
        <v>1052</v>
      </c>
      <c r="C143" s="256" t="n">
        <v>4374760</v>
      </c>
      <c r="D143" s="256" t="n">
        <v>78256533</v>
      </c>
      <c r="E143" s="256" t="n">
        <v>81679369</v>
      </c>
      <c r="F143" s="256" t="n">
        <v>6882237</v>
      </c>
      <c r="G143" s="256" t="n">
        <v>124011929</v>
      </c>
      <c r="H143" s="256" t="n">
        <v>123334076</v>
      </c>
      <c r="I143" s="256" t="n">
        <v>9254660</v>
      </c>
      <c r="J143" s="256" t="n">
        <v>183362209</v>
      </c>
      <c r="K143" s="256" t="n">
        <v>168914800</v>
      </c>
    </row>
    <row r="144" customFormat="false" ht="14.1" hidden="false" customHeight="true" outlineLevel="0" collapsed="false">
      <c r="A144" s="351" t="n">
        <v>701</v>
      </c>
      <c r="B144" s="308" t="s">
        <v>1053</v>
      </c>
      <c r="C144" s="196" t="s">
        <v>422</v>
      </c>
      <c r="D144" s="196" t="s">
        <v>422</v>
      </c>
      <c r="E144" s="196" t="s">
        <v>422</v>
      </c>
      <c r="F144" s="196" t="s">
        <v>422</v>
      </c>
      <c r="G144" s="196" t="s">
        <v>422</v>
      </c>
      <c r="H144" s="196" t="s">
        <v>422</v>
      </c>
      <c r="I144" s="196" t="s">
        <v>422</v>
      </c>
      <c r="J144" s="196" t="s">
        <v>422</v>
      </c>
      <c r="K144" s="196" t="s">
        <v>422</v>
      </c>
    </row>
    <row r="145" customFormat="false" ht="14.1" hidden="false" customHeight="true" outlineLevel="0" collapsed="false">
      <c r="A145" s="351"/>
      <c r="B145" s="230" t="s">
        <v>1054</v>
      </c>
      <c r="C145" s="259" t="n">
        <v>4421</v>
      </c>
      <c r="D145" s="259" t="n">
        <v>100419</v>
      </c>
      <c r="E145" s="259" t="n">
        <v>123110</v>
      </c>
      <c r="F145" s="259" t="n">
        <v>58540</v>
      </c>
      <c r="G145" s="259" t="n">
        <v>1025900</v>
      </c>
      <c r="H145" s="259" t="n">
        <v>1174372</v>
      </c>
      <c r="I145" s="259" t="n">
        <v>78644</v>
      </c>
      <c r="J145" s="259" t="n">
        <v>1514453</v>
      </c>
      <c r="K145" s="259" t="n">
        <v>1607965</v>
      </c>
    </row>
    <row r="146" customFormat="false" ht="14.1" hidden="false" customHeight="true" outlineLevel="0" collapsed="false">
      <c r="A146" s="351" t="n">
        <v>702</v>
      </c>
      <c r="B146" s="230" t="s">
        <v>1055</v>
      </c>
      <c r="C146" s="259" t="n">
        <v>9903</v>
      </c>
      <c r="D146" s="259" t="n">
        <v>170514</v>
      </c>
      <c r="E146" s="259" t="n">
        <v>194925</v>
      </c>
      <c r="F146" s="259" t="n">
        <v>107182</v>
      </c>
      <c r="G146" s="259" t="n">
        <v>1756059</v>
      </c>
      <c r="H146" s="259" t="n">
        <v>1902485</v>
      </c>
      <c r="I146" s="259" t="n">
        <v>144013</v>
      </c>
      <c r="J146" s="259" t="n">
        <v>2594050</v>
      </c>
      <c r="K146" s="259" t="n">
        <v>2603892</v>
      </c>
    </row>
    <row r="147" customFormat="false" ht="14.1" hidden="false" customHeight="true" outlineLevel="0" collapsed="false">
      <c r="A147" s="351" t="n">
        <v>703</v>
      </c>
      <c r="B147" s="230" t="s">
        <v>1056</v>
      </c>
      <c r="C147" s="259" t="n">
        <v>415</v>
      </c>
      <c r="D147" s="259" t="n">
        <v>9722</v>
      </c>
      <c r="E147" s="259" t="n">
        <v>11174</v>
      </c>
      <c r="F147" s="259" t="n">
        <v>15357</v>
      </c>
      <c r="G147" s="259" t="n">
        <v>307908</v>
      </c>
      <c r="H147" s="259" t="n">
        <v>337130</v>
      </c>
      <c r="I147" s="259" t="n">
        <v>20647</v>
      </c>
      <c r="J147" s="259" t="n">
        <v>459681</v>
      </c>
      <c r="K147" s="259" t="n">
        <v>460879</v>
      </c>
    </row>
    <row r="148" customFormat="false" ht="14.1" hidden="false" customHeight="true" outlineLevel="0" collapsed="false">
      <c r="A148" s="351" t="n">
        <v>704</v>
      </c>
      <c r="B148" s="230" t="s">
        <v>1057</v>
      </c>
      <c r="C148" s="259" t="n">
        <v>5743</v>
      </c>
      <c r="D148" s="259" t="n">
        <v>86431</v>
      </c>
      <c r="E148" s="259" t="n">
        <v>101928</v>
      </c>
      <c r="F148" s="259" t="n">
        <v>75638</v>
      </c>
      <c r="G148" s="259" t="n">
        <v>940608</v>
      </c>
      <c r="H148" s="259" t="n">
        <v>1078517</v>
      </c>
      <c r="I148" s="259" t="n">
        <v>101639</v>
      </c>
      <c r="J148" s="259" t="n">
        <v>1381441</v>
      </c>
      <c r="K148" s="259" t="n">
        <v>1479060</v>
      </c>
    </row>
    <row r="149" customFormat="false" ht="14.1" hidden="false" customHeight="true" outlineLevel="0" collapsed="false">
      <c r="A149" s="351" t="n">
        <v>705</v>
      </c>
      <c r="B149" s="308" t="s">
        <v>1058</v>
      </c>
      <c r="C149" s="196"/>
      <c r="D149" s="196" t="s">
        <v>422</v>
      </c>
      <c r="E149" s="196"/>
      <c r="F149" s="196"/>
      <c r="G149" s="196" t="s">
        <v>422</v>
      </c>
      <c r="H149" s="196"/>
      <c r="I149" s="196"/>
      <c r="J149" s="196" t="s">
        <v>422</v>
      </c>
      <c r="K149" s="196"/>
    </row>
    <row r="150" customFormat="false" ht="14.1" hidden="false" customHeight="true" outlineLevel="0" collapsed="false">
      <c r="A150" s="351"/>
      <c r="B150" s="230" t="s">
        <v>1059</v>
      </c>
      <c r="C150" s="259" t="n">
        <v>447</v>
      </c>
      <c r="D150" s="259" t="n">
        <v>7416</v>
      </c>
      <c r="E150" s="259" t="n">
        <v>9966</v>
      </c>
      <c r="F150" s="259" t="n">
        <v>8649</v>
      </c>
      <c r="G150" s="259" t="n">
        <v>88411</v>
      </c>
      <c r="H150" s="259" t="n">
        <v>109136</v>
      </c>
      <c r="I150" s="259" t="n">
        <v>11615</v>
      </c>
      <c r="J150" s="259" t="n">
        <v>128345</v>
      </c>
      <c r="K150" s="259" t="n">
        <v>149720</v>
      </c>
    </row>
    <row r="151" customFormat="false" ht="14.1" hidden="false" customHeight="true" outlineLevel="0" collapsed="false">
      <c r="A151" s="351" t="n">
        <v>706</v>
      </c>
      <c r="B151" s="230" t="s">
        <v>1060</v>
      </c>
      <c r="C151" s="259" t="n">
        <v>3531</v>
      </c>
      <c r="D151" s="259" t="n">
        <v>55963</v>
      </c>
      <c r="E151" s="259" t="n">
        <v>63919</v>
      </c>
      <c r="F151" s="259" t="n">
        <v>41391</v>
      </c>
      <c r="G151" s="259" t="n">
        <v>603002</v>
      </c>
      <c r="H151" s="259" t="n">
        <v>719037</v>
      </c>
      <c r="I151" s="259" t="n">
        <v>55646</v>
      </c>
      <c r="J151" s="259" t="n">
        <v>890945</v>
      </c>
      <c r="K151" s="259" t="n">
        <v>986305</v>
      </c>
    </row>
    <row r="152" customFormat="false" ht="14.1" hidden="false" customHeight="true" outlineLevel="0" collapsed="false">
      <c r="A152" s="351" t="n">
        <v>707</v>
      </c>
      <c r="B152" s="230" t="s">
        <v>1061</v>
      </c>
      <c r="C152" s="259" t="n">
        <v>14</v>
      </c>
      <c r="D152" s="259" t="n">
        <v>474</v>
      </c>
      <c r="E152" s="259" t="n">
        <v>610</v>
      </c>
      <c r="F152" s="259" t="n">
        <v>1219</v>
      </c>
      <c r="G152" s="259" t="n">
        <v>49725</v>
      </c>
      <c r="H152" s="259" t="n">
        <v>62421</v>
      </c>
      <c r="I152" s="259" t="n">
        <v>1624</v>
      </c>
      <c r="J152" s="259" t="n">
        <v>73890</v>
      </c>
      <c r="K152" s="259" t="n">
        <v>85594</v>
      </c>
    </row>
    <row r="153" customFormat="false" ht="14.1" hidden="false" customHeight="true" outlineLevel="0" collapsed="false">
      <c r="A153" s="351" t="n">
        <v>708</v>
      </c>
      <c r="B153" s="230" t="s">
        <v>1062</v>
      </c>
      <c r="C153" s="259" t="n">
        <v>860786</v>
      </c>
      <c r="D153" s="259" t="n">
        <v>12856695</v>
      </c>
      <c r="E153" s="259" t="n">
        <v>13681839</v>
      </c>
      <c r="F153" s="259" t="n">
        <v>587178</v>
      </c>
      <c r="G153" s="259" t="n">
        <v>8883074</v>
      </c>
      <c r="H153" s="259" t="n">
        <v>9405104</v>
      </c>
      <c r="I153" s="259" t="n">
        <v>789619</v>
      </c>
      <c r="J153" s="259" t="n">
        <v>13088873</v>
      </c>
      <c r="K153" s="259" t="n">
        <v>12888672</v>
      </c>
    </row>
    <row r="154" customFormat="false" ht="14.1" hidden="false" customHeight="true" outlineLevel="0" collapsed="false">
      <c r="A154" s="351" t="n">
        <v>709</v>
      </c>
      <c r="B154" s="230" t="s">
        <v>1063</v>
      </c>
      <c r="C154" s="259" t="n">
        <v>276480</v>
      </c>
      <c r="D154" s="259" t="n">
        <v>4650485</v>
      </c>
      <c r="E154" s="259" t="n">
        <v>4951926</v>
      </c>
      <c r="F154" s="259" t="n">
        <v>166992</v>
      </c>
      <c r="G154" s="259" t="n">
        <v>2855542</v>
      </c>
      <c r="H154" s="259" t="n">
        <v>3065913</v>
      </c>
      <c r="I154" s="259" t="n">
        <v>224597</v>
      </c>
      <c r="J154" s="259" t="n">
        <v>4212282</v>
      </c>
      <c r="K154" s="259" t="n">
        <v>4202657</v>
      </c>
    </row>
    <row r="155" customFormat="false" ht="14.1" hidden="false" customHeight="true" outlineLevel="0" collapsed="false">
      <c r="A155" s="351" t="n">
        <v>711</v>
      </c>
      <c r="B155" s="230" t="s">
        <v>1064</v>
      </c>
      <c r="C155" s="259" t="n">
        <v>105886</v>
      </c>
      <c r="D155" s="259" t="n">
        <v>1782218</v>
      </c>
      <c r="E155" s="259" t="n">
        <v>1920877</v>
      </c>
      <c r="F155" s="259" t="n">
        <v>142177</v>
      </c>
      <c r="G155" s="259" t="n">
        <v>2093709</v>
      </c>
      <c r="H155" s="259" t="n">
        <v>2150331</v>
      </c>
      <c r="I155" s="259" t="n">
        <v>191176</v>
      </c>
      <c r="J155" s="259" t="n">
        <v>3085209</v>
      </c>
      <c r="K155" s="259" t="n">
        <v>2946997</v>
      </c>
    </row>
    <row r="156" customFormat="false" ht="14.1" hidden="false" customHeight="true" outlineLevel="0" collapsed="false">
      <c r="A156" s="351" t="n">
        <v>732</v>
      </c>
      <c r="B156" s="230" t="s">
        <v>1065</v>
      </c>
      <c r="C156" s="259" t="n">
        <v>705913</v>
      </c>
      <c r="D156" s="259" t="n">
        <v>13128344</v>
      </c>
      <c r="E156" s="259" t="n">
        <v>13612422</v>
      </c>
      <c r="F156" s="259" t="n">
        <v>942226</v>
      </c>
      <c r="G156" s="259" t="n">
        <v>20261774</v>
      </c>
      <c r="H156" s="259" t="n">
        <v>20375370</v>
      </c>
      <c r="I156" s="259" t="n">
        <v>1267173</v>
      </c>
      <c r="J156" s="259" t="n">
        <v>30012485</v>
      </c>
      <c r="K156" s="259" t="n">
        <v>27900995</v>
      </c>
    </row>
    <row r="157" customFormat="false" ht="14.1" hidden="false" customHeight="true" outlineLevel="0" collapsed="false">
      <c r="A157" s="351" t="n">
        <v>734</v>
      </c>
      <c r="B157" s="230" t="s">
        <v>1066</v>
      </c>
      <c r="C157" s="259" t="n">
        <v>158369</v>
      </c>
      <c r="D157" s="259" t="n">
        <v>3209956</v>
      </c>
      <c r="E157" s="259" t="n">
        <v>3275600</v>
      </c>
      <c r="F157" s="259" t="n">
        <v>427193</v>
      </c>
      <c r="G157" s="259" t="n">
        <v>7894941</v>
      </c>
      <c r="H157" s="259" t="n">
        <v>8122323</v>
      </c>
      <c r="I157" s="259" t="n">
        <v>574510</v>
      </c>
      <c r="J157" s="259" t="n">
        <v>11682671</v>
      </c>
      <c r="K157" s="259" t="n">
        <v>11127005</v>
      </c>
    </row>
    <row r="158" customFormat="false" ht="14.1" hidden="false" customHeight="true" outlineLevel="0" collapsed="false">
      <c r="A158" s="351" t="n">
        <v>736</v>
      </c>
      <c r="B158" s="230" t="s">
        <v>1067</v>
      </c>
      <c r="C158" s="259" t="n">
        <v>43468</v>
      </c>
      <c r="D158" s="259" t="n">
        <v>687808</v>
      </c>
      <c r="E158" s="259" t="n">
        <v>691507</v>
      </c>
      <c r="F158" s="259" t="n">
        <v>92260</v>
      </c>
      <c r="G158" s="259" t="n">
        <v>1370619</v>
      </c>
      <c r="H158" s="259" t="n">
        <v>1318650</v>
      </c>
      <c r="I158" s="259" t="n">
        <v>124056</v>
      </c>
      <c r="J158" s="259" t="n">
        <v>2020893</v>
      </c>
      <c r="K158" s="259" t="n">
        <v>1807638</v>
      </c>
    </row>
    <row r="159" customFormat="false" ht="14.1" hidden="false" customHeight="true" outlineLevel="0" collapsed="false">
      <c r="A159" s="351" t="n">
        <v>738</v>
      </c>
      <c r="B159" s="230" t="s">
        <v>1068</v>
      </c>
      <c r="C159" s="259" t="n">
        <v>4038</v>
      </c>
      <c r="D159" s="259" t="n">
        <v>45210</v>
      </c>
      <c r="E159" s="259" t="n">
        <v>45778</v>
      </c>
      <c r="F159" s="259" t="n">
        <v>24329</v>
      </c>
      <c r="G159" s="259" t="n">
        <v>293300</v>
      </c>
      <c r="H159" s="259" t="n">
        <v>298093</v>
      </c>
      <c r="I159" s="259" t="n">
        <v>32713</v>
      </c>
      <c r="J159" s="259" t="n">
        <v>430257</v>
      </c>
      <c r="K159" s="259" t="n">
        <v>409170</v>
      </c>
    </row>
    <row r="160" customFormat="false" ht="14.1" hidden="false" customHeight="true" outlineLevel="0" collapsed="false">
      <c r="A160" s="351" t="n">
        <v>740</v>
      </c>
      <c r="B160" s="230" t="s">
        <v>1069</v>
      </c>
      <c r="C160" s="259" t="n">
        <v>33084</v>
      </c>
      <c r="D160" s="259" t="n">
        <v>559839</v>
      </c>
      <c r="E160" s="259" t="n">
        <v>573473</v>
      </c>
      <c r="F160" s="259" t="n">
        <v>625767</v>
      </c>
      <c r="G160" s="259" t="n">
        <v>10353918</v>
      </c>
      <c r="H160" s="259" t="n">
        <v>8058383</v>
      </c>
      <c r="I160" s="259" t="n">
        <v>841501</v>
      </c>
      <c r="J160" s="259" t="n">
        <v>15339491</v>
      </c>
      <c r="K160" s="259" t="n">
        <v>11026169</v>
      </c>
    </row>
    <row r="161" customFormat="false" ht="14.1" hidden="false" customHeight="true" outlineLevel="0" collapsed="false">
      <c r="A161" s="351" t="n">
        <v>749</v>
      </c>
      <c r="B161" s="230" t="s">
        <v>1070</v>
      </c>
      <c r="C161" s="259" t="n">
        <v>648226</v>
      </c>
      <c r="D161" s="259" t="n">
        <v>11201537</v>
      </c>
      <c r="E161" s="259" t="n">
        <v>11415574</v>
      </c>
      <c r="F161" s="259" t="n">
        <v>1062466</v>
      </c>
      <c r="G161" s="259" t="n">
        <v>19224377</v>
      </c>
      <c r="H161" s="259" t="n">
        <v>18414163</v>
      </c>
      <c r="I161" s="259" t="n">
        <v>1428516</v>
      </c>
      <c r="J161" s="259" t="n">
        <v>28413820</v>
      </c>
      <c r="K161" s="259" t="n">
        <v>25218829</v>
      </c>
    </row>
    <row r="162" customFormat="false" ht="14.1" hidden="false" customHeight="true" outlineLevel="0" collapsed="false">
      <c r="A162" s="351" t="n">
        <v>751</v>
      </c>
      <c r="B162" s="230" t="s">
        <v>1071</v>
      </c>
      <c r="C162" s="259" t="n">
        <v>296895</v>
      </c>
      <c r="D162" s="259" t="n">
        <v>3772733</v>
      </c>
      <c r="E162" s="259" t="n">
        <v>3954228</v>
      </c>
      <c r="F162" s="259" t="n">
        <v>611244</v>
      </c>
      <c r="G162" s="259" t="n">
        <v>7842095</v>
      </c>
      <c r="H162" s="259" t="n">
        <v>7549779</v>
      </c>
      <c r="I162" s="259" t="n">
        <v>821999</v>
      </c>
      <c r="J162" s="259" t="n">
        <v>11523363</v>
      </c>
      <c r="K162" s="259" t="n">
        <v>10357969</v>
      </c>
    </row>
    <row r="163" customFormat="false" ht="14.1" hidden="false" customHeight="true" outlineLevel="0" collapsed="false">
      <c r="A163" s="351" t="n">
        <v>753</v>
      </c>
      <c r="B163" s="230" t="s">
        <v>1072</v>
      </c>
      <c r="C163" s="259" t="n">
        <v>220797</v>
      </c>
      <c r="D163" s="259" t="n">
        <v>4539280</v>
      </c>
      <c r="E163" s="259" t="n">
        <v>4835468</v>
      </c>
      <c r="F163" s="259" t="n">
        <v>215872</v>
      </c>
      <c r="G163" s="259" t="n">
        <v>4850185</v>
      </c>
      <c r="H163" s="259" t="n">
        <v>4651530</v>
      </c>
      <c r="I163" s="259" t="n">
        <v>290302</v>
      </c>
      <c r="J163" s="259" t="n">
        <v>7180915</v>
      </c>
      <c r="K163" s="259" t="n">
        <v>6369539</v>
      </c>
    </row>
    <row r="164" customFormat="false" ht="14.1" hidden="false" customHeight="true" outlineLevel="0" collapsed="false">
      <c r="A164" s="351" t="n">
        <v>755</v>
      </c>
      <c r="B164" s="230" t="s">
        <v>1073</v>
      </c>
      <c r="C164" s="259" t="n">
        <v>680938</v>
      </c>
      <c r="D164" s="259" t="n">
        <v>14714084</v>
      </c>
      <c r="E164" s="259" t="n">
        <v>15337908</v>
      </c>
      <c r="F164" s="259" t="n">
        <v>709646</v>
      </c>
      <c r="G164" s="259" t="n">
        <v>13671871</v>
      </c>
      <c r="H164" s="259" t="n">
        <v>14079521</v>
      </c>
      <c r="I164" s="259" t="n">
        <v>954345</v>
      </c>
      <c r="J164" s="259" t="n">
        <v>20209563</v>
      </c>
      <c r="K164" s="259" t="n">
        <v>19262098</v>
      </c>
    </row>
    <row r="165" customFormat="false" ht="14.1" hidden="false" customHeight="true" outlineLevel="0" collapsed="false">
      <c r="A165" s="351" t="n">
        <v>757</v>
      </c>
      <c r="B165" s="230" t="s">
        <v>1074</v>
      </c>
      <c r="C165" s="259" t="n">
        <v>121127</v>
      </c>
      <c r="D165" s="259" t="n">
        <v>3351311</v>
      </c>
      <c r="E165" s="259" t="n">
        <v>3450743</v>
      </c>
      <c r="F165" s="259" t="n">
        <v>94556</v>
      </c>
      <c r="G165" s="259" t="n">
        <v>2615956</v>
      </c>
      <c r="H165" s="259" t="n">
        <v>2281885</v>
      </c>
      <c r="I165" s="259" t="n">
        <v>127148</v>
      </c>
      <c r="J165" s="259" t="n">
        <v>3885698</v>
      </c>
      <c r="K165" s="259" t="n">
        <v>3124436</v>
      </c>
    </row>
    <row r="166" customFormat="false" ht="14.1" hidden="false" customHeight="true" outlineLevel="0" collapsed="false">
      <c r="A166" s="351" t="n">
        <v>759</v>
      </c>
      <c r="B166" s="230" t="s">
        <v>1075</v>
      </c>
      <c r="C166" s="259" t="n">
        <v>17167</v>
      </c>
      <c r="D166" s="259" t="n">
        <v>250475</v>
      </c>
      <c r="E166" s="259" t="n">
        <v>183627</v>
      </c>
      <c r="F166" s="259" t="n">
        <v>19849</v>
      </c>
      <c r="G166" s="259" t="n">
        <v>306763</v>
      </c>
      <c r="H166" s="259" t="n">
        <v>241753</v>
      </c>
      <c r="I166" s="259" t="n">
        <v>26696</v>
      </c>
      <c r="J166" s="259" t="n">
        <v>448574</v>
      </c>
      <c r="K166" s="259" t="n">
        <v>331328</v>
      </c>
    </row>
    <row r="167" customFormat="false" ht="14.1" hidden="false" customHeight="true" outlineLevel="0" collapsed="false">
      <c r="A167" s="351" t="n">
        <v>771</v>
      </c>
      <c r="B167" s="230" t="s">
        <v>1076</v>
      </c>
      <c r="C167" s="259" t="n">
        <v>64842</v>
      </c>
      <c r="D167" s="259" t="n">
        <v>1125684</v>
      </c>
      <c r="E167" s="259" t="n">
        <v>1155469</v>
      </c>
      <c r="F167" s="259" t="n">
        <v>319458</v>
      </c>
      <c r="G167" s="259" t="n">
        <v>7109710</v>
      </c>
      <c r="H167" s="259" t="n">
        <v>7571225</v>
      </c>
      <c r="I167" s="259" t="n">
        <v>429625</v>
      </c>
      <c r="J167" s="259" t="n">
        <v>10575961</v>
      </c>
      <c r="K167" s="259" t="n">
        <v>10374413</v>
      </c>
    </row>
    <row r="168" customFormat="false" ht="14.1" hidden="false" customHeight="true" outlineLevel="0" collapsed="false">
      <c r="A168" s="351" t="n">
        <v>772</v>
      </c>
      <c r="B168" s="230" t="s">
        <v>1077</v>
      </c>
      <c r="C168" s="259" t="n">
        <v>102964</v>
      </c>
      <c r="D168" s="259" t="n">
        <v>1807821</v>
      </c>
      <c r="E168" s="259" t="n">
        <v>1940152</v>
      </c>
      <c r="F168" s="259" t="n">
        <v>407096</v>
      </c>
      <c r="G168" s="259" t="n">
        <v>7074196</v>
      </c>
      <c r="H168" s="259" t="n">
        <v>7672601</v>
      </c>
      <c r="I168" s="259" t="n">
        <v>547517</v>
      </c>
      <c r="J168" s="259" t="n">
        <v>10450383</v>
      </c>
      <c r="K168" s="259" t="n">
        <v>10505663</v>
      </c>
    </row>
    <row r="169" customFormat="false" ht="14.1" hidden="false" customHeight="true" outlineLevel="0" collapsed="false">
      <c r="A169" s="351" t="n">
        <v>779</v>
      </c>
      <c r="B169" s="230" t="s">
        <v>1078</v>
      </c>
      <c r="C169" s="259" t="n">
        <v>8829</v>
      </c>
      <c r="D169" s="259" t="n">
        <v>129975</v>
      </c>
      <c r="E169" s="259" t="n">
        <v>133015</v>
      </c>
      <c r="F169" s="259" t="n">
        <v>62288</v>
      </c>
      <c r="G169" s="259" t="n">
        <v>1176100</v>
      </c>
      <c r="H169" s="259" t="n">
        <v>1498090</v>
      </c>
      <c r="I169" s="259" t="n">
        <v>83733</v>
      </c>
      <c r="J169" s="259" t="n">
        <v>1737253</v>
      </c>
      <c r="K169" s="259" t="n">
        <v>2047156</v>
      </c>
    </row>
    <row r="170" customFormat="false" ht="14.1" hidden="false" customHeight="true" outlineLevel="0" collapsed="false">
      <c r="A170" s="351" t="n">
        <v>781</v>
      </c>
      <c r="B170" s="230" t="s">
        <v>1079</v>
      </c>
      <c r="C170" s="259" t="n">
        <v>98</v>
      </c>
      <c r="D170" s="259" t="n">
        <v>1732</v>
      </c>
      <c r="E170" s="259" t="n">
        <v>1778</v>
      </c>
      <c r="F170" s="259" t="n">
        <v>60325</v>
      </c>
      <c r="G170" s="259" t="n">
        <v>1274151</v>
      </c>
      <c r="H170" s="259" t="n">
        <v>1091092</v>
      </c>
      <c r="I170" s="259" t="n">
        <v>81124</v>
      </c>
      <c r="J170" s="259" t="n">
        <v>1891328</v>
      </c>
      <c r="K170" s="259" t="n">
        <v>1496588</v>
      </c>
    </row>
    <row r="171" customFormat="false" ht="14.1" hidden="false" customHeight="true" outlineLevel="0" collapsed="false">
      <c r="A171" s="351" t="n">
        <v>790</v>
      </c>
      <c r="B171" s="230" t="s">
        <v>1080</v>
      </c>
      <c r="C171" s="259" t="n">
        <v>382</v>
      </c>
      <c r="D171" s="259" t="n">
        <v>10408</v>
      </c>
      <c r="E171" s="259" t="n">
        <v>12355</v>
      </c>
      <c r="F171" s="259" t="n">
        <v>3339</v>
      </c>
      <c r="G171" s="259" t="n">
        <v>88035</v>
      </c>
      <c r="H171" s="259" t="n">
        <v>105172</v>
      </c>
      <c r="I171" s="259" t="n">
        <v>4482</v>
      </c>
      <c r="J171" s="259" t="n">
        <v>130385</v>
      </c>
      <c r="K171" s="259" t="n">
        <v>144063</v>
      </c>
    </row>
    <row r="172" customFormat="false" ht="14.1" hidden="false" customHeight="true" outlineLevel="0" collapsed="false">
      <c r="B172" s="308"/>
      <c r="D172" s="3" t="s">
        <v>422</v>
      </c>
      <c r="G172" s="3" t="s">
        <v>422</v>
      </c>
      <c r="H172" s="3" t="s">
        <v>422</v>
      </c>
      <c r="I172" s="3" t="s">
        <v>422</v>
      </c>
      <c r="J172" s="3" t="s">
        <v>422</v>
      </c>
      <c r="K172" s="3" t="s">
        <v>422</v>
      </c>
    </row>
    <row r="173" s="229" customFormat="true" ht="14.1" hidden="false" customHeight="true" outlineLevel="0" collapsed="false">
      <c r="A173" s="330" t="n">
        <v>8</v>
      </c>
      <c r="B173" s="352" t="s">
        <v>1081</v>
      </c>
      <c r="C173" s="256" t="n">
        <v>4344632</v>
      </c>
      <c r="D173" s="256" t="n">
        <v>69955291</v>
      </c>
      <c r="E173" s="256" t="n">
        <v>72523564</v>
      </c>
      <c r="F173" s="256" t="n">
        <v>49234630</v>
      </c>
      <c r="G173" s="256" t="n">
        <v>705159861</v>
      </c>
      <c r="H173" s="256" t="n">
        <v>711196251</v>
      </c>
      <c r="I173" s="256" t="n">
        <v>66210867</v>
      </c>
      <c r="J173" s="256" t="n">
        <v>1038576879</v>
      </c>
      <c r="K173" s="256" t="n">
        <v>975411095</v>
      </c>
    </row>
    <row r="174" customFormat="false" ht="14.1" hidden="false" customHeight="true" outlineLevel="0" collapsed="false">
      <c r="A174" s="351" t="n">
        <v>801</v>
      </c>
      <c r="B174" s="230" t="s">
        <v>1082</v>
      </c>
      <c r="C174" s="259" t="n">
        <v>4268</v>
      </c>
      <c r="D174" s="259" t="n">
        <v>61978</v>
      </c>
      <c r="E174" s="259" t="n">
        <v>62581</v>
      </c>
      <c r="F174" s="259" t="n">
        <v>124831</v>
      </c>
      <c r="G174" s="259" t="n">
        <v>1946261</v>
      </c>
      <c r="H174" s="259" t="n">
        <v>1903557</v>
      </c>
      <c r="I174" s="259" t="n">
        <v>167793</v>
      </c>
      <c r="J174" s="259" t="n">
        <v>2850909</v>
      </c>
      <c r="K174" s="259" t="n">
        <v>2614737</v>
      </c>
    </row>
    <row r="175" customFormat="false" ht="14.1" hidden="false" customHeight="true" outlineLevel="0" collapsed="false">
      <c r="A175" s="351" t="n">
        <v>802</v>
      </c>
      <c r="B175" s="308" t="s">
        <v>1083</v>
      </c>
      <c r="C175" s="196"/>
      <c r="D175" s="196" t="s">
        <v>422</v>
      </c>
      <c r="E175" s="196"/>
      <c r="F175" s="196"/>
      <c r="G175" s="196" t="s">
        <v>422</v>
      </c>
      <c r="H175" s="196"/>
      <c r="I175" s="196"/>
      <c r="J175" s="196" t="s">
        <v>422</v>
      </c>
      <c r="K175" s="196"/>
    </row>
    <row r="176" customFormat="false" ht="14.1" hidden="false" customHeight="true" outlineLevel="0" collapsed="false">
      <c r="A176" s="351"/>
      <c r="B176" s="230" t="s">
        <v>1084</v>
      </c>
      <c r="C176" s="259" t="n">
        <v>254</v>
      </c>
      <c r="D176" s="259" t="n">
        <v>3853</v>
      </c>
      <c r="E176" s="259" t="n">
        <v>4334</v>
      </c>
      <c r="F176" s="259" t="n">
        <v>13981</v>
      </c>
      <c r="G176" s="259" t="n">
        <v>295627</v>
      </c>
      <c r="H176" s="259" t="n">
        <v>290159</v>
      </c>
      <c r="I176" s="259" t="n">
        <v>18765</v>
      </c>
      <c r="J176" s="259" t="n">
        <v>430955</v>
      </c>
      <c r="K176" s="259" t="n">
        <v>401453</v>
      </c>
    </row>
    <row r="177" customFormat="false" ht="14.1" hidden="false" customHeight="true" outlineLevel="0" collapsed="false">
      <c r="A177" s="351" t="n">
        <v>803</v>
      </c>
      <c r="B177" s="230" t="s">
        <v>1085</v>
      </c>
      <c r="C177" s="259" t="n">
        <v>8626</v>
      </c>
      <c r="D177" s="259" t="n">
        <v>125767</v>
      </c>
      <c r="E177" s="259" t="n">
        <v>123177</v>
      </c>
      <c r="F177" s="259" t="n">
        <v>175375</v>
      </c>
      <c r="G177" s="259" t="n">
        <v>2588194</v>
      </c>
      <c r="H177" s="259" t="n">
        <v>2526021</v>
      </c>
      <c r="I177" s="259" t="n">
        <v>235806</v>
      </c>
      <c r="J177" s="259" t="n">
        <v>3818570</v>
      </c>
      <c r="K177" s="259" t="n">
        <v>3456188</v>
      </c>
    </row>
    <row r="178" customFormat="false" ht="14.1" hidden="false" customHeight="true" outlineLevel="0" collapsed="false">
      <c r="A178" s="351" t="n">
        <v>804</v>
      </c>
      <c r="B178" s="308" t="s">
        <v>1086</v>
      </c>
      <c r="C178" s="196"/>
      <c r="D178" s="196" t="s">
        <v>422</v>
      </c>
      <c r="E178" s="196"/>
      <c r="F178" s="196"/>
      <c r="G178" s="196" t="s">
        <v>422</v>
      </c>
      <c r="H178" s="196"/>
      <c r="I178" s="196"/>
      <c r="J178" s="196" t="s">
        <v>422</v>
      </c>
      <c r="K178" s="196"/>
    </row>
    <row r="179" customFormat="false" ht="14.1" hidden="false" customHeight="true" outlineLevel="0" collapsed="false">
      <c r="A179" s="351"/>
      <c r="B179" s="230" t="s">
        <v>1087</v>
      </c>
      <c r="C179" s="259" t="n">
        <v>4388</v>
      </c>
      <c r="D179" s="259" t="n">
        <v>67920</v>
      </c>
      <c r="E179" s="259" t="n">
        <v>68908</v>
      </c>
      <c r="F179" s="259" t="n">
        <v>128682</v>
      </c>
      <c r="G179" s="259" t="n">
        <v>2193603</v>
      </c>
      <c r="H179" s="259" t="n">
        <v>2215624</v>
      </c>
      <c r="I179" s="259" t="n">
        <v>172945</v>
      </c>
      <c r="J179" s="259" t="n">
        <v>3216823</v>
      </c>
      <c r="K179" s="259" t="n">
        <v>3037064</v>
      </c>
    </row>
    <row r="180" customFormat="false" ht="14.1" hidden="false" customHeight="true" outlineLevel="0" collapsed="false">
      <c r="A180" s="351" t="n">
        <v>805</v>
      </c>
      <c r="B180" s="308" t="s">
        <v>1088</v>
      </c>
      <c r="C180" s="196"/>
      <c r="D180" s="196" t="s">
        <v>422</v>
      </c>
      <c r="E180" s="196"/>
      <c r="F180" s="196"/>
      <c r="G180" s="196" t="s">
        <v>422</v>
      </c>
      <c r="H180" s="196"/>
      <c r="I180" s="196"/>
      <c r="J180" s="196" t="s">
        <v>422</v>
      </c>
      <c r="K180" s="196"/>
    </row>
    <row r="181" customFormat="false" ht="14.1" hidden="false" customHeight="true" outlineLevel="0" collapsed="false">
      <c r="A181" s="351"/>
      <c r="B181" s="230" t="s">
        <v>1089</v>
      </c>
      <c r="C181" s="259" t="n">
        <v>527</v>
      </c>
      <c r="D181" s="259" t="n">
        <v>11368</v>
      </c>
      <c r="E181" s="259" t="n">
        <v>10559</v>
      </c>
      <c r="F181" s="259" t="n">
        <v>39561</v>
      </c>
      <c r="G181" s="259" t="n">
        <v>912410</v>
      </c>
      <c r="H181" s="259" t="n">
        <v>858533</v>
      </c>
      <c r="I181" s="259" t="n">
        <v>53165</v>
      </c>
      <c r="J181" s="259" t="n">
        <v>1342425</v>
      </c>
      <c r="K181" s="259" t="n">
        <v>1179405</v>
      </c>
    </row>
    <row r="182" customFormat="false" ht="14.1" hidden="false" customHeight="true" outlineLevel="0" collapsed="false">
      <c r="A182" s="351" t="n">
        <v>806</v>
      </c>
      <c r="B182" s="308" t="s">
        <v>1090</v>
      </c>
      <c r="C182" s="196"/>
      <c r="D182" s="196" t="s">
        <v>422</v>
      </c>
      <c r="E182" s="196"/>
      <c r="F182" s="196"/>
      <c r="G182" s="196" t="s">
        <v>422</v>
      </c>
      <c r="H182" s="196"/>
      <c r="I182" s="196"/>
      <c r="J182" s="196" t="s">
        <v>422</v>
      </c>
      <c r="K182" s="196"/>
    </row>
    <row r="183" customFormat="false" ht="14.1" hidden="false" customHeight="true" outlineLevel="0" collapsed="false">
      <c r="A183" s="351"/>
      <c r="B183" s="230" t="s">
        <v>1089</v>
      </c>
      <c r="C183" s="259" t="n">
        <v>6064</v>
      </c>
      <c r="D183" s="259" t="n">
        <v>103812</v>
      </c>
      <c r="E183" s="259" t="n">
        <v>100847</v>
      </c>
      <c r="F183" s="259" t="n">
        <v>177955</v>
      </c>
      <c r="G183" s="259" t="n">
        <v>3165155</v>
      </c>
      <c r="H183" s="259" t="n">
        <v>3156473</v>
      </c>
      <c r="I183" s="259" t="n">
        <v>239255</v>
      </c>
      <c r="J183" s="259" t="n">
        <v>4688548</v>
      </c>
      <c r="K183" s="259" t="n">
        <v>4305419</v>
      </c>
    </row>
    <row r="184" customFormat="false" ht="14.1" hidden="false" customHeight="true" outlineLevel="0" collapsed="false">
      <c r="A184" s="351" t="n">
        <v>807</v>
      </c>
      <c r="B184" s="230" t="s">
        <v>1091</v>
      </c>
      <c r="C184" s="259" t="n">
        <v>893</v>
      </c>
      <c r="D184" s="259" t="n">
        <v>12387</v>
      </c>
      <c r="E184" s="259" t="n">
        <v>12648</v>
      </c>
      <c r="F184" s="259" t="n">
        <v>28795</v>
      </c>
      <c r="G184" s="259" t="n">
        <v>495081</v>
      </c>
      <c r="H184" s="259" t="n">
        <v>529138</v>
      </c>
      <c r="I184" s="259" t="n">
        <v>38666</v>
      </c>
      <c r="J184" s="259" t="n">
        <v>728482</v>
      </c>
      <c r="K184" s="259" t="n">
        <v>723579</v>
      </c>
    </row>
    <row r="185" customFormat="false" ht="14.1" hidden="false" customHeight="true" outlineLevel="0" collapsed="false">
      <c r="A185" s="351" t="n">
        <v>808</v>
      </c>
      <c r="B185" s="230" t="s">
        <v>1092</v>
      </c>
      <c r="C185" s="259" t="n">
        <v>383</v>
      </c>
      <c r="D185" s="259" t="n">
        <v>6091</v>
      </c>
      <c r="E185" s="259" t="n">
        <v>6357</v>
      </c>
      <c r="F185" s="259" t="n">
        <v>13603</v>
      </c>
      <c r="G185" s="259" t="n">
        <v>194513</v>
      </c>
      <c r="H185" s="259" t="n">
        <v>196569</v>
      </c>
      <c r="I185" s="259" t="n">
        <v>18285</v>
      </c>
      <c r="J185" s="259" t="n">
        <v>285606</v>
      </c>
      <c r="K185" s="259" t="n">
        <v>269045</v>
      </c>
    </row>
    <row r="186" customFormat="false" ht="14.1" hidden="false" customHeight="true" outlineLevel="0" collapsed="false">
      <c r="A186" s="351" t="n">
        <v>809</v>
      </c>
      <c r="B186" s="230" t="s">
        <v>1093</v>
      </c>
      <c r="C186" s="259" t="n">
        <v>44389</v>
      </c>
      <c r="D186" s="259" t="n">
        <v>673467</v>
      </c>
      <c r="E186" s="259" t="n">
        <v>697621</v>
      </c>
      <c r="F186" s="259" t="n">
        <v>327977</v>
      </c>
      <c r="G186" s="259" t="n">
        <v>4709094</v>
      </c>
      <c r="H186" s="259" t="n">
        <v>4923762</v>
      </c>
      <c r="I186" s="259" t="n">
        <v>440842</v>
      </c>
      <c r="J186" s="259" t="n">
        <v>6938005</v>
      </c>
      <c r="K186" s="259" t="n">
        <v>6746139</v>
      </c>
    </row>
    <row r="187" customFormat="false" ht="14.1" hidden="false" customHeight="true" outlineLevel="0" collapsed="false">
      <c r="A187" s="351" t="n">
        <v>810</v>
      </c>
      <c r="B187" s="230" t="s">
        <v>1094</v>
      </c>
      <c r="C187" s="259" t="n">
        <v>22</v>
      </c>
      <c r="D187" s="259" t="n">
        <v>502</v>
      </c>
      <c r="E187" s="259" t="n">
        <v>473</v>
      </c>
      <c r="F187" s="259" t="n">
        <v>2966</v>
      </c>
      <c r="G187" s="259" t="n">
        <v>63759</v>
      </c>
      <c r="H187" s="259" t="n">
        <v>73712</v>
      </c>
      <c r="I187" s="259" t="n">
        <v>3982</v>
      </c>
      <c r="J187" s="259" t="n">
        <v>93169</v>
      </c>
      <c r="K187" s="259" t="n">
        <v>101332</v>
      </c>
    </row>
    <row r="188" customFormat="false" ht="14.1" hidden="false" customHeight="true" outlineLevel="0" collapsed="false">
      <c r="A188" s="351" t="n">
        <v>811</v>
      </c>
      <c r="B188" s="230" t="s">
        <v>1095</v>
      </c>
      <c r="C188" s="259" t="n">
        <v>5804</v>
      </c>
      <c r="D188" s="259" t="n">
        <v>107947</v>
      </c>
      <c r="E188" s="259" t="n">
        <v>107597</v>
      </c>
      <c r="F188" s="259" t="n">
        <v>140047</v>
      </c>
      <c r="G188" s="259" t="n">
        <v>2635425</v>
      </c>
      <c r="H188" s="259" t="n">
        <v>2541567</v>
      </c>
      <c r="I188" s="259" t="n">
        <v>188298</v>
      </c>
      <c r="J188" s="259" t="n">
        <v>3907066</v>
      </c>
      <c r="K188" s="259" t="n">
        <v>3467016</v>
      </c>
    </row>
    <row r="189" customFormat="false" ht="14.1" hidden="false" customHeight="true" outlineLevel="0" collapsed="false">
      <c r="A189" s="351" t="n">
        <v>812</v>
      </c>
      <c r="B189" s="230" t="s">
        <v>1096</v>
      </c>
      <c r="C189" s="259" t="n">
        <v>4132</v>
      </c>
      <c r="D189" s="259" t="n">
        <v>60294</v>
      </c>
      <c r="E189" s="259" t="n">
        <v>65500</v>
      </c>
      <c r="F189" s="259" t="n">
        <v>88243</v>
      </c>
      <c r="G189" s="259" t="n">
        <v>1233810</v>
      </c>
      <c r="H189" s="259" t="n">
        <v>1208872</v>
      </c>
      <c r="I189" s="259" t="n">
        <v>118613</v>
      </c>
      <c r="J189" s="259" t="n">
        <v>1810901</v>
      </c>
      <c r="K189" s="259" t="n">
        <v>1658670</v>
      </c>
    </row>
    <row r="190" customFormat="false" ht="14.1" hidden="false" customHeight="true" outlineLevel="0" collapsed="false">
      <c r="A190" s="351" t="n">
        <v>813</v>
      </c>
      <c r="B190" s="230" t="s">
        <v>1097</v>
      </c>
      <c r="C190" s="259" t="n">
        <v>299059</v>
      </c>
      <c r="D190" s="259" t="n">
        <v>3922754</v>
      </c>
      <c r="E190" s="259" t="n">
        <v>4120095</v>
      </c>
      <c r="F190" s="259" t="n">
        <v>613987</v>
      </c>
      <c r="G190" s="259" t="n">
        <v>8435487</v>
      </c>
      <c r="H190" s="259" t="n">
        <v>8632045</v>
      </c>
      <c r="I190" s="259" t="n">
        <v>825643</v>
      </c>
      <c r="J190" s="259" t="n">
        <v>12406338</v>
      </c>
      <c r="K190" s="259" t="n">
        <v>11832104</v>
      </c>
    </row>
    <row r="191" customFormat="false" ht="14.1" hidden="false" customHeight="true" outlineLevel="0" collapsed="false">
      <c r="A191" s="351" t="n">
        <v>814</v>
      </c>
      <c r="B191" s="230" t="s">
        <v>1098</v>
      </c>
      <c r="C191" s="259" t="n">
        <v>130887</v>
      </c>
      <c r="D191" s="259" t="n">
        <v>1485502</v>
      </c>
      <c r="E191" s="259" t="n">
        <v>1636498</v>
      </c>
      <c r="F191" s="259" t="n">
        <v>363722</v>
      </c>
      <c r="G191" s="259" t="n">
        <v>4394606</v>
      </c>
      <c r="H191" s="259" t="n">
        <v>4636428</v>
      </c>
      <c r="I191" s="259" t="n">
        <v>489110</v>
      </c>
      <c r="J191" s="259" t="n">
        <v>6444367</v>
      </c>
      <c r="K191" s="259" t="n">
        <v>6360359</v>
      </c>
    </row>
    <row r="192" customFormat="false" ht="14.1" hidden="false" customHeight="true" outlineLevel="0" collapsed="false">
      <c r="A192" s="351" t="n">
        <v>815</v>
      </c>
      <c r="B192" s="230" t="s">
        <v>1099</v>
      </c>
      <c r="C192" s="259" t="n">
        <v>82815</v>
      </c>
      <c r="D192" s="259" t="n">
        <v>1455248</v>
      </c>
      <c r="E192" s="259" t="n">
        <v>1563519</v>
      </c>
      <c r="F192" s="259" t="n">
        <v>108166</v>
      </c>
      <c r="G192" s="259" t="n">
        <v>1703243</v>
      </c>
      <c r="H192" s="259" t="n">
        <v>1826849</v>
      </c>
      <c r="I192" s="259" t="n">
        <v>145400</v>
      </c>
      <c r="J192" s="259" t="n">
        <v>2509945</v>
      </c>
      <c r="K192" s="259" t="n">
        <v>2506354</v>
      </c>
    </row>
    <row r="193" customFormat="false" ht="14.1" hidden="false" customHeight="true" outlineLevel="0" collapsed="false">
      <c r="A193" s="351" t="n">
        <v>816</v>
      </c>
      <c r="B193" s="230" t="s">
        <v>1100</v>
      </c>
      <c r="C193" s="259" t="n">
        <v>73959</v>
      </c>
      <c r="D193" s="259" t="n">
        <v>1305192</v>
      </c>
      <c r="E193" s="259" t="n">
        <v>1386333</v>
      </c>
      <c r="F193" s="259" t="n">
        <v>405507</v>
      </c>
      <c r="G193" s="259" t="n">
        <v>7099231</v>
      </c>
      <c r="H193" s="259" t="n">
        <v>7300855</v>
      </c>
      <c r="I193" s="259" t="n">
        <v>545262</v>
      </c>
      <c r="J193" s="259" t="n">
        <v>10482354</v>
      </c>
      <c r="K193" s="259" t="n">
        <v>10001664</v>
      </c>
    </row>
    <row r="194" customFormat="false" ht="14.1" hidden="false" customHeight="true" outlineLevel="0" collapsed="false">
      <c r="A194" s="351" t="n">
        <v>817</v>
      </c>
      <c r="B194" s="230" t="s">
        <v>1101</v>
      </c>
      <c r="C194" s="259" t="n">
        <v>6854</v>
      </c>
      <c r="D194" s="259" t="n">
        <v>140711</v>
      </c>
      <c r="E194" s="259" t="n">
        <v>143160</v>
      </c>
      <c r="F194" s="259" t="n">
        <v>32453</v>
      </c>
      <c r="G194" s="259" t="n">
        <v>548382</v>
      </c>
      <c r="H194" s="259" t="n">
        <v>548926</v>
      </c>
      <c r="I194" s="259" t="n">
        <v>43626</v>
      </c>
      <c r="J194" s="259" t="n">
        <v>810283</v>
      </c>
      <c r="K194" s="259" t="n">
        <v>752716</v>
      </c>
    </row>
    <row r="195" customFormat="false" ht="14.1" hidden="false" customHeight="true" outlineLevel="0" collapsed="false">
      <c r="A195" s="351" t="n">
        <v>818</v>
      </c>
      <c r="B195" s="230" t="s">
        <v>1102</v>
      </c>
      <c r="C195" s="259" t="n">
        <v>38977</v>
      </c>
      <c r="D195" s="259" t="n">
        <v>575424</v>
      </c>
      <c r="E195" s="259" t="n">
        <v>571576</v>
      </c>
      <c r="F195" s="259" t="n">
        <v>116575</v>
      </c>
      <c r="G195" s="259" t="n">
        <v>1871406</v>
      </c>
      <c r="H195" s="259" t="n">
        <v>1898482</v>
      </c>
      <c r="I195" s="259" t="n">
        <v>156753</v>
      </c>
      <c r="J195" s="259" t="n">
        <v>2762653</v>
      </c>
      <c r="K195" s="259" t="n">
        <v>2603997</v>
      </c>
    </row>
    <row r="196" customFormat="false" ht="14.1" hidden="false" customHeight="true" outlineLevel="0" collapsed="false">
      <c r="A196" s="351" t="n">
        <v>819</v>
      </c>
      <c r="B196" s="230" t="s">
        <v>1103</v>
      </c>
      <c r="C196" s="259" t="n">
        <v>115315</v>
      </c>
      <c r="D196" s="259" t="n">
        <v>1626584</v>
      </c>
      <c r="E196" s="259" t="n">
        <v>1949176</v>
      </c>
      <c r="F196" s="259" t="n">
        <v>173140</v>
      </c>
      <c r="G196" s="259" t="n">
        <v>2614170</v>
      </c>
      <c r="H196" s="259" t="n">
        <v>2755738</v>
      </c>
      <c r="I196" s="259" t="n">
        <v>232759</v>
      </c>
      <c r="J196" s="259" t="n">
        <v>3848484</v>
      </c>
      <c r="K196" s="259" t="n">
        <v>3775209</v>
      </c>
    </row>
    <row r="197" customFormat="false" ht="14.1" hidden="false" customHeight="true" outlineLevel="0" collapsed="false">
      <c r="A197" s="351" t="n">
        <v>820</v>
      </c>
      <c r="B197" s="230" t="s">
        <v>1104</v>
      </c>
      <c r="C197" s="259" t="n">
        <v>15163</v>
      </c>
      <c r="D197" s="259" t="n">
        <v>237909</v>
      </c>
      <c r="E197" s="259" t="n">
        <v>239645</v>
      </c>
      <c r="F197" s="259" t="n">
        <v>388269</v>
      </c>
      <c r="G197" s="259" t="n">
        <v>5982582</v>
      </c>
      <c r="H197" s="259" t="n">
        <v>6028638</v>
      </c>
      <c r="I197" s="259" t="n">
        <v>522009</v>
      </c>
      <c r="J197" s="259" t="n">
        <v>8819710</v>
      </c>
      <c r="K197" s="259" t="n">
        <v>8259992</v>
      </c>
    </row>
    <row r="198" customFormat="false" ht="14.1" hidden="false" customHeight="true" outlineLevel="0" collapsed="false">
      <c r="A198" s="351" t="n">
        <v>823</v>
      </c>
      <c r="B198" s="230" t="s">
        <v>1105</v>
      </c>
      <c r="C198" s="259" t="n">
        <v>3647</v>
      </c>
      <c r="D198" s="259" t="n">
        <v>68649</v>
      </c>
      <c r="E198" s="259" t="n">
        <v>83751</v>
      </c>
      <c r="F198" s="259" t="n">
        <v>40444</v>
      </c>
      <c r="G198" s="259" t="n">
        <v>821171</v>
      </c>
      <c r="H198" s="259" t="n">
        <v>934985</v>
      </c>
      <c r="I198" s="259" t="n">
        <v>54352</v>
      </c>
      <c r="J198" s="259" t="n">
        <v>1216885</v>
      </c>
      <c r="K198" s="259" t="n">
        <v>1279466</v>
      </c>
    </row>
    <row r="199" customFormat="false" ht="14.1" hidden="false" customHeight="true" outlineLevel="0" collapsed="false">
      <c r="A199" s="351" t="n">
        <v>829</v>
      </c>
      <c r="B199" s="230" t="s">
        <v>1106</v>
      </c>
      <c r="C199" s="259" t="n">
        <v>383119</v>
      </c>
      <c r="D199" s="259" t="n">
        <v>6818738</v>
      </c>
      <c r="E199" s="259" t="n">
        <v>7017578</v>
      </c>
      <c r="F199" s="259" t="n">
        <v>1681135</v>
      </c>
      <c r="G199" s="259" t="n">
        <v>28491446</v>
      </c>
      <c r="H199" s="259" t="n">
        <v>28457099</v>
      </c>
      <c r="I199" s="259" t="n">
        <v>2260587</v>
      </c>
      <c r="J199" s="259" t="n">
        <v>42045179</v>
      </c>
      <c r="K199" s="259" t="n">
        <v>39030808</v>
      </c>
    </row>
    <row r="200" customFormat="false" ht="14.1" hidden="false" customHeight="true" outlineLevel="0" collapsed="false">
      <c r="A200" s="351" t="n">
        <v>831</v>
      </c>
      <c r="B200" s="230" t="s">
        <v>1107</v>
      </c>
      <c r="C200" s="259" t="n">
        <v>23620</v>
      </c>
      <c r="D200" s="259" t="n">
        <v>285253</v>
      </c>
      <c r="E200" s="259" t="n">
        <v>269754</v>
      </c>
      <c r="F200" s="259" t="n">
        <v>58663</v>
      </c>
      <c r="G200" s="259" t="n">
        <v>690025</v>
      </c>
      <c r="H200" s="259" t="n">
        <v>647894</v>
      </c>
      <c r="I200" s="259" t="n">
        <v>78890</v>
      </c>
      <c r="J200" s="259" t="n">
        <v>1010488</v>
      </c>
      <c r="K200" s="259" t="n">
        <v>892830</v>
      </c>
    </row>
    <row r="201" customFormat="false" ht="14.1" hidden="false" customHeight="true" outlineLevel="0" collapsed="false">
      <c r="A201" s="351" t="n">
        <v>832</v>
      </c>
      <c r="B201" s="230" t="s">
        <v>1108</v>
      </c>
      <c r="C201" s="259" t="n">
        <v>313976</v>
      </c>
      <c r="D201" s="259" t="n">
        <v>5485614</v>
      </c>
      <c r="E201" s="259" t="n">
        <v>5798508</v>
      </c>
      <c r="F201" s="259" t="n">
        <v>1399411</v>
      </c>
      <c r="G201" s="259" t="n">
        <v>23752709</v>
      </c>
      <c r="H201" s="259" t="n">
        <v>24289571</v>
      </c>
      <c r="I201" s="259" t="n">
        <v>1881837</v>
      </c>
      <c r="J201" s="259" t="n">
        <v>35074528</v>
      </c>
      <c r="K201" s="259" t="n">
        <v>33290819</v>
      </c>
    </row>
    <row r="202" customFormat="false" ht="14.1" hidden="false" customHeight="true" outlineLevel="0" collapsed="false">
      <c r="A202" s="351" t="n">
        <v>833</v>
      </c>
      <c r="B202" s="230" t="s">
        <v>1109</v>
      </c>
      <c r="C202" s="259" t="n">
        <v>7293</v>
      </c>
      <c r="D202" s="259" t="n">
        <v>120245</v>
      </c>
      <c r="E202" s="259" t="n">
        <v>147476</v>
      </c>
      <c r="F202" s="259" t="n">
        <v>76298</v>
      </c>
      <c r="G202" s="259" t="n">
        <v>1127013</v>
      </c>
      <c r="H202" s="259" t="n">
        <v>1339181</v>
      </c>
      <c r="I202" s="259" t="n">
        <v>102559</v>
      </c>
      <c r="J202" s="259" t="n">
        <v>1663172</v>
      </c>
      <c r="K202" s="259" t="n">
        <v>1834128</v>
      </c>
    </row>
    <row r="203" customFormat="false" ht="14.1" hidden="false" customHeight="true" outlineLevel="0" collapsed="false">
      <c r="A203" s="351" t="n">
        <v>834</v>
      </c>
      <c r="B203" s="230" t="s">
        <v>1110</v>
      </c>
      <c r="C203" s="259" t="n">
        <v>36555</v>
      </c>
      <c r="D203" s="259" t="n">
        <v>523708</v>
      </c>
      <c r="E203" s="259" t="n">
        <v>461986</v>
      </c>
      <c r="F203" s="259" t="n">
        <v>3224776</v>
      </c>
      <c r="G203" s="259" t="n">
        <v>42155737</v>
      </c>
      <c r="H203" s="259" t="n">
        <v>38894224</v>
      </c>
      <c r="I203" s="259" t="n">
        <v>4336988</v>
      </c>
      <c r="J203" s="259" t="n">
        <v>61890920</v>
      </c>
      <c r="K203" s="259" t="n">
        <v>53387999</v>
      </c>
    </row>
    <row r="204" customFormat="false" ht="14.1" hidden="false" customHeight="true" outlineLevel="0" collapsed="false">
      <c r="A204" s="351" t="n">
        <v>835</v>
      </c>
      <c r="B204" s="230" t="s">
        <v>1111</v>
      </c>
      <c r="C204" s="259" t="n">
        <v>52202</v>
      </c>
      <c r="D204" s="259" t="n">
        <v>691331</v>
      </c>
      <c r="E204" s="259" t="n">
        <v>703741</v>
      </c>
      <c r="F204" s="259" t="n">
        <v>396711</v>
      </c>
      <c r="G204" s="259" t="n">
        <v>5266159</v>
      </c>
      <c r="H204" s="259" t="n">
        <v>5107182</v>
      </c>
      <c r="I204" s="259" t="n">
        <v>533515</v>
      </c>
      <c r="J204" s="259" t="n">
        <v>7736252</v>
      </c>
      <c r="K204" s="259" t="n">
        <v>7008065</v>
      </c>
    </row>
    <row r="205" customFormat="false" ht="14.1" hidden="false" customHeight="true" outlineLevel="0" collapsed="false">
      <c r="A205" s="351" t="n">
        <v>839</v>
      </c>
      <c r="B205" s="230" t="s">
        <v>1112</v>
      </c>
      <c r="C205" s="259" t="n">
        <v>441148</v>
      </c>
      <c r="D205" s="259" t="n">
        <v>7008374</v>
      </c>
      <c r="E205" s="259" t="n">
        <v>6885091</v>
      </c>
      <c r="F205" s="259" t="n">
        <v>1013808</v>
      </c>
      <c r="G205" s="259" t="n">
        <v>16493029</v>
      </c>
      <c r="H205" s="259" t="n">
        <v>14988209</v>
      </c>
      <c r="I205" s="259" t="n">
        <v>1363369</v>
      </c>
      <c r="J205" s="259" t="n">
        <v>24337057</v>
      </c>
      <c r="K205" s="259" t="n">
        <v>20538271</v>
      </c>
    </row>
    <row r="206" customFormat="false" ht="14.1" hidden="false" customHeight="true" outlineLevel="0" collapsed="false">
      <c r="A206" s="351" t="n">
        <v>841</v>
      </c>
      <c r="B206" s="308" t="s">
        <v>1113</v>
      </c>
      <c r="C206" s="196"/>
      <c r="D206" s="196" t="s">
        <v>422</v>
      </c>
      <c r="E206" s="196"/>
      <c r="F206" s="196"/>
      <c r="G206" s="196" t="s">
        <v>422</v>
      </c>
      <c r="H206" s="196"/>
      <c r="I206" s="196"/>
      <c r="J206" s="196" t="s">
        <v>422</v>
      </c>
      <c r="K206" s="196"/>
    </row>
    <row r="207" customFormat="false" ht="14.1" hidden="false" customHeight="true" outlineLevel="0" collapsed="false">
      <c r="A207" s="351"/>
      <c r="B207" s="230" t="s">
        <v>1114</v>
      </c>
      <c r="C207" s="259" t="n">
        <v>19708</v>
      </c>
      <c r="D207" s="259" t="n">
        <v>322164</v>
      </c>
      <c r="E207" s="259" t="n">
        <v>304646</v>
      </c>
      <c r="F207" s="259" t="n">
        <v>509813</v>
      </c>
      <c r="G207" s="259" t="n">
        <v>6654940</v>
      </c>
      <c r="H207" s="259" t="n">
        <v>6062092</v>
      </c>
      <c r="I207" s="259" t="n">
        <v>685628</v>
      </c>
      <c r="J207" s="259" t="n">
        <v>9788109</v>
      </c>
      <c r="K207" s="259" t="n">
        <v>8326261</v>
      </c>
    </row>
    <row r="208" customFormat="false" ht="14.1" hidden="false" customHeight="true" outlineLevel="0" collapsed="false">
      <c r="A208" s="351" t="n">
        <v>842</v>
      </c>
      <c r="B208" s="230" t="s">
        <v>1115</v>
      </c>
      <c r="C208" s="259" t="n">
        <v>38478</v>
      </c>
      <c r="D208" s="259" t="n">
        <v>578428</v>
      </c>
      <c r="E208" s="259" t="n">
        <v>578216</v>
      </c>
      <c r="F208" s="259" t="n">
        <v>766490</v>
      </c>
      <c r="G208" s="259" t="n">
        <v>10938255</v>
      </c>
      <c r="H208" s="259" t="n">
        <v>10441880</v>
      </c>
      <c r="I208" s="259" t="n">
        <v>1030849</v>
      </c>
      <c r="J208" s="259" t="n">
        <v>16087193</v>
      </c>
      <c r="K208" s="259" t="n">
        <v>14328407</v>
      </c>
    </row>
    <row r="209" customFormat="false" ht="14.1" hidden="false" customHeight="true" outlineLevel="0" collapsed="false">
      <c r="A209" s="351" t="n">
        <v>843</v>
      </c>
      <c r="B209" s="230" t="s">
        <v>1116</v>
      </c>
      <c r="C209" s="259" t="n">
        <v>15994</v>
      </c>
      <c r="D209" s="259" t="n">
        <v>284827</v>
      </c>
      <c r="E209" s="259" t="n">
        <v>286927</v>
      </c>
      <c r="F209" s="259" t="n">
        <v>446634</v>
      </c>
      <c r="G209" s="259" t="n">
        <v>7400913</v>
      </c>
      <c r="H209" s="259" t="n">
        <v>7101198</v>
      </c>
      <c r="I209" s="259" t="n">
        <v>600617</v>
      </c>
      <c r="J209" s="259" t="n">
        <v>10917663</v>
      </c>
      <c r="K209" s="259" t="n">
        <v>9740264</v>
      </c>
    </row>
    <row r="210" customFormat="false" ht="14.1" hidden="false" customHeight="true" outlineLevel="0" collapsed="false">
      <c r="A210" s="351" t="n">
        <v>844</v>
      </c>
      <c r="B210" s="230" t="s">
        <v>1117</v>
      </c>
      <c r="C210" s="259" t="n">
        <v>65023</v>
      </c>
      <c r="D210" s="259" t="n">
        <v>1209735</v>
      </c>
      <c r="E210" s="259" t="n">
        <v>1202995</v>
      </c>
      <c r="F210" s="259" t="n">
        <v>791418</v>
      </c>
      <c r="G210" s="259" t="n">
        <v>12424829</v>
      </c>
      <c r="H210" s="259" t="n">
        <v>11463751</v>
      </c>
      <c r="I210" s="259" t="n">
        <v>1064329</v>
      </c>
      <c r="J210" s="259" t="n">
        <v>18331929</v>
      </c>
      <c r="K210" s="259" t="n">
        <v>15720834</v>
      </c>
    </row>
    <row r="211" customFormat="false" ht="14.1" hidden="false" customHeight="true" outlineLevel="0" collapsed="false">
      <c r="A211" s="351" t="n">
        <v>845</v>
      </c>
      <c r="B211" s="230" t="s">
        <v>1118</v>
      </c>
      <c r="C211" s="259" t="n">
        <v>100979</v>
      </c>
      <c r="D211" s="259" t="n">
        <v>1319385</v>
      </c>
      <c r="E211" s="259" t="n">
        <v>1286721</v>
      </c>
      <c r="F211" s="259" t="n">
        <v>853393</v>
      </c>
      <c r="G211" s="259" t="n">
        <v>10251464</v>
      </c>
      <c r="H211" s="259" t="n">
        <v>9534157</v>
      </c>
      <c r="I211" s="259" t="n">
        <v>1147709</v>
      </c>
      <c r="J211" s="259" t="n">
        <v>15064296</v>
      </c>
      <c r="K211" s="259" t="n">
        <v>13091023</v>
      </c>
    </row>
    <row r="212" customFormat="false" ht="14.1" hidden="false" customHeight="true" outlineLevel="0" collapsed="false">
      <c r="A212" s="351" t="n">
        <v>846</v>
      </c>
      <c r="B212" s="230" t="s">
        <v>1119</v>
      </c>
      <c r="C212" s="259" t="n">
        <v>64633</v>
      </c>
      <c r="D212" s="259" t="n">
        <v>1004788</v>
      </c>
      <c r="E212" s="259" t="n">
        <v>871953</v>
      </c>
      <c r="F212" s="259" t="n">
        <v>506070</v>
      </c>
      <c r="G212" s="259" t="n">
        <v>7663844</v>
      </c>
      <c r="H212" s="259" t="n">
        <v>6447581</v>
      </c>
      <c r="I212" s="259" t="n">
        <v>680579</v>
      </c>
      <c r="J212" s="259" t="n">
        <v>11365153</v>
      </c>
      <c r="K212" s="259" t="n">
        <v>8814846</v>
      </c>
    </row>
    <row r="213" customFormat="false" ht="14.1" hidden="false" customHeight="true" outlineLevel="0" collapsed="false">
      <c r="A213" s="351" t="n">
        <v>847</v>
      </c>
      <c r="B213" s="230" t="s">
        <v>1120</v>
      </c>
      <c r="C213" s="259" t="n">
        <v>13020</v>
      </c>
      <c r="D213" s="259" t="n">
        <v>200328</v>
      </c>
      <c r="E213" s="259" t="n">
        <v>263026</v>
      </c>
      <c r="F213" s="259" t="n">
        <v>263942</v>
      </c>
      <c r="G213" s="259" t="n">
        <v>3633901</v>
      </c>
      <c r="H213" s="259" t="n">
        <v>4658449</v>
      </c>
      <c r="I213" s="259" t="n">
        <v>354944</v>
      </c>
      <c r="J213" s="259" t="n">
        <v>5376556</v>
      </c>
      <c r="K213" s="259" t="n">
        <v>6387318</v>
      </c>
    </row>
    <row r="214" customFormat="false" ht="14.1" hidden="false" customHeight="true" outlineLevel="0" collapsed="false">
      <c r="A214" s="351" t="n">
        <v>848</v>
      </c>
      <c r="B214" s="230" t="s">
        <v>1121</v>
      </c>
      <c r="C214" s="259" t="n">
        <v>10834</v>
      </c>
      <c r="D214" s="259" t="n">
        <v>110230</v>
      </c>
      <c r="E214" s="259" t="n">
        <v>122040</v>
      </c>
      <c r="F214" s="259" t="n">
        <v>316034</v>
      </c>
      <c r="G214" s="259" t="n">
        <v>3117676</v>
      </c>
      <c r="H214" s="259" t="n">
        <v>3099786</v>
      </c>
      <c r="I214" s="259" t="n">
        <v>425008</v>
      </c>
      <c r="J214" s="259" t="n">
        <v>4570331</v>
      </c>
      <c r="K214" s="259" t="n">
        <v>4259500</v>
      </c>
    </row>
    <row r="215" customFormat="false" ht="14.1" hidden="false" customHeight="true" outlineLevel="0" collapsed="false">
      <c r="A215" s="351" t="n">
        <v>849</v>
      </c>
      <c r="B215" s="230" t="s">
        <v>1122</v>
      </c>
      <c r="C215" s="259" t="n">
        <v>92382</v>
      </c>
      <c r="D215" s="259" t="n">
        <v>1527716</v>
      </c>
      <c r="E215" s="259" t="n">
        <v>1541413</v>
      </c>
      <c r="F215" s="259" t="n">
        <v>741755</v>
      </c>
      <c r="G215" s="259" t="n">
        <v>11143814</v>
      </c>
      <c r="H215" s="259" t="n">
        <v>10630885</v>
      </c>
      <c r="I215" s="259" t="n">
        <v>997542</v>
      </c>
      <c r="J215" s="259" t="n">
        <v>16469996</v>
      </c>
      <c r="K215" s="259" t="n">
        <v>14591586</v>
      </c>
    </row>
    <row r="216" customFormat="false" ht="14.1" hidden="false" customHeight="true" outlineLevel="0" collapsed="false">
      <c r="A216" s="351" t="n">
        <v>850</v>
      </c>
      <c r="B216" s="230" t="s">
        <v>1123</v>
      </c>
      <c r="C216" s="259" t="n">
        <v>8884</v>
      </c>
      <c r="D216" s="259" t="n">
        <v>117919</v>
      </c>
      <c r="E216" s="259" t="n">
        <v>109667</v>
      </c>
      <c r="F216" s="259" t="n">
        <v>93905</v>
      </c>
      <c r="G216" s="259" t="n">
        <v>1080919</v>
      </c>
      <c r="H216" s="259" t="n">
        <v>898301</v>
      </c>
      <c r="I216" s="259" t="n">
        <v>126296</v>
      </c>
      <c r="J216" s="259" t="n">
        <v>1581355</v>
      </c>
      <c r="K216" s="259" t="n">
        <v>1238796</v>
      </c>
    </row>
    <row r="217" customFormat="false" ht="14.1" hidden="false" customHeight="true" outlineLevel="0" collapsed="false">
      <c r="A217" s="351" t="n">
        <v>851</v>
      </c>
      <c r="B217" s="308" t="s">
        <v>1124</v>
      </c>
      <c r="C217" s="196"/>
      <c r="D217" s="196" t="s">
        <v>422</v>
      </c>
      <c r="E217" s="196"/>
      <c r="F217" s="196"/>
      <c r="G217" s="196" t="s">
        <v>422</v>
      </c>
      <c r="H217" s="196"/>
      <c r="I217" s="196"/>
      <c r="J217" s="196" t="s">
        <v>422</v>
      </c>
      <c r="K217" s="196"/>
    </row>
    <row r="218" customFormat="false" ht="14.1" hidden="false" customHeight="true" outlineLevel="0" collapsed="false">
      <c r="A218" s="351"/>
      <c r="B218" s="230" t="s">
        <v>1125</v>
      </c>
      <c r="C218" s="259" t="n">
        <v>16159</v>
      </c>
      <c r="D218" s="259" t="n">
        <v>187894</v>
      </c>
      <c r="E218" s="259" t="n">
        <v>188264</v>
      </c>
      <c r="F218" s="259" t="n">
        <v>341751</v>
      </c>
      <c r="G218" s="259" t="n">
        <v>3975956</v>
      </c>
      <c r="H218" s="259" t="n">
        <v>3885396</v>
      </c>
      <c r="I218" s="259" t="n">
        <v>459593</v>
      </c>
      <c r="J218" s="259" t="n">
        <v>5868014</v>
      </c>
      <c r="K218" s="259" t="n">
        <v>5328748</v>
      </c>
    </row>
    <row r="219" customFormat="false" ht="14.1" hidden="false" customHeight="true" outlineLevel="0" collapsed="false">
      <c r="A219" s="351" t="n">
        <v>852</v>
      </c>
      <c r="B219" s="230" t="s">
        <v>1126</v>
      </c>
      <c r="C219" s="259" t="n">
        <v>56480</v>
      </c>
      <c r="D219" s="259" t="n">
        <v>768077</v>
      </c>
      <c r="E219" s="259" t="n">
        <v>784288</v>
      </c>
      <c r="F219" s="259" t="n">
        <v>1286791</v>
      </c>
      <c r="G219" s="259" t="n">
        <v>15930285</v>
      </c>
      <c r="H219" s="259" t="n">
        <v>15663845</v>
      </c>
      <c r="I219" s="259" t="n">
        <v>1730504</v>
      </c>
      <c r="J219" s="259" t="n">
        <v>23401004</v>
      </c>
      <c r="K219" s="259" t="n">
        <v>21500579</v>
      </c>
    </row>
    <row r="220" customFormat="false" ht="14.1" hidden="false" customHeight="true" outlineLevel="0" collapsed="false">
      <c r="A220" s="351" t="n">
        <v>853</v>
      </c>
      <c r="B220" s="230" t="s">
        <v>1127</v>
      </c>
      <c r="C220" s="259" t="n">
        <v>29584</v>
      </c>
      <c r="D220" s="259" t="n">
        <v>420709</v>
      </c>
      <c r="E220" s="259" t="n">
        <v>457335</v>
      </c>
      <c r="F220" s="259" t="n">
        <v>1733723</v>
      </c>
      <c r="G220" s="259" t="n">
        <v>21673248</v>
      </c>
      <c r="H220" s="259" t="n">
        <v>24364455</v>
      </c>
      <c r="I220" s="259" t="n">
        <v>2331594</v>
      </c>
      <c r="J220" s="259" t="n">
        <v>31780381</v>
      </c>
      <c r="K220" s="259" t="n">
        <v>33438146</v>
      </c>
    </row>
    <row r="221" customFormat="false" ht="14.1" hidden="false" customHeight="true" outlineLevel="0" collapsed="false">
      <c r="A221" s="351" t="n">
        <v>854</v>
      </c>
      <c r="B221" s="230" t="s">
        <v>1128</v>
      </c>
      <c r="C221" s="259" t="n">
        <v>30279</v>
      </c>
      <c r="D221" s="259" t="n">
        <v>284683</v>
      </c>
      <c r="E221" s="259" t="n">
        <v>323883</v>
      </c>
      <c r="F221" s="259" t="n">
        <v>590162</v>
      </c>
      <c r="G221" s="259" t="n">
        <v>6266224</v>
      </c>
      <c r="H221" s="259" t="n">
        <v>7057849</v>
      </c>
      <c r="I221" s="259" t="n">
        <v>793660</v>
      </c>
      <c r="J221" s="259" t="n">
        <v>9212022</v>
      </c>
      <c r="K221" s="259" t="n">
        <v>9659617</v>
      </c>
    </row>
    <row r="222" customFormat="false" ht="14.1" hidden="false" customHeight="true" outlineLevel="0" collapsed="false">
      <c r="A222" s="351" t="n">
        <v>859</v>
      </c>
      <c r="B222" s="230" t="s">
        <v>1129</v>
      </c>
      <c r="C222" s="259" t="n">
        <v>126124</v>
      </c>
      <c r="D222" s="259" t="n">
        <v>1667445</v>
      </c>
      <c r="E222" s="259" t="n">
        <v>1696227</v>
      </c>
      <c r="F222" s="259" t="n">
        <v>2872956</v>
      </c>
      <c r="G222" s="259" t="n">
        <v>34783652</v>
      </c>
      <c r="H222" s="259" t="n">
        <v>33639677</v>
      </c>
      <c r="I222" s="259" t="n">
        <v>3863739</v>
      </c>
      <c r="J222" s="259" t="n">
        <v>51189693</v>
      </c>
      <c r="K222" s="259" t="n">
        <v>46153216</v>
      </c>
    </row>
    <row r="223" customFormat="false" ht="14.1" hidden="false" customHeight="true" outlineLevel="0" collapsed="false">
      <c r="A223" s="351" t="n">
        <v>860</v>
      </c>
      <c r="B223" s="230" t="s">
        <v>1130</v>
      </c>
      <c r="C223" s="259" t="n">
        <v>5509</v>
      </c>
      <c r="D223" s="259" t="n">
        <v>73269</v>
      </c>
      <c r="E223" s="259" t="n">
        <v>79621</v>
      </c>
      <c r="F223" s="259" t="n">
        <v>44418</v>
      </c>
      <c r="G223" s="259" t="n">
        <v>601133</v>
      </c>
      <c r="H223" s="259" t="n">
        <v>634643</v>
      </c>
      <c r="I223" s="259" t="n">
        <v>59699</v>
      </c>
      <c r="J223" s="259" t="n">
        <v>882507</v>
      </c>
      <c r="K223" s="259" t="n">
        <v>871979</v>
      </c>
    </row>
    <row r="224" customFormat="false" ht="14.1" hidden="false" customHeight="true" outlineLevel="0" collapsed="false">
      <c r="A224" s="351" t="n">
        <v>861</v>
      </c>
      <c r="B224" s="230" t="s">
        <v>1131</v>
      </c>
      <c r="C224" s="259" t="n">
        <v>178210</v>
      </c>
      <c r="D224" s="259" t="n">
        <v>2661690</v>
      </c>
      <c r="E224" s="259" t="n">
        <v>2593616</v>
      </c>
      <c r="F224" s="259" t="n">
        <v>2789650</v>
      </c>
      <c r="G224" s="259" t="n">
        <v>40276418</v>
      </c>
      <c r="H224" s="259" t="n">
        <v>38086997</v>
      </c>
      <c r="I224" s="259" t="n">
        <v>3751537</v>
      </c>
      <c r="J224" s="259" t="n">
        <v>59318498</v>
      </c>
      <c r="K224" s="259" t="n">
        <v>52239446</v>
      </c>
    </row>
    <row r="225" customFormat="false" ht="14.1" hidden="false" customHeight="true" outlineLevel="0" collapsed="false">
      <c r="A225" s="351" t="n">
        <v>862</v>
      </c>
      <c r="B225" s="230" t="s">
        <v>1132</v>
      </c>
      <c r="C225" s="259" t="n">
        <v>13716</v>
      </c>
      <c r="D225" s="259" t="n">
        <v>191943</v>
      </c>
      <c r="E225" s="259" t="n">
        <v>206004</v>
      </c>
      <c r="F225" s="259" t="n">
        <v>266718</v>
      </c>
      <c r="G225" s="259" t="n">
        <v>3744622</v>
      </c>
      <c r="H225" s="259" t="n">
        <v>3805984</v>
      </c>
      <c r="I225" s="259" t="n">
        <v>358619</v>
      </c>
      <c r="J225" s="259" t="n">
        <v>5499533</v>
      </c>
      <c r="K225" s="259" t="n">
        <v>5223630</v>
      </c>
    </row>
    <row r="226" customFormat="false" ht="14.1" hidden="false" customHeight="true" outlineLevel="0" collapsed="false">
      <c r="A226" s="351" t="n">
        <v>863</v>
      </c>
      <c r="B226" s="230" t="s">
        <v>1133</v>
      </c>
      <c r="C226" s="259" t="n">
        <v>4895</v>
      </c>
      <c r="D226" s="259" t="n">
        <v>66308</v>
      </c>
      <c r="E226" s="259" t="n">
        <v>89244</v>
      </c>
      <c r="F226" s="259" t="n">
        <v>713833</v>
      </c>
      <c r="G226" s="259" t="n">
        <v>8527766</v>
      </c>
      <c r="H226" s="259" t="n">
        <v>13747035</v>
      </c>
      <c r="I226" s="259" t="n">
        <v>960047</v>
      </c>
      <c r="J226" s="259" t="n">
        <v>12531422</v>
      </c>
      <c r="K226" s="259" t="n">
        <v>18861926</v>
      </c>
    </row>
    <row r="227" customFormat="false" ht="14.1" hidden="false" customHeight="true" outlineLevel="0" collapsed="false">
      <c r="A227" s="351" t="n">
        <v>864</v>
      </c>
      <c r="B227" s="230" t="s">
        <v>1134</v>
      </c>
      <c r="C227" s="259" t="n">
        <v>18086</v>
      </c>
      <c r="D227" s="259" t="n">
        <v>223996</v>
      </c>
      <c r="E227" s="259" t="n">
        <v>222661</v>
      </c>
      <c r="F227" s="259" t="n">
        <v>549634</v>
      </c>
      <c r="G227" s="259" t="n">
        <v>7071706</v>
      </c>
      <c r="H227" s="259" t="n">
        <v>7404509</v>
      </c>
      <c r="I227" s="259" t="n">
        <v>739121</v>
      </c>
      <c r="J227" s="259" t="n">
        <v>10369820</v>
      </c>
      <c r="K227" s="259" t="n">
        <v>10187332</v>
      </c>
    </row>
    <row r="228" customFormat="false" ht="14.1" hidden="false" customHeight="true" outlineLevel="0" collapsed="false">
      <c r="A228" s="351" t="n">
        <v>865</v>
      </c>
      <c r="B228" s="230" t="s">
        <v>1135</v>
      </c>
      <c r="C228" s="259" t="n">
        <v>8794</v>
      </c>
      <c r="D228" s="259" t="n">
        <v>148225</v>
      </c>
      <c r="E228" s="259" t="n">
        <v>106851</v>
      </c>
      <c r="F228" s="259" t="n">
        <v>902805</v>
      </c>
      <c r="G228" s="259" t="n">
        <v>16585806</v>
      </c>
      <c r="H228" s="259" t="n">
        <v>17065611</v>
      </c>
      <c r="I228" s="259" t="n">
        <v>1214101</v>
      </c>
      <c r="J228" s="259" t="n">
        <v>24501272</v>
      </c>
      <c r="K228" s="259" t="n">
        <v>23385742</v>
      </c>
    </row>
    <row r="229" customFormat="false" ht="14.1" hidden="false" customHeight="true" outlineLevel="0" collapsed="false">
      <c r="A229" s="351" t="n">
        <v>869</v>
      </c>
      <c r="B229" s="230" t="s">
        <v>1136</v>
      </c>
      <c r="C229" s="259" t="n">
        <v>75428</v>
      </c>
      <c r="D229" s="259" t="n">
        <v>1134215</v>
      </c>
      <c r="E229" s="259" t="n">
        <v>1218937</v>
      </c>
      <c r="F229" s="259" t="n">
        <v>1116924</v>
      </c>
      <c r="G229" s="259" t="n">
        <v>15979274</v>
      </c>
      <c r="H229" s="259" t="n">
        <v>16061971</v>
      </c>
      <c r="I229" s="259" t="n">
        <v>1502018</v>
      </c>
      <c r="J229" s="259" t="n">
        <v>23516626</v>
      </c>
      <c r="K229" s="259" t="n">
        <v>22035537</v>
      </c>
    </row>
    <row r="230" customFormat="false" ht="14.1" hidden="false" customHeight="true" outlineLevel="0" collapsed="false">
      <c r="A230" s="351" t="n">
        <v>871</v>
      </c>
      <c r="B230" s="230" t="s">
        <v>1137</v>
      </c>
      <c r="C230" s="259" t="n">
        <v>14246</v>
      </c>
      <c r="D230" s="259" t="n">
        <v>162303</v>
      </c>
      <c r="E230" s="259" t="n">
        <v>157012</v>
      </c>
      <c r="F230" s="259" t="n">
        <v>1367867</v>
      </c>
      <c r="G230" s="259" t="n">
        <v>14305047</v>
      </c>
      <c r="H230" s="259" t="n">
        <v>13649999</v>
      </c>
      <c r="I230" s="259" t="n">
        <v>1839612</v>
      </c>
      <c r="J230" s="259" t="n">
        <v>20968607</v>
      </c>
      <c r="K230" s="259" t="n">
        <v>18739133</v>
      </c>
    </row>
    <row r="231" customFormat="false" ht="14.1" hidden="false" customHeight="true" outlineLevel="0" collapsed="false">
      <c r="A231" s="351" t="n">
        <v>872</v>
      </c>
      <c r="B231" s="230" t="s">
        <v>1138</v>
      </c>
      <c r="C231" s="259" t="n">
        <v>13095</v>
      </c>
      <c r="D231" s="259" t="n">
        <v>195381</v>
      </c>
      <c r="E231" s="259" t="n">
        <v>202558</v>
      </c>
      <c r="F231" s="259" t="n">
        <v>1427063</v>
      </c>
      <c r="G231" s="259" t="n">
        <v>20113323</v>
      </c>
      <c r="H231" s="259" t="n">
        <v>20703428</v>
      </c>
      <c r="I231" s="259" t="n">
        <v>1919048</v>
      </c>
      <c r="J231" s="259" t="n">
        <v>29622056</v>
      </c>
      <c r="K231" s="259" t="n">
        <v>28406508</v>
      </c>
    </row>
    <row r="232" customFormat="false" ht="14.1" hidden="false" customHeight="true" outlineLevel="0" collapsed="false">
      <c r="A232" s="351" t="n">
        <v>873</v>
      </c>
      <c r="B232" s="230" t="s">
        <v>1139</v>
      </c>
      <c r="C232" s="259" t="n">
        <v>1565</v>
      </c>
      <c r="D232" s="259" t="n">
        <v>23161</v>
      </c>
      <c r="E232" s="259" t="n">
        <v>29019</v>
      </c>
      <c r="F232" s="259" t="n">
        <v>315395</v>
      </c>
      <c r="G232" s="259" t="n">
        <v>4458991</v>
      </c>
      <c r="H232" s="259" t="n">
        <v>5281740</v>
      </c>
      <c r="I232" s="259" t="n">
        <v>424120</v>
      </c>
      <c r="J232" s="259" t="n">
        <v>6570604</v>
      </c>
      <c r="K232" s="259" t="n">
        <v>7243654</v>
      </c>
    </row>
    <row r="233" customFormat="false" ht="14.1" hidden="false" customHeight="true" outlineLevel="0" collapsed="false">
      <c r="A233" s="351" t="n">
        <v>874</v>
      </c>
      <c r="B233" s="230" t="s">
        <v>1140</v>
      </c>
      <c r="C233" s="259" t="n">
        <v>457</v>
      </c>
      <c r="D233" s="259" t="n">
        <v>6245</v>
      </c>
      <c r="E233" s="259" t="n">
        <v>7594</v>
      </c>
      <c r="F233" s="259" t="n">
        <v>105079</v>
      </c>
      <c r="G233" s="259" t="n">
        <v>990377</v>
      </c>
      <c r="H233" s="259" t="n">
        <v>971772</v>
      </c>
      <c r="I233" s="259" t="n">
        <v>141292</v>
      </c>
      <c r="J233" s="259" t="n">
        <v>1446887</v>
      </c>
      <c r="K233" s="259" t="n">
        <v>1335173</v>
      </c>
    </row>
    <row r="234" customFormat="false" ht="14.1" hidden="false" customHeight="true" outlineLevel="0" collapsed="false">
      <c r="A234" s="351" t="n">
        <v>875</v>
      </c>
      <c r="B234" s="230" t="s">
        <v>1141</v>
      </c>
      <c r="C234" s="259" t="n">
        <v>125207</v>
      </c>
      <c r="D234" s="259" t="n">
        <v>1924368</v>
      </c>
      <c r="E234" s="259" t="n">
        <v>2016060</v>
      </c>
      <c r="F234" s="259" t="n">
        <v>577216</v>
      </c>
      <c r="G234" s="259" t="n">
        <v>8291061</v>
      </c>
      <c r="H234" s="259" t="n">
        <v>8334010</v>
      </c>
      <c r="I234" s="259" t="n">
        <v>776190</v>
      </c>
      <c r="J234" s="259" t="n">
        <v>12199220</v>
      </c>
      <c r="K234" s="259" t="n">
        <v>11444430</v>
      </c>
    </row>
    <row r="235" customFormat="false" ht="14.1" hidden="false" customHeight="true" outlineLevel="0" collapsed="false">
      <c r="A235" s="351" t="n">
        <v>876</v>
      </c>
      <c r="B235" s="230" t="s">
        <v>1142</v>
      </c>
      <c r="C235" s="259" t="n">
        <v>1350</v>
      </c>
      <c r="D235" s="259" t="n">
        <v>10906</v>
      </c>
      <c r="E235" s="259" t="n">
        <v>11072</v>
      </c>
      <c r="F235" s="259" t="n">
        <v>40600</v>
      </c>
      <c r="G235" s="259" t="n">
        <v>405831</v>
      </c>
      <c r="H235" s="259" t="n">
        <v>414160</v>
      </c>
      <c r="I235" s="259" t="n">
        <v>54579</v>
      </c>
      <c r="J235" s="259" t="n">
        <v>593201</v>
      </c>
      <c r="K235" s="259" t="n">
        <v>570167</v>
      </c>
    </row>
    <row r="236" customFormat="false" ht="14.1" hidden="false" customHeight="true" outlineLevel="0" collapsed="false">
      <c r="A236" s="351" t="n">
        <v>877</v>
      </c>
      <c r="B236" s="230" t="s">
        <v>1143</v>
      </c>
      <c r="C236" s="259" t="n">
        <v>18802</v>
      </c>
      <c r="D236" s="259" t="n">
        <v>184183</v>
      </c>
      <c r="E236" s="259" t="n">
        <v>148188</v>
      </c>
      <c r="F236" s="259" t="n">
        <v>610886</v>
      </c>
      <c r="G236" s="259" t="n">
        <v>5423030</v>
      </c>
      <c r="H236" s="259" t="n">
        <v>4190759</v>
      </c>
      <c r="I236" s="259" t="n">
        <v>821560</v>
      </c>
      <c r="J236" s="259" t="n">
        <v>7814297</v>
      </c>
      <c r="K236" s="259" t="n">
        <v>5816711</v>
      </c>
    </row>
    <row r="237" customFormat="false" ht="14.1" hidden="false" customHeight="true" outlineLevel="0" collapsed="false">
      <c r="A237" s="351" t="n">
        <v>878</v>
      </c>
      <c r="B237" s="230" t="s">
        <v>1144</v>
      </c>
      <c r="C237" s="259" t="n">
        <v>47</v>
      </c>
      <c r="D237" s="259" t="n">
        <v>553</v>
      </c>
      <c r="E237" s="259" t="n">
        <v>573</v>
      </c>
      <c r="F237" s="259" t="n">
        <v>106235</v>
      </c>
      <c r="G237" s="259" t="n">
        <v>1659813</v>
      </c>
      <c r="H237" s="259" t="n">
        <v>1664553</v>
      </c>
      <c r="I237" s="259" t="n">
        <v>142866</v>
      </c>
      <c r="J237" s="259" t="n">
        <v>2451456</v>
      </c>
      <c r="K237" s="259" t="n">
        <v>2287320</v>
      </c>
    </row>
    <row r="238" customFormat="false" ht="14.1" hidden="false" customHeight="true" outlineLevel="0" collapsed="false">
      <c r="A238" s="351" t="n">
        <v>881</v>
      </c>
      <c r="B238" s="230" t="s">
        <v>1145</v>
      </c>
      <c r="C238" s="259" t="n">
        <v>23857</v>
      </c>
      <c r="D238" s="259" t="n">
        <v>298164</v>
      </c>
      <c r="E238" s="259" t="n">
        <v>293351</v>
      </c>
      <c r="F238" s="259" t="n">
        <v>393982</v>
      </c>
      <c r="G238" s="259" t="n">
        <v>3221853</v>
      </c>
      <c r="H238" s="259" t="n">
        <v>2783836</v>
      </c>
      <c r="I238" s="259" t="n">
        <v>529858</v>
      </c>
      <c r="J238" s="259" t="n">
        <v>4694392</v>
      </c>
      <c r="K238" s="259" t="n">
        <v>3820128</v>
      </c>
    </row>
    <row r="239" customFormat="false" ht="14.1" hidden="false" customHeight="true" outlineLevel="0" collapsed="false">
      <c r="A239" s="351" t="n">
        <v>882</v>
      </c>
      <c r="B239" s="230" t="s">
        <v>1146</v>
      </c>
      <c r="C239" s="259" t="n">
        <v>59528</v>
      </c>
      <c r="D239" s="259" t="n">
        <v>620663</v>
      </c>
      <c r="E239" s="259" t="n">
        <v>970974</v>
      </c>
      <c r="F239" s="259" t="n">
        <v>289126</v>
      </c>
      <c r="G239" s="259" t="n">
        <v>4274546</v>
      </c>
      <c r="H239" s="259" t="n">
        <v>4281148</v>
      </c>
      <c r="I239" s="259" t="n">
        <v>388849</v>
      </c>
      <c r="J239" s="259" t="n">
        <v>6350340</v>
      </c>
      <c r="K239" s="259" t="n">
        <v>5860732</v>
      </c>
    </row>
    <row r="240" customFormat="false" ht="14.1" hidden="false" customHeight="true" outlineLevel="0" collapsed="false">
      <c r="A240" s="351" t="n">
        <v>883</v>
      </c>
      <c r="B240" s="230" t="s">
        <v>1147</v>
      </c>
      <c r="C240" s="259" t="n">
        <v>4199</v>
      </c>
      <c r="D240" s="259" t="n">
        <v>46726</v>
      </c>
      <c r="E240" s="259" t="n">
        <v>45309</v>
      </c>
      <c r="F240" s="259" t="n">
        <v>2875499</v>
      </c>
      <c r="G240" s="259" t="n">
        <v>24949129</v>
      </c>
      <c r="H240" s="259" t="n">
        <v>23219940</v>
      </c>
      <c r="I240" s="259" t="n">
        <v>3867255</v>
      </c>
      <c r="J240" s="259" t="n">
        <v>36411512</v>
      </c>
      <c r="K240" s="259" t="n">
        <v>31848610</v>
      </c>
    </row>
    <row r="241" customFormat="false" ht="14.1" hidden="false" customHeight="true" outlineLevel="0" collapsed="false">
      <c r="A241" s="351" t="n">
        <v>884</v>
      </c>
      <c r="B241" s="308" t="s">
        <v>1148</v>
      </c>
      <c r="C241" s="196"/>
      <c r="D241" s="196" t="s">
        <v>422</v>
      </c>
      <c r="E241" s="196"/>
      <c r="F241" s="196"/>
      <c r="G241" s="196" t="s">
        <v>422</v>
      </c>
      <c r="H241" s="196"/>
      <c r="I241" s="196"/>
      <c r="J241" s="196" t="s">
        <v>422</v>
      </c>
      <c r="K241" s="196"/>
    </row>
    <row r="242" customFormat="false" ht="14.1" hidden="false" customHeight="true" outlineLevel="0" collapsed="false">
      <c r="A242" s="351"/>
      <c r="B242" s="230" t="s">
        <v>1149</v>
      </c>
      <c r="C242" s="259" t="n">
        <v>274736</v>
      </c>
      <c r="D242" s="259" t="n">
        <v>6871359</v>
      </c>
      <c r="E242" s="259" t="n">
        <v>7309409</v>
      </c>
      <c r="F242" s="259" t="n">
        <v>2630072</v>
      </c>
      <c r="G242" s="259" t="n">
        <v>55834364</v>
      </c>
      <c r="H242" s="259" t="n">
        <v>59374953</v>
      </c>
      <c r="I242" s="259" t="n">
        <v>3537053</v>
      </c>
      <c r="J242" s="259" t="n">
        <v>82734452</v>
      </c>
      <c r="K242" s="259" t="n">
        <v>81391368</v>
      </c>
    </row>
    <row r="243" customFormat="false" ht="14.1" hidden="false" customHeight="true" outlineLevel="0" collapsed="false">
      <c r="A243" s="351" t="n">
        <v>885</v>
      </c>
      <c r="B243" s="230" t="s">
        <v>1150</v>
      </c>
      <c r="C243" s="259" t="n">
        <v>410863</v>
      </c>
      <c r="D243" s="259" t="n">
        <v>7219725</v>
      </c>
      <c r="E243" s="259" t="n">
        <v>7557662</v>
      </c>
      <c r="F243" s="259" t="n">
        <v>5373746</v>
      </c>
      <c r="G243" s="259" t="n">
        <v>94958722</v>
      </c>
      <c r="H243" s="259" t="n">
        <v>102464406</v>
      </c>
      <c r="I243" s="259" t="n">
        <v>7227121</v>
      </c>
      <c r="J243" s="259" t="n">
        <v>140158091</v>
      </c>
      <c r="K243" s="259" t="n">
        <v>140391051</v>
      </c>
    </row>
    <row r="244" customFormat="false" ht="14.1" hidden="false" customHeight="true" outlineLevel="0" collapsed="false">
      <c r="A244" s="351" t="n">
        <v>886</v>
      </c>
      <c r="B244" s="230" t="s">
        <v>1151</v>
      </c>
      <c r="C244" s="259" t="n">
        <v>9256</v>
      </c>
      <c r="D244" s="259" t="n">
        <v>110895</v>
      </c>
      <c r="E244" s="259" t="n">
        <v>119404</v>
      </c>
      <c r="F244" s="259" t="n">
        <v>133479</v>
      </c>
      <c r="G244" s="259" t="n">
        <v>1343036</v>
      </c>
      <c r="H244" s="259" t="n">
        <v>1106150</v>
      </c>
      <c r="I244" s="259" t="n">
        <v>179515</v>
      </c>
      <c r="J244" s="259" t="n">
        <v>1978066</v>
      </c>
      <c r="K244" s="259" t="n">
        <v>1525108</v>
      </c>
    </row>
    <row r="245" customFormat="false" ht="14.1" hidden="false" customHeight="true" outlineLevel="0" collapsed="false">
      <c r="A245" s="351" t="n">
        <v>887</v>
      </c>
      <c r="B245" s="230" t="s">
        <v>1152</v>
      </c>
      <c r="C245" s="259" t="n">
        <v>175210</v>
      </c>
      <c r="D245" s="259" t="n">
        <v>2624688</v>
      </c>
      <c r="E245" s="259" t="n">
        <v>2527398</v>
      </c>
      <c r="F245" s="259" t="n">
        <v>1245895</v>
      </c>
      <c r="G245" s="259" t="n">
        <v>19222709</v>
      </c>
      <c r="H245" s="259" t="n">
        <v>18053988</v>
      </c>
      <c r="I245" s="259" t="n">
        <v>1675538</v>
      </c>
      <c r="J245" s="259" t="n">
        <v>28363545</v>
      </c>
      <c r="K245" s="259" t="n">
        <v>24797607</v>
      </c>
    </row>
    <row r="246" customFormat="false" ht="14.1" hidden="false" customHeight="true" outlineLevel="0" collapsed="false">
      <c r="A246" s="351" t="n">
        <v>888</v>
      </c>
      <c r="B246" s="230" t="s">
        <v>1153</v>
      </c>
      <c r="C246" s="259" t="n">
        <v>1735</v>
      </c>
      <c r="D246" s="259" t="n">
        <v>33577</v>
      </c>
      <c r="E246" s="259" t="n">
        <v>32702</v>
      </c>
      <c r="F246" s="259" t="n">
        <v>27277</v>
      </c>
      <c r="G246" s="259" t="n">
        <v>420271</v>
      </c>
      <c r="H246" s="259" t="n">
        <v>368185</v>
      </c>
      <c r="I246" s="259" t="n">
        <v>36665</v>
      </c>
      <c r="J246" s="259" t="n">
        <v>622730</v>
      </c>
      <c r="K246" s="259" t="n">
        <v>501988</v>
      </c>
    </row>
    <row r="247" customFormat="false" ht="14.1" hidden="false" customHeight="true" outlineLevel="0" collapsed="false">
      <c r="A247" s="351" t="n">
        <v>889</v>
      </c>
      <c r="B247" s="230" t="s">
        <v>1154</v>
      </c>
      <c r="C247" s="259" t="n">
        <v>46761</v>
      </c>
      <c r="D247" s="259" t="n">
        <v>1256016</v>
      </c>
      <c r="E247" s="259" t="n">
        <v>1396361</v>
      </c>
      <c r="F247" s="259" t="n">
        <v>272298</v>
      </c>
      <c r="G247" s="259" t="n">
        <v>6354548</v>
      </c>
      <c r="H247" s="259" t="n">
        <v>6617934</v>
      </c>
      <c r="I247" s="259" t="n">
        <v>366178</v>
      </c>
      <c r="J247" s="259" t="n">
        <v>9476024</v>
      </c>
      <c r="K247" s="259" t="n">
        <v>9080075</v>
      </c>
    </row>
    <row r="248" customFormat="false" ht="14.1" hidden="false" customHeight="true" outlineLevel="0" collapsed="false">
      <c r="A248" s="351" t="n">
        <v>891</v>
      </c>
      <c r="B248" s="230" t="s">
        <v>1155</v>
      </c>
      <c r="C248" s="259" t="n">
        <v>25008</v>
      </c>
      <c r="D248" s="259" t="n">
        <v>279701</v>
      </c>
      <c r="E248" s="259" t="n">
        <v>234326</v>
      </c>
      <c r="F248" s="259" t="n">
        <v>497809</v>
      </c>
      <c r="G248" s="259" t="n">
        <v>4657026</v>
      </c>
      <c r="H248" s="259" t="n">
        <v>4264835</v>
      </c>
      <c r="I248" s="259" t="n">
        <v>669499</v>
      </c>
      <c r="J248" s="259" t="n">
        <v>6776147</v>
      </c>
      <c r="K248" s="259" t="n">
        <v>5819889</v>
      </c>
    </row>
    <row r="249" customFormat="false" ht="14.1" hidden="false" customHeight="true" outlineLevel="0" collapsed="false">
      <c r="A249" s="351" t="n">
        <v>896</v>
      </c>
      <c r="B249" s="230" t="s">
        <v>1156</v>
      </c>
      <c r="C249" s="259" t="n">
        <v>41172</v>
      </c>
      <c r="D249" s="259" t="n">
        <v>596088</v>
      </c>
      <c r="E249" s="259" t="n">
        <v>691568</v>
      </c>
      <c r="F249" s="259" t="n">
        <v>1091206</v>
      </c>
      <c r="G249" s="259" t="n">
        <v>12670211</v>
      </c>
      <c r="H249" s="259" t="n">
        <v>12984110</v>
      </c>
      <c r="I249" s="259" t="n">
        <v>1467262</v>
      </c>
      <c r="J249" s="259" t="n">
        <v>18551805</v>
      </c>
      <c r="K249" s="259" t="n">
        <v>17831882</v>
      </c>
    </row>
    <row r="250" customFormat="false" ht="14.1" hidden="false" customHeight="true" outlineLevel="0" collapsed="false">
      <c r="A250" s="217"/>
      <c r="B250" s="230"/>
      <c r="C250" s="196"/>
      <c r="D250" s="196" t="s">
        <v>422</v>
      </c>
      <c r="E250" s="196"/>
      <c r="F250" s="196"/>
      <c r="G250" s="196" t="s">
        <v>422</v>
      </c>
      <c r="H250" s="196"/>
      <c r="I250" s="196"/>
      <c r="J250" s="196" t="s">
        <v>422</v>
      </c>
      <c r="K250" s="196"/>
    </row>
    <row r="251" s="360" customFormat="true" ht="14.1" hidden="false" customHeight="true" outlineLevel="0" collapsed="false">
      <c r="A251" s="358" t="n">
        <v>9</v>
      </c>
      <c r="B251" s="359" t="s">
        <v>1157</v>
      </c>
      <c r="C251" s="355"/>
      <c r="D251" s="355" t="s">
        <v>422</v>
      </c>
      <c r="E251" s="355"/>
      <c r="F251" s="355"/>
      <c r="G251" s="355" t="s">
        <v>422</v>
      </c>
      <c r="H251" s="355"/>
      <c r="I251" s="355"/>
      <c r="J251" s="355" t="s">
        <v>422</v>
      </c>
      <c r="K251" s="355"/>
    </row>
    <row r="252" s="363" customFormat="true" ht="14.1" hidden="false" customHeight="true" outlineLevel="0" collapsed="false">
      <c r="A252" s="361" t="n">
        <v>901</v>
      </c>
      <c r="B252" s="362" t="s">
        <v>1158</v>
      </c>
      <c r="C252" s="354" t="n">
        <v>18321</v>
      </c>
      <c r="D252" s="354" t="n">
        <v>250562</v>
      </c>
      <c r="E252" s="354" t="n">
        <v>283555</v>
      </c>
      <c r="F252" s="354" t="n">
        <v>165239</v>
      </c>
      <c r="G252" s="354" t="n">
        <v>2246103</v>
      </c>
      <c r="H252" s="354" t="n">
        <v>2269813</v>
      </c>
      <c r="I252" s="354" t="n">
        <v>222231</v>
      </c>
      <c r="J252" s="354" t="n">
        <v>3301934</v>
      </c>
      <c r="K252" s="354" t="n">
        <v>3118559</v>
      </c>
    </row>
    <row r="253" s="363" customFormat="true" ht="14.1" hidden="false" customHeight="true" outlineLevel="0" collapsed="false">
      <c r="A253" s="361" t="n">
        <v>903</v>
      </c>
      <c r="B253" s="362" t="s">
        <v>1159</v>
      </c>
      <c r="C253" s="354" t="n">
        <v>2843</v>
      </c>
      <c r="D253" s="354" t="n">
        <v>26233</v>
      </c>
      <c r="E253" s="354" t="n">
        <v>30052</v>
      </c>
      <c r="F253" s="354" t="n">
        <v>87536</v>
      </c>
      <c r="G253" s="354" t="n">
        <v>701680</v>
      </c>
      <c r="H253" s="354" t="n">
        <v>669352</v>
      </c>
      <c r="I253" s="354" t="n">
        <v>117725</v>
      </c>
      <c r="J253" s="354" t="n">
        <v>1026511</v>
      </c>
      <c r="K253" s="354" t="n">
        <v>917805</v>
      </c>
    </row>
    <row r="254" s="363" customFormat="true" ht="14.1" hidden="false" customHeight="true" outlineLevel="0" collapsed="false">
      <c r="A254" s="361" t="n">
        <v>904</v>
      </c>
      <c r="B254" s="362" t="s">
        <v>1160</v>
      </c>
      <c r="C254" s="354" t="n">
        <v>1326652</v>
      </c>
      <c r="D254" s="354" t="n">
        <v>21969377</v>
      </c>
      <c r="E254" s="354" t="n">
        <v>8543142</v>
      </c>
      <c r="F254" s="354" t="n">
        <v>2850715</v>
      </c>
      <c r="G254" s="354" t="n">
        <v>46575611</v>
      </c>
      <c r="H254" s="354" t="n">
        <v>18111146</v>
      </c>
      <c r="I254" s="354" t="n">
        <v>3833927</v>
      </c>
      <c r="J254" s="354" t="n">
        <v>68718940</v>
      </c>
      <c r="K254" s="354" t="n">
        <v>24923647</v>
      </c>
    </row>
    <row r="255" s="363" customFormat="true" ht="14.1" hidden="false" customHeight="true" outlineLevel="0" collapsed="false">
      <c r="A255" s="361"/>
      <c r="B255" s="362"/>
      <c r="C255" s="354"/>
      <c r="D255" s="354"/>
      <c r="E255" s="354"/>
      <c r="F255" s="354"/>
      <c r="G255" s="354"/>
      <c r="H255" s="354"/>
      <c r="I255" s="354"/>
      <c r="J255" s="354"/>
      <c r="K255" s="354"/>
    </row>
    <row r="256" s="360" customFormat="true" ht="14.1" hidden="false" customHeight="true" outlineLevel="0" collapsed="false">
      <c r="A256" s="358"/>
      <c r="B256" s="364" t="s">
        <v>1161</v>
      </c>
      <c r="C256" s="365" t="n">
        <v>24975305</v>
      </c>
      <c r="D256" s="365" t="n">
        <v>384795735</v>
      </c>
      <c r="E256" s="365" t="n">
        <v>396152494</v>
      </c>
      <c r="F256" s="365" t="n">
        <v>67222184</v>
      </c>
      <c r="G256" s="365" t="n">
        <v>994870249</v>
      </c>
      <c r="H256" s="365" t="n">
        <v>965235559</v>
      </c>
      <c r="I256" s="365" t="n">
        <v>90400255</v>
      </c>
      <c r="J256" s="365" t="n">
        <v>1466320575</v>
      </c>
      <c r="K256" s="365" t="n">
        <v>1323740742</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C8:K9 C11:K12 C20:K20 C26:K26 C32:K32 C44:K44 C65:K65 C74:K74 C76:K76 C78:K79 C105:K105 C107:K107 C122:K122 C140:K140 C142:K142 C144:K144 C149:K149 C172:K172 C175:K175 C178:K178 C180:K180 C182:K182 C206:K206 C217:K217 C241:K241 C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6"/>
      <c r="B1" s="366"/>
      <c r="C1" s="366"/>
      <c r="D1" s="366"/>
      <c r="E1" s="366"/>
      <c r="F1" s="366"/>
    </row>
    <row r="2" customFormat="false" ht="20.1" hidden="false" customHeight="true" outlineLevel="0" collapsed="false">
      <c r="A2" s="367" t="s">
        <v>1164</v>
      </c>
      <c r="B2" s="367"/>
      <c r="C2" s="367"/>
      <c r="D2" s="367"/>
      <c r="E2" s="367"/>
      <c r="F2" s="367"/>
    </row>
    <row r="3" customFormat="false" ht="20.1" hidden="false" customHeight="true" outlineLevel="0" collapsed="false">
      <c r="A3" s="368" t="s">
        <v>1165</v>
      </c>
      <c r="B3" s="368"/>
      <c r="C3" s="368"/>
      <c r="D3" s="368"/>
      <c r="E3" s="368"/>
      <c r="F3" s="368"/>
    </row>
    <row r="4" customFormat="false" ht="20.1" hidden="false" customHeight="true" outlineLevel="0" collapsed="false">
      <c r="A4" s="171"/>
      <c r="B4" s="171"/>
      <c r="C4" s="171"/>
      <c r="D4" s="171"/>
      <c r="E4" s="171"/>
      <c r="F4" s="171"/>
    </row>
    <row r="5" customFormat="false" ht="12.75" hidden="false" customHeight="true" outlineLevel="0" collapsed="false">
      <c r="A5" s="137" t="s">
        <v>1166</v>
      </c>
      <c r="B5" s="369" t="s">
        <v>848</v>
      </c>
      <c r="C5" s="214" t="n">
        <v>2008</v>
      </c>
      <c r="D5" s="214"/>
      <c r="E5" s="370" t="s">
        <v>471</v>
      </c>
      <c r="F5" s="370"/>
    </row>
    <row r="6" customFormat="false" ht="12.75" hidden="false" customHeight="false" outlineLevel="0" collapsed="false">
      <c r="A6" s="137"/>
      <c r="B6" s="369"/>
      <c r="C6" s="214"/>
      <c r="D6" s="214"/>
      <c r="E6" s="370"/>
      <c r="F6" s="370"/>
    </row>
    <row r="7" customFormat="false" ht="12.75" hidden="false" customHeight="false" outlineLevel="0" collapsed="false">
      <c r="A7" s="137"/>
      <c r="B7" s="369"/>
      <c r="C7" s="292" t="s">
        <v>491</v>
      </c>
      <c r="D7" s="293" t="s">
        <v>500</v>
      </c>
      <c r="E7" s="173" t="s">
        <v>500</v>
      </c>
      <c r="F7" s="173"/>
    </row>
    <row r="8" customFormat="false" ht="12.75" hidden="false" customHeight="false" outlineLevel="0" collapsed="false">
      <c r="A8" s="137"/>
      <c r="B8" s="369"/>
      <c r="C8" s="371" t="s">
        <v>548</v>
      </c>
      <c r="D8" s="371"/>
      <c r="E8" s="371"/>
      <c r="F8" s="372" t="s">
        <v>430</v>
      </c>
    </row>
    <row r="9" customFormat="false" ht="12.75" hidden="false" customHeight="false" outlineLevel="0" collapsed="false">
      <c r="B9" s="373"/>
      <c r="E9" s="374"/>
      <c r="F9" s="238"/>
    </row>
    <row r="10" s="229" customFormat="true" ht="12.75" hidden="false" customHeight="false" outlineLevel="0" collapsed="false">
      <c r="A10" s="330" t="n">
        <v>0</v>
      </c>
      <c r="B10" s="375" t="s">
        <v>1167</v>
      </c>
      <c r="C10" s="323" t="n">
        <v>3665115</v>
      </c>
      <c r="D10" s="323" t="n">
        <v>43671610</v>
      </c>
      <c r="E10" s="376" t="n">
        <v>804219</v>
      </c>
      <c r="F10" s="377" t="n">
        <v>1.9</v>
      </c>
    </row>
    <row r="11" customFormat="false" ht="12.75" hidden="false" customHeight="false" outlineLevel="0" collapsed="false">
      <c r="A11" s="378" t="n">
        <v>0</v>
      </c>
      <c r="B11" s="379" t="s">
        <v>1168</v>
      </c>
      <c r="C11" s="187" t="n">
        <v>87042</v>
      </c>
      <c r="D11" s="187" t="n">
        <v>1088324</v>
      </c>
      <c r="E11" s="380" t="n">
        <v>54542</v>
      </c>
      <c r="F11" s="381" t="n">
        <v>5.3</v>
      </c>
    </row>
    <row r="12" customFormat="false" ht="12.75" hidden="false" customHeight="false" outlineLevel="0" collapsed="false">
      <c r="A12" s="378" t="n">
        <v>1</v>
      </c>
      <c r="B12" s="379" t="s">
        <v>1169</v>
      </c>
      <c r="C12" s="187" t="n">
        <v>536365</v>
      </c>
      <c r="D12" s="187" t="n">
        <v>5739800</v>
      </c>
      <c r="E12" s="380" t="n">
        <v>118599</v>
      </c>
      <c r="F12" s="381" t="n">
        <v>2.1</v>
      </c>
    </row>
    <row r="13" customFormat="false" ht="12.75" hidden="false" customHeight="false" outlineLevel="0" collapsed="false">
      <c r="A13" s="378" t="n">
        <v>2</v>
      </c>
      <c r="B13" s="379" t="s">
        <v>1170</v>
      </c>
      <c r="C13" s="187" t="n">
        <v>446645</v>
      </c>
      <c r="D13" s="187" t="n">
        <v>5319000</v>
      </c>
      <c r="E13" s="380" t="n">
        <v>-146115</v>
      </c>
      <c r="F13" s="381" t="n">
        <v>-2.7</v>
      </c>
    </row>
    <row r="14" customFormat="false" ht="12.75" hidden="false" customHeight="false" outlineLevel="0" collapsed="false">
      <c r="A14" s="378" t="n">
        <v>3</v>
      </c>
      <c r="B14" s="379" t="s">
        <v>1171</v>
      </c>
      <c r="C14" s="187" t="n">
        <v>259399</v>
      </c>
      <c r="D14" s="187" t="n">
        <v>2930560</v>
      </c>
      <c r="E14" s="380" t="n">
        <v>-173335</v>
      </c>
      <c r="F14" s="381" t="n">
        <v>-5.6</v>
      </c>
    </row>
    <row r="15" customFormat="false" ht="12.75" hidden="false" customHeight="false" outlineLevel="0" collapsed="false">
      <c r="A15" s="378" t="n">
        <v>4</v>
      </c>
      <c r="B15" s="379" t="s">
        <v>1172</v>
      </c>
      <c r="C15" s="187" t="n">
        <v>320311</v>
      </c>
      <c r="D15" s="187" t="n">
        <v>3846208</v>
      </c>
      <c r="E15" s="380" t="n">
        <v>351337</v>
      </c>
      <c r="F15" s="381" t="n">
        <v>10.1</v>
      </c>
    </row>
    <row r="16" customFormat="false" ht="12.75" hidden="false" customHeight="false" outlineLevel="0" collapsed="false">
      <c r="A16" s="378" t="n">
        <v>5</v>
      </c>
      <c r="B16" s="379" t="s">
        <v>1173</v>
      </c>
      <c r="C16" s="187" t="n">
        <v>1069451</v>
      </c>
      <c r="D16" s="187" t="n">
        <v>13133130</v>
      </c>
      <c r="E16" s="380" t="n">
        <v>-411218</v>
      </c>
      <c r="F16" s="381" t="n">
        <v>-3</v>
      </c>
    </row>
    <row r="17" customFormat="false" ht="12.75" hidden="false" customHeight="false" outlineLevel="0" collapsed="false">
      <c r="A17" s="378" t="n">
        <v>6</v>
      </c>
      <c r="B17" s="379" t="s">
        <v>1174</v>
      </c>
      <c r="C17" s="187" t="n">
        <v>101437</v>
      </c>
      <c r="D17" s="187" t="n">
        <v>1509275</v>
      </c>
      <c r="E17" s="380" t="n">
        <v>139621</v>
      </c>
      <c r="F17" s="381" t="n">
        <v>10.2</v>
      </c>
    </row>
    <row r="18" customFormat="false" ht="12.75" hidden="false" customHeight="false" outlineLevel="0" collapsed="false">
      <c r="A18" s="378" t="n">
        <v>7</v>
      </c>
      <c r="B18" s="379" t="s">
        <v>1175</v>
      </c>
      <c r="C18" s="187" t="n">
        <v>442345</v>
      </c>
      <c r="D18" s="187" t="n">
        <v>5123739</v>
      </c>
      <c r="E18" s="380" t="n">
        <v>415737</v>
      </c>
      <c r="F18" s="381" t="n">
        <v>8.8</v>
      </c>
    </row>
    <row r="19" customFormat="false" ht="12.75" hidden="false" customHeight="false" outlineLevel="0" collapsed="false">
      <c r="A19" s="378" t="n">
        <v>8</v>
      </c>
      <c r="B19" s="379" t="s">
        <v>1176</v>
      </c>
      <c r="C19" s="187" t="n">
        <v>207311</v>
      </c>
      <c r="D19" s="187" t="n">
        <v>2493365</v>
      </c>
      <c r="E19" s="380" t="n">
        <v>251989</v>
      </c>
      <c r="F19" s="381" t="n">
        <v>11.2</v>
      </c>
    </row>
    <row r="20" customFormat="false" ht="12.75" hidden="false" customHeight="false" outlineLevel="0" collapsed="false">
      <c r="A20" s="378" t="n">
        <v>9</v>
      </c>
      <c r="B20" s="379" t="s">
        <v>1177</v>
      </c>
      <c r="C20" s="187" t="n">
        <v>194809</v>
      </c>
      <c r="D20" s="187" t="n">
        <v>2488209</v>
      </c>
      <c r="E20" s="380" t="n">
        <v>203062</v>
      </c>
      <c r="F20" s="381" t="n">
        <v>8.9</v>
      </c>
    </row>
    <row r="21" s="229" customFormat="true" ht="12.75" hidden="false" customHeight="false" outlineLevel="0" collapsed="false">
      <c r="A21" s="330" t="n">
        <v>1</v>
      </c>
      <c r="B21" s="375" t="s">
        <v>1178</v>
      </c>
      <c r="C21" s="323" t="n">
        <v>517979</v>
      </c>
      <c r="D21" s="323" t="n">
        <v>5537959</v>
      </c>
      <c r="E21" s="376" t="n">
        <v>-228003</v>
      </c>
      <c r="F21" s="377" t="n">
        <v>-4</v>
      </c>
    </row>
    <row r="22" customFormat="false" ht="12.75" hidden="false" customHeight="false" outlineLevel="0" collapsed="false">
      <c r="A22" s="21" t="n">
        <v>11</v>
      </c>
      <c r="B22" s="379" t="s">
        <v>1179</v>
      </c>
      <c r="C22" s="187" t="n">
        <v>383957</v>
      </c>
      <c r="D22" s="187" t="n">
        <v>4165298</v>
      </c>
      <c r="E22" s="380" t="n">
        <v>-107265</v>
      </c>
      <c r="F22" s="381" t="n">
        <v>-2.5</v>
      </c>
    </row>
    <row r="23" customFormat="false" ht="12.75" hidden="false" customHeight="false" outlineLevel="0" collapsed="false">
      <c r="A23" s="21" t="n">
        <v>12</v>
      </c>
      <c r="B23" s="379" t="s">
        <v>1180</v>
      </c>
      <c r="C23" s="187" t="n">
        <v>134022</v>
      </c>
      <c r="D23" s="187" t="n">
        <v>1372661</v>
      </c>
      <c r="E23" s="380" t="n">
        <v>-120738</v>
      </c>
      <c r="F23" s="381" t="n">
        <v>-8.1</v>
      </c>
    </row>
    <row r="24" s="229" customFormat="true" ht="12.75" hidden="false" customHeight="false" outlineLevel="0" collapsed="false">
      <c r="A24" s="330" t="n">
        <v>2</v>
      </c>
      <c r="B24" s="375" t="s">
        <v>1181</v>
      </c>
      <c r="C24" s="323" t="n">
        <v>1983472</v>
      </c>
      <c r="D24" s="323" t="n">
        <v>28709174</v>
      </c>
      <c r="E24" s="376" t="n">
        <v>-396046</v>
      </c>
      <c r="F24" s="377" t="n">
        <v>-1.4</v>
      </c>
    </row>
    <row r="25" customFormat="false" ht="12.75" hidden="false" customHeight="false" outlineLevel="0" collapsed="false">
      <c r="A25" s="21" t="n">
        <v>21</v>
      </c>
      <c r="B25" s="379" t="s">
        <v>1182</v>
      </c>
      <c r="C25" s="187" t="n">
        <v>7311</v>
      </c>
      <c r="D25" s="187" t="n">
        <v>127924</v>
      </c>
      <c r="E25" s="380" t="n">
        <v>-43662</v>
      </c>
      <c r="F25" s="381" t="n">
        <v>-25.4</v>
      </c>
    </row>
    <row r="26" customFormat="false" ht="12.75" hidden="false" customHeight="false" outlineLevel="0" collapsed="false">
      <c r="A26" s="21" t="n">
        <v>22</v>
      </c>
      <c r="B26" s="379" t="s">
        <v>1183</v>
      </c>
      <c r="C26" s="187" t="n">
        <v>270657</v>
      </c>
      <c r="D26" s="187" t="n">
        <v>2887807</v>
      </c>
      <c r="E26" s="380" t="n">
        <v>945843</v>
      </c>
      <c r="F26" s="381" t="n">
        <v>48.7</v>
      </c>
    </row>
    <row r="27" customFormat="false" ht="12.75" hidden="false" customHeight="false" outlineLevel="0" collapsed="false">
      <c r="A27" s="21" t="n">
        <v>23</v>
      </c>
      <c r="B27" s="379" t="s">
        <v>1184</v>
      </c>
      <c r="C27" s="187" t="n">
        <v>84916</v>
      </c>
      <c r="D27" s="187" t="n">
        <v>1541689</v>
      </c>
      <c r="E27" s="380" t="n">
        <v>-7078</v>
      </c>
      <c r="F27" s="381" t="n">
        <v>-0.5</v>
      </c>
    </row>
    <row r="28" customFormat="false" ht="12.75" hidden="false" customHeight="false" outlineLevel="0" collapsed="false">
      <c r="A28" s="21" t="n">
        <v>24</v>
      </c>
      <c r="B28" s="379" t="s">
        <v>1185</v>
      </c>
      <c r="C28" s="187" t="n">
        <v>93209</v>
      </c>
      <c r="D28" s="187" t="n">
        <v>1476138</v>
      </c>
      <c r="E28" s="380" t="n">
        <v>-492303</v>
      </c>
      <c r="F28" s="381" t="n">
        <v>-25</v>
      </c>
    </row>
    <row r="29" customFormat="false" ht="12.75" hidden="false" customHeight="false" outlineLevel="0" collapsed="false">
      <c r="A29" s="21" t="n">
        <v>25</v>
      </c>
      <c r="B29" s="379" t="s">
        <v>1186</v>
      </c>
      <c r="C29" s="187" t="n">
        <v>215184</v>
      </c>
      <c r="D29" s="187" t="n">
        <v>3191301</v>
      </c>
      <c r="E29" s="380" t="n">
        <v>-115424</v>
      </c>
      <c r="F29" s="381" t="n">
        <v>-3.5</v>
      </c>
    </row>
    <row r="30" customFormat="false" ht="12.75" hidden="false" customHeight="false" outlineLevel="0" collapsed="false">
      <c r="A30" s="21" t="n">
        <v>26</v>
      </c>
      <c r="B30" s="379" t="s">
        <v>1187</v>
      </c>
      <c r="C30" s="187" t="n">
        <v>62778</v>
      </c>
      <c r="D30" s="187" t="n">
        <v>1100841</v>
      </c>
      <c r="E30" s="380" t="n">
        <v>-66002</v>
      </c>
      <c r="F30" s="381" t="n">
        <v>-5.7</v>
      </c>
    </row>
    <row r="31" customFormat="false" ht="12.75" hidden="false" customHeight="false" outlineLevel="0" collapsed="false">
      <c r="A31" s="21" t="n">
        <v>27</v>
      </c>
      <c r="B31" s="379" t="s">
        <v>1188</v>
      </c>
      <c r="C31" s="187" t="n">
        <v>96230</v>
      </c>
      <c r="D31" s="187" t="n">
        <v>1495519</v>
      </c>
      <c r="E31" s="380" t="n">
        <v>-33013</v>
      </c>
      <c r="F31" s="381" t="n">
        <v>-2.2</v>
      </c>
    </row>
    <row r="32" customFormat="false" ht="12.75" hidden="false" customHeight="false" outlineLevel="0" collapsed="false">
      <c r="A32" s="21" t="n">
        <v>28</v>
      </c>
      <c r="B32" s="379" t="s">
        <v>1189</v>
      </c>
      <c r="C32" s="187" t="n">
        <v>914572</v>
      </c>
      <c r="D32" s="187" t="n">
        <v>13741965</v>
      </c>
      <c r="E32" s="380" t="n">
        <v>-507455</v>
      </c>
      <c r="F32" s="381" t="n">
        <v>-3.6</v>
      </c>
    </row>
    <row r="33" customFormat="false" ht="12.75" hidden="false" customHeight="false" outlineLevel="0" collapsed="false">
      <c r="A33" s="21" t="n">
        <v>29</v>
      </c>
      <c r="B33" s="379" t="s">
        <v>1190</v>
      </c>
      <c r="C33" s="187" t="n">
        <v>238615</v>
      </c>
      <c r="D33" s="187" t="n">
        <v>3145990</v>
      </c>
      <c r="E33" s="380" t="n">
        <v>-76952</v>
      </c>
      <c r="F33" s="381" t="n">
        <v>-2.4</v>
      </c>
    </row>
    <row r="34" s="229" customFormat="true" ht="12.75" hidden="false" customHeight="false" outlineLevel="0" collapsed="false">
      <c r="A34" s="330" t="n">
        <v>3</v>
      </c>
      <c r="B34" s="375" t="s">
        <v>1191</v>
      </c>
      <c r="C34" s="323" t="n">
        <v>7970845</v>
      </c>
      <c r="D34" s="323" t="n">
        <v>111263053</v>
      </c>
      <c r="E34" s="376" t="n">
        <v>29494771</v>
      </c>
      <c r="F34" s="377" t="n">
        <v>36.1</v>
      </c>
    </row>
    <row r="35" customFormat="false" ht="12.75" hidden="false" customHeight="false" outlineLevel="0" collapsed="false">
      <c r="A35" s="21" t="n">
        <v>32</v>
      </c>
      <c r="B35" s="379" t="s">
        <v>1192</v>
      </c>
      <c r="C35" s="187" t="n">
        <v>566086</v>
      </c>
      <c r="D35" s="187" t="n">
        <v>5578492</v>
      </c>
      <c r="E35" s="380" t="n">
        <v>1661048</v>
      </c>
      <c r="F35" s="381" t="n">
        <v>42.4</v>
      </c>
    </row>
    <row r="36" customFormat="false" ht="12.75" hidden="false" customHeight="false" outlineLevel="0" collapsed="false">
      <c r="A36" s="21" t="n">
        <v>33</v>
      </c>
      <c r="B36" s="379" t="s">
        <v>1193</v>
      </c>
      <c r="C36" s="187" t="n">
        <v>4268279</v>
      </c>
      <c r="D36" s="187" t="n">
        <v>73845838</v>
      </c>
      <c r="E36" s="380" t="n">
        <v>19680373</v>
      </c>
      <c r="F36" s="381" t="n">
        <v>36.3</v>
      </c>
    </row>
    <row r="37" customFormat="false" ht="12.75" hidden="false" customHeight="false" outlineLevel="0" collapsed="false">
      <c r="A37" s="21" t="n">
        <v>34</v>
      </c>
      <c r="B37" s="379" t="s">
        <v>1194</v>
      </c>
      <c r="C37" s="187" t="n">
        <v>2948213</v>
      </c>
      <c r="D37" s="187" t="n">
        <v>29797324</v>
      </c>
      <c r="E37" s="380" t="n">
        <v>7789246</v>
      </c>
      <c r="F37" s="381" t="n">
        <v>35.4</v>
      </c>
    </row>
    <row r="38" customFormat="false" ht="12.75" hidden="false" customHeight="false" outlineLevel="0" collapsed="false">
      <c r="A38" s="21" t="n">
        <v>35</v>
      </c>
      <c r="B38" s="379" t="s">
        <v>1195</v>
      </c>
      <c r="C38" s="187" t="n">
        <v>188267</v>
      </c>
      <c r="D38" s="187" t="n">
        <v>2041399</v>
      </c>
      <c r="E38" s="380" t="n">
        <v>364104</v>
      </c>
      <c r="F38" s="381" t="n">
        <v>21.7</v>
      </c>
    </row>
    <row r="39" s="229" customFormat="true" ht="12.75" hidden="false" customHeight="false" outlineLevel="0" collapsed="false">
      <c r="A39" s="330" t="n">
        <v>4</v>
      </c>
      <c r="B39" s="375" t="s">
        <v>1196</v>
      </c>
      <c r="C39" s="323" t="n">
        <v>287048</v>
      </c>
      <c r="D39" s="323" t="n">
        <v>2978621</v>
      </c>
      <c r="E39" s="376" t="n">
        <v>41809</v>
      </c>
      <c r="F39" s="377" t="n">
        <v>1.4</v>
      </c>
    </row>
    <row r="40" customFormat="false" ht="12.75" hidden="false" customHeight="false" outlineLevel="0" collapsed="false">
      <c r="A40" s="21" t="n">
        <v>41</v>
      </c>
      <c r="B40" s="379" t="s">
        <v>1197</v>
      </c>
      <c r="C40" s="187" t="n">
        <v>9253</v>
      </c>
      <c r="D40" s="187" t="n">
        <v>121794</v>
      </c>
      <c r="E40" s="380" t="n">
        <v>34289</v>
      </c>
      <c r="F40" s="381" t="n">
        <v>39.2</v>
      </c>
    </row>
    <row r="41" customFormat="false" ht="12.75" hidden="false" customHeight="false" outlineLevel="0" collapsed="false">
      <c r="A41" s="21" t="n">
        <v>42</v>
      </c>
      <c r="B41" s="379" t="s">
        <v>1198</v>
      </c>
      <c r="C41" s="187" t="n">
        <v>261882</v>
      </c>
      <c r="D41" s="187" t="n">
        <v>2577207</v>
      </c>
      <c r="E41" s="380" t="n">
        <v>-41058</v>
      </c>
      <c r="F41" s="381" t="n">
        <v>-1.6</v>
      </c>
    </row>
    <row r="42" customFormat="false" ht="12.75" hidden="false" customHeight="false" outlineLevel="0" collapsed="false">
      <c r="A42" s="21" t="n">
        <v>43</v>
      </c>
      <c r="B42" s="379" t="s">
        <v>1199</v>
      </c>
      <c r="C42" s="187" t="n">
        <v>15913</v>
      </c>
      <c r="D42" s="187" t="n">
        <v>279620</v>
      </c>
      <c r="E42" s="380" t="n">
        <v>48578</v>
      </c>
      <c r="F42" s="381" t="n">
        <v>21</v>
      </c>
    </row>
    <row r="43" s="229" customFormat="true" ht="12.75" hidden="false" customHeight="false" outlineLevel="0" collapsed="false">
      <c r="A43" s="330" t="n">
        <v>5</v>
      </c>
      <c r="B43" s="375" t="s">
        <v>1200</v>
      </c>
      <c r="C43" s="323" t="n">
        <v>6778513</v>
      </c>
      <c r="D43" s="323" t="n">
        <v>97333922</v>
      </c>
      <c r="E43" s="376" t="n">
        <v>2647020</v>
      </c>
      <c r="F43" s="377" t="n">
        <v>2.8</v>
      </c>
    </row>
    <row r="44" customFormat="false" ht="12.75" hidden="false" customHeight="false" outlineLevel="0" collapsed="false">
      <c r="A44" s="21" t="n">
        <v>51</v>
      </c>
      <c r="B44" s="379" t="s">
        <v>1201</v>
      </c>
      <c r="C44" s="187" t="n">
        <v>1221431</v>
      </c>
      <c r="D44" s="187" t="n">
        <v>21142843</v>
      </c>
      <c r="E44" s="380" t="n">
        <v>-488452</v>
      </c>
      <c r="F44" s="381" t="n">
        <v>-2.3</v>
      </c>
    </row>
    <row r="45" customFormat="false" ht="12.75" hidden="false" customHeight="false" outlineLevel="0" collapsed="false">
      <c r="A45" s="21" t="n">
        <v>52</v>
      </c>
      <c r="B45" s="379" t="s">
        <v>1202</v>
      </c>
      <c r="C45" s="187" t="n">
        <v>398454</v>
      </c>
      <c r="D45" s="187" t="n">
        <v>5672589</v>
      </c>
      <c r="E45" s="380" t="n">
        <v>971684</v>
      </c>
      <c r="F45" s="381" t="n">
        <v>20.7</v>
      </c>
    </row>
    <row r="46" customFormat="false" ht="12.75" hidden="false" customHeight="false" outlineLevel="0" collapsed="false">
      <c r="A46" s="21" t="n">
        <v>53</v>
      </c>
      <c r="B46" s="379" t="s">
        <v>1203</v>
      </c>
      <c r="C46" s="187" t="n">
        <v>188536</v>
      </c>
      <c r="D46" s="187" t="n">
        <v>3289320</v>
      </c>
      <c r="E46" s="380" t="n">
        <v>-133525</v>
      </c>
      <c r="F46" s="381" t="n">
        <v>-3.9</v>
      </c>
    </row>
    <row r="47" customFormat="false" ht="12.75" hidden="false" customHeight="false" outlineLevel="0" collapsed="false">
      <c r="A47" s="21" t="n">
        <v>54</v>
      </c>
      <c r="B47" s="379" t="s">
        <v>1204</v>
      </c>
      <c r="C47" s="187" t="n">
        <v>2757351</v>
      </c>
      <c r="D47" s="187" t="n">
        <v>31984924</v>
      </c>
      <c r="E47" s="380" t="n">
        <v>1624840</v>
      </c>
      <c r="F47" s="381" t="n">
        <v>5.4</v>
      </c>
    </row>
    <row r="48" customFormat="false" ht="12.75" hidden="false" customHeight="false" outlineLevel="0" collapsed="false">
      <c r="A48" s="21" t="n">
        <v>55</v>
      </c>
      <c r="B48" s="379" t="s">
        <v>1205</v>
      </c>
      <c r="C48" s="187" t="n">
        <v>420133</v>
      </c>
      <c r="D48" s="187" t="n">
        <v>5327914</v>
      </c>
      <c r="E48" s="380" t="n">
        <v>-14550</v>
      </c>
      <c r="F48" s="381" t="n">
        <v>-0.3</v>
      </c>
    </row>
    <row r="49" customFormat="false" ht="12.75" hidden="false" customHeight="false" outlineLevel="0" collapsed="false">
      <c r="A49" s="21" t="n">
        <v>56</v>
      </c>
      <c r="B49" s="379" t="s">
        <v>1206</v>
      </c>
      <c r="C49" s="187" t="n">
        <v>122218</v>
      </c>
      <c r="D49" s="187" t="n">
        <v>1475764</v>
      </c>
      <c r="E49" s="380" t="n">
        <v>625859</v>
      </c>
      <c r="F49" s="381" t="n">
        <v>73.6</v>
      </c>
    </row>
    <row r="50" customFormat="false" ht="12.75" hidden="false" customHeight="false" outlineLevel="0" collapsed="false">
      <c r="A50" s="21" t="n">
        <v>57</v>
      </c>
      <c r="B50" s="379" t="s">
        <v>1207</v>
      </c>
      <c r="C50" s="187" t="n">
        <v>629387</v>
      </c>
      <c r="D50" s="187" t="n">
        <v>12765470</v>
      </c>
      <c r="E50" s="380" t="n">
        <v>-523559</v>
      </c>
      <c r="F50" s="381" t="n">
        <v>-3.9</v>
      </c>
    </row>
    <row r="51" customFormat="false" ht="12.75" hidden="false" customHeight="false" outlineLevel="0" collapsed="false">
      <c r="A51" s="21" t="n">
        <v>58</v>
      </c>
      <c r="B51" s="379" t="s">
        <v>1208</v>
      </c>
      <c r="C51" s="187" t="n">
        <v>326446</v>
      </c>
      <c r="D51" s="187" t="n">
        <v>5175899</v>
      </c>
      <c r="E51" s="380" t="n">
        <v>-154762</v>
      </c>
      <c r="F51" s="381" t="n">
        <v>-2.9</v>
      </c>
    </row>
    <row r="52" customFormat="false" ht="12.75" hidden="false" customHeight="false" outlineLevel="0" collapsed="false">
      <c r="A52" s="21" t="n">
        <v>59</v>
      </c>
      <c r="B52" s="379" t="s">
        <v>1209</v>
      </c>
      <c r="C52" s="187" t="n">
        <v>714557</v>
      </c>
      <c r="D52" s="187" t="n">
        <v>10499199</v>
      </c>
      <c r="E52" s="380" t="n">
        <v>739485</v>
      </c>
      <c r="F52" s="381" t="n">
        <v>7.6</v>
      </c>
    </row>
    <row r="53" s="229" customFormat="true" ht="12.75" hidden="false" customHeight="false" outlineLevel="0" collapsed="false">
      <c r="A53" s="330" t="n">
        <v>6</v>
      </c>
      <c r="B53" s="375" t="s">
        <v>1210</v>
      </c>
      <c r="C53" s="323" t="n">
        <v>6619865</v>
      </c>
      <c r="D53" s="323" t="n">
        <v>111001018</v>
      </c>
      <c r="E53" s="376" t="n">
        <v>-7217104</v>
      </c>
      <c r="F53" s="377" t="n">
        <v>-6.1</v>
      </c>
    </row>
    <row r="54" customFormat="false" ht="12.75" hidden="false" customHeight="false" outlineLevel="0" collapsed="false">
      <c r="A54" s="21" t="n">
        <v>60</v>
      </c>
      <c r="B54" s="379" t="s">
        <v>1211</v>
      </c>
      <c r="C54" s="187" t="n">
        <v>94</v>
      </c>
      <c r="D54" s="187" t="n">
        <v>1142</v>
      </c>
      <c r="E54" s="380" t="n">
        <v>-4277</v>
      </c>
      <c r="F54" s="381" t="n">
        <v>-78.9</v>
      </c>
    </row>
    <row r="55" customFormat="false" ht="12.75" hidden="false" customHeight="false" outlineLevel="0" collapsed="false">
      <c r="A55" s="21" t="n">
        <v>61</v>
      </c>
      <c r="B55" s="230" t="s">
        <v>1212</v>
      </c>
      <c r="C55" s="187" t="n">
        <v>49744</v>
      </c>
      <c r="D55" s="187" t="n">
        <v>743043</v>
      </c>
      <c r="E55" s="380" t="n">
        <v>-87247</v>
      </c>
      <c r="F55" s="381" t="n">
        <v>-10.5</v>
      </c>
    </row>
    <row r="56" customFormat="false" ht="12.75" hidden="false" customHeight="false" outlineLevel="0" collapsed="false">
      <c r="A56" s="21" t="n">
        <v>62</v>
      </c>
      <c r="B56" s="230" t="s">
        <v>1213</v>
      </c>
      <c r="C56" s="187" t="n">
        <v>363473</v>
      </c>
      <c r="D56" s="187" t="n">
        <v>7405906</v>
      </c>
      <c r="E56" s="380" t="n">
        <v>-332334</v>
      </c>
      <c r="F56" s="381" t="n">
        <v>-4.3</v>
      </c>
    </row>
    <row r="57" customFormat="false" ht="12.75" hidden="false" customHeight="false" outlineLevel="0" collapsed="false">
      <c r="A57" s="21" t="n">
        <v>63</v>
      </c>
      <c r="B57" s="230" t="s">
        <v>1214</v>
      </c>
      <c r="C57" s="187" t="n">
        <v>195971</v>
      </c>
      <c r="D57" s="187" t="n">
        <v>3226834</v>
      </c>
      <c r="E57" s="380" t="n">
        <v>-611657</v>
      </c>
      <c r="F57" s="381" t="n">
        <v>-15.9</v>
      </c>
    </row>
    <row r="58" customFormat="false" ht="12.75" hidden="false" customHeight="false" outlineLevel="0" collapsed="false">
      <c r="A58" s="21" t="n">
        <v>64</v>
      </c>
      <c r="B58" s="230" t="s">
        <v>1215</v>
      </c>
      <c r="C58" s="187" t="n">
        <v>842379</v>
      </c>
      <c r="D58" s="187" t="n">
        <v>10934978</v>
      </c>
      <c r="E58" s="380" t="n">
        <v>-707690</v>
      </c>
      <c r="F58" s="381" t="n">
        <v>-6.1</v>
      </c>
    </row>
    <row r="59" customFormat="false" ht="12.75" hidden="false" customHeight="false" outlineLevel="0" collapsed="false">
      <c r="A59" s="21" t="n">
        <v>65</v>
      </c>
      <c r="B59" s="230" t="s">
        <v>1216</v>
      </c>
      <c r="C59" s="187" t="n">
        <v>615273</v>
      </c>
      <c r="D59" s="187" t="n">
        <v>9439011</v>
      </c>
      <c r="E59" s="380" t="n">
        <v>-964300</v>
      </c>
      <c r="F59" s="381" t="n">
        <v>-9.3</v>
      </c>
    </row>
    <row r="60" customFormat="false" ht="12.75" hidden="false" customHeight="false" outlineLevel="0" collapsed="false">
      <c r="A60" s="21" t="n">
        <v>66</v>
      </c>
      <c r="B60" s="230" t="s">
        <v>1217</v>
      </c>
      <c r="C60" s="187" t="n">
        <v>495505</v>
      </c>
      <c r="D60" s="187" t="n">
        <v>7022149</v>
      </c>
      <c r="E60" s="380" t="n">
        <v>-223918</v>
      </c>
      <c r="F60" s="381" t="n">
        <v>-3.1</v>
      </c>
    </row>
    <row r="61" customFormat="false" ht="12.75" hidden="false" customHeight="false" outlineLevel="0" collapsed="false">
      <c r="A61" s="21" t="n">
        <v>67</v>
      </c>
      <c r="B61" s="230" t="s">
        <v>1218</v>
      </c>
      <c r="C61" s="187" t="n">
        <v>1609090</v>
      </c>
      <c r="D61" s="187" t="n">
        <v>29581200</v>
      </c>
      <c r="E61" s="380" t="n">
        <v>-103513</v>
      </c>
      <c r="F61" s="381" t="n">
        <v>-0.3</v>
      </c>
    </row>
    <row r="62" customFormat="false" ht="12.75" hidden="false" customHeight="false" outlineLevel="0" collapsed="false">
      <c r="A62" s="21" t="n">
        <v>68</v>
      </c>
      <c r="B62" s="230" t="s">
        <v>1219</v>
      </c>
      <c r="C62" s="187" t="n">
        <v>1141908</v>
      </c>
      <c r="D62" s="187" t="n">
        <v>22880590</v>
      </c>
      <c r="E62" s="380" t="n">
        <v>-4317590</v>
      </c>
      <c r="F62" s="381" t="n">
        <v>-15.9</v>
      </c>
    </row>
    <row r="63" customFormat="false" ht="12.75" hidden="false" customHeight="false" outlineLevel="0" collapsed="false">
      <c r="A63" s="21" t="n">
        <v>69</v>
      </c>
      <c r="B63" s="230" t="s">
        <v>1220</v>
      </c>
      <c r="C63" s="187" t="n">
        <v>1306428</v>
      </c>
      <c r="D63" s="187" t="n">
        <v>19766165</v>
      </c>
      <c r="E63" s="380" t="n">
        <v>135422</v>
      </c>
      <c r="F63" s="381" t="n">
        <v>0.7</v>
      </c>
    </row>
    <row r="64" s="229" customFormat="true" ht="12.75" hidden="false" customHeight="false" outlineLevel="0" collapsed="false">
      <c r="A64" s="330" t="n">
        <v>7</v>
      </c>
      <c r="B64" s="223" t="s">
        <v>1221</v>
      </c>
      <c r="C64" s="323" t="n">
        <v>20674335</v>
      </c>
      <c r="D64" s="323" t="n">
        <v>267616047</v>
      </c>
      <c r="E64" s="376" t="n">
        <v>-12180568</v>
      </c>
      <c r="F64" s="377" t="n">
        <v>-4.4</v>
      </c>
    </row>
    <row r="65" customFormat="false" ht="12.75" hidden="false" customHeight="false" outlineLevel="0" collapsed="false">
      <c r="A65" s="21" t="n">
        <v>70</v>
      </c>
      <c r="B65" s="230" t="s">
        <v>1222</v>
      </c>
      <c r="C65" s="187" t="n">
        <v>2181</v>
      </c>
      <c r="D65" s="187" t="n">
        <v>22529</v>
      </c>
      <c r="E65" s="380" t="n">
        <v>-75670</v>
      </c>
      <c r="F65" s="381" t="n">
        <v>-77.1</v>
      </c>
    </row>
    <row r="66" customFormat="false" ht="12.75" hidden="false" customHeight="false" outlineLevel="0" collapsed="false">
      <c r="A66" s="21" t="n">
        <v>71</v>
      </c>
      <c r="B66" s="230" t="s">
        <v>1223</v>
      </c>
      <c r="C66" s="187" t="n">
        <v>1835240</v>
      </c>
      <c r="D66" s="187" t="n">
        <v>24030360</v>
      </c>
      <c r="E66" s="380" t="n">
        <v>130586</v>
      </c>
      <c r="F66" s="381" t="n">
        <v>0.5</v>
      </c>
      <c r="H66" s="196"/>
      <c r="I66" s="196"/>
      <c r="J66" s="196"/>
      <c r="K66" s="196"/>
      <c r="L66" s="196"/>
      <c r="M66" s="196"/>
      <c r="N66" s="196"/>
    </row>
    <row r="67" customFormat="false" ht="12.75" hidden="false" customHeight="false" outlineLevel="0" collapsed="false">
      <c r="A67" s="21" t="n">
        <v>72</v>
      </c>
      <c r="B67" s="230" t="s">
        <v>1224</v>
      </c>
      <c r="C67" s="187" t="n">
        <v>1036666</v>
      </c>
      <c r="D67" s="187" t="n">
        <v>14324257</v>
      </c>
      <c r="E67" s="380" t="n">
        <v>-989318</v>
      </c>
      <c r="F67" s="381" t="n">
        <v>-6.5</v>
      </c>
    </row>
    <row r="68" customFormat="false" ht="12.75" hidden="false" customHeight="false" outlineLevel="0" collapsed="false">
      <c r="A68" s="21" t="n">
        <v>73</v>
      </c>
      <c r="B68" s="230" t="s">
        <v>1225</v>
      </c>
      <c r="C68" s="187" t="n">
        <v>411623</v>
      </c>
      <c r="D68" s="187" t="n">
        <v>4861972</v>
      </c>
      <c r="E68" s="380" t="n">
        <v>257250</v>
      </c>
      <c r="F68" s="381" t="n">
        <v>5.6</v>
      </c>
    </row>
    <row r="69" customFormat="false" ht="12.75" hidden="false" customHeight="false" outlineLevel="0" collapsed="false">
      <c r="A69" s="21" t="n">
        <v>74</v>
      </c>
      <c r="B69" s="230" t="s">
        <v>1226</v>
      </c>
      <c r="C69" s="187" t="n">
        <v>2061458</v>
      </c>
      <c r="D69" s="187" t="n">
        <v>29860943</v>
      </c>
      <c r="E69" s="380" t="n">
        <v>721528</v>
      </c>
      <c r="F69" s="381" t="n">
        <v>2.5</v>
      </c>
    </row>
    <row r="70" customFormat="false" ht="12.75" hidden="false" customHeight="false" outlineLevel="0" collapsed="false">
      <c r="A70" s="21" t="n">
        <v>75</v>
      </c>
      <c r="B70" s="230" t="s">
        <v>1227</v>
      </c>
      <c r="C70" s="187" t="n">
        <v>2460388</v>
      </c>
      <c r="D70" s="187" t="n">
        <v>28150717</v>
      </c>
      <c r="E70" s="380" t="n">
        <v>-3048892</v>
      </c>
      <c r="F70" s="381" t="n">
        <v>-9.8</v>
      </c>
    </row>
    <row r="71" customFormat="false" ht="12.75" hidden="false" customHeight="false" outlineLevel="0" collapsed="false">
      <c r="A71" s="21" t="n">
        <v>76</v>
      </c>
      <c r="B71" s="230" t="s">
        <v>1228</v>
      </c>
      <c r="C71" s="187" t="n">
        <v>1912812</v>
      </c>
      <c r="D71" s="187" t="n">
        <v>23955913</v>
      </c>
      <c r="E71" s="380" t="n">
        <v>-3255413</v>
      </c>
      <c r="F71" s="381" t="n">
        <v>-12</v>
      </c>
    </row>
    <row r="72" customFormat="false" ht="12.75" hidden="false" customHeight="false" outlineLevel="0" collapsed="false">
      <c r="A72" s="21" t="n">
        <v>77</v>
      </c>
      <c r="B72" s="230" t="s">
        <v>1229</v>
      </c>
      <c r="C72" s="187" t="n">
        <v>3649572</v>
      </c>
      <c r="D72" s="187" t="n">
        <v>52378648</v>
      </c>
      <c r="E72" s="380" t="n">
        <v>-1111714</v>
      </c>
      <c r="F72" s="381" t="n">
        <v>-2.1</v>
      </c>
    </row>
    <row r="73" customFormat="false" ht="12.75" hidden="false" customHeight="false" outlineLevel="0" collapsed="false">
      <c r="A73" s="21" t="n">
        <v>78</v>
      </c>
      <c r="B73" s="230" t="s">
        <v>1230</v>
      </c>
      <c r="C73" s="187" t="n">
        <v>3749267</v>
      </c>
      <c r="D73" s="187" t="n">
        <v>65005315</v>
      </c>
      <c r="E73" s="380" t="n">
        <v>-4409906</v>
      </c>
      <c r="F73" s="381" t="n">
        <v>-6.4</v>
      </c>
    </row>
    <row r="74" customFormat="false" ht="12.75" hidden="false" customHeight="false" outlineLevel="0" collapsed="false">
      <c r="A74" s="21" t="n">
        <v>79</v>
      </c>
      <c r="B74" s="230" t="s">
        <v>1231</v>
      </c>
      <c r="C74" s="187" t="n">
        <v>3555128</v>
      </c>
      <c r="D74" s="187" t="n">
        <v>25025393</v>
      </c>
      <c r="E74" s="380" t="n">
        <v>-399019</v>
      </c>
      <c r="F74" s="381" t="n">
        <v>-1.6</v>
      </c>
    </row>
    <row r="75" s="229" customFormat="true" ht="12.75" hidden="false" customHeight="false" outlineLevel="0" collapsed="false">
      <c r="A75" s="330" t="n">
        <v>8</v>
      </c>
      <c r="B75" s="223" t="s">
        <v>1232</v>
      </c>
      <c r="C75" s="323" t="n">
        <v>6640784</v>
      </c>
      <c r="D75" s="323" t="n">
        <v>81354688</v>
      </c>
      <c r="E75" s="376" t="n">
        <v>-1686211</v>
      </c>
      <c r="F75" s="377" t="n">
        <v>-2</v>
      </c>
    </row>
    <row r="76" customFormat="false" ht="12.75" hidden="false" customHeight="false" outlineLevel="0" collapsed="false">
      <c r="A76" s="21" t="n">
        <v>80</v>
      </c>
      <c r="B76" s="230" t="s">
        <v>1233</v>
      </c>
      <c r="C76" s="187" t="n">
        <v>7</v>
      </c>
      <c r="D76" s="187" t="n">
        <v>257</v>
      </c>
      <c r="E76" s="380" t="n">
        <v>87</v>
      </c>
      <c r="F76" s="381" t="n">
        <v>51.2</v>
      </c>
    </row>
    <row r="77" customFormat="false" ht="12.75" hidden="false" customHeight="false" outlineLevel="0" collapsed="false">
      <c r="A77" s="21" t="n">
        <v>81</v>
      </c>
      <c r="B77" s="230" t="s">
        <v>1234</v>
      </c>
      <c r="C77" s="187" t="n">
        <v>231073</v>
      </c>
      <c r="D77" s="187" t="n">
        <v>2834825</v>
      </c>
      <c r="E77" s="380" t="n">
        <v>-49780</v>
      </c>
      <c r="F77" s="381" t="n">
        <v>-1.7</v>
      </c>
    </row>
    <row r="78" customFormat="false" ht="12.75" hidden="false" customHeight="false" outlineLevel="0" collapsed="false">
      <c r="A78" s="21" t="n">
        <v>82</v>
      </c>
      <c r="B78" s="230" t="s">
        <v>1235</v>
      </c>
      <c r="C78" s="187" t="n">
        <v>679873</v>
      </c>
      <c r="D78" s="187" t="n">
        <v>8381631</v>
      </c>
      <c r="E78" s="380" t="n">
        <v>-547411</v>
      </c>
      <c r="F78" s="381" t="n">
        <v>-6.1</v>
      </c>
    </row>
    <row r="79" customFormat="false" ht="12.75" hidden="false" customHeight="false" outlineLevel="0" collapsed="false">
      <c r="A79" s="21" t="n">
        <v>83</v>
      </c>
      <c r="B79" s="230" t="s">
        <v>1236</v>
      </c>
      <c r="C79" s="187" t="n">
        <v>123425</v>
      </c>
      <c r="D79" s="187" t="n">
        <v>1504692</v>
      </c>
      <c r="E79" s="380" t="n">
        <v>33250</v>
      </c>
      <c r="F79" s="381" t="n">
        <v>2.3</v>
      </c>
    </row>
    <row r="80" customFormat="false" ht="12.75" hidden="false" customHeight="false" outlineLevel="0" collapsed="false">
      <c r="A80" s="21" t="n">
        <v>84</v>
      </c>
      <c r="B80" s="230" t="s">
        <v>1237</v>
      </c>
      <c r="C80" s="187" t="n">
        <v>1699258</v>
      </c>
      <c r="D80" s="187" t="n">
        <v>22046266</v>
      </c>
      <c r="E80" s="380" t="n">
        <v>-292669</v>
      </c>
      <c r="F80" s="381" t="n">
        <v>-1.3</v>
      </c>
    </row>
    <row r="81" customFormat="false" ht="12.75" hidden="false" customHeight="false" outlineLevel="0" collapsed="false">
      <c r="A81" s="21" t="n">
        <v>85</v>
      </c>
      <c r="B81" s="230" t="s">
        <v>1238</v>
      </c>
      <c r="C81" s="187" t="n">
        <v>355084</v>
      </c>
      <c r="D81" s="187" t="n">
        <v>4745455</v>
      </c>
      <c r="E81" s="380" t="n">
        <v>-140560</v>
      </c>
      <c r="F81" s="381" t="n">
        <v>-2.9</v>
      </c>
    </row>
    <row r="82" customFormat="false" ht="12.75" hidden="false" customHeight="false" outlineLevel="0" collapsed="false">
      <c r="A82" s="21" t="n">
        <v>87</v>
      </c>
      <c r="B82" s="230" t="s">
        <v>1239</v>
      </c>
      <c r="C82" s="187" t="n">
        <v>1209052</v>
      </c>
      <c r="D82" s="187" t="n">
        <v>14586041</v>
      </c>
      <c r="E82" s="380" t="n">
        <v>87349</v>
      </c>
      <c r="F82" s="381" t="n">
        <v>0.6</v>
      </c>
    </row>
    <row r="83" customFormat="false" ht="12.75" hidden="false" customHeight="false" outlineLevel="0" collapsed="false">
      <c r="A83" s="21" t="n">
        <v>88</v>
      </c>
      <c r="B83" s="230" t="s">
        <v>1240</v>
      </c>
      <c r="C83" s="187" t="n">
        <v>314008</v>
      </c>
      <c r="D83" s="187" t="n">
        <v>3730117</v>
      </c>
      <c r="E83" s="380" t="n">
        <v>-301730</v>
      </c>
      <c r="F83" s="381" t="n">
        <v>-7.5</v>
      </c>
    </row>
    <row r="84" customFormat="false" ht="12.75" hidden="false" customHeight="false" outlineLevel="0" collapsed="false">
      <c r="A84" s="21" t="n">
        <v>89</v>
      </c>
      <c r="B84" s="230" t="s">
        <v>1241</v>
      </c>
      <c r="C84" s="187" t="n">
        <v>2029004</v>
      </c>
      <c r="D84" s="187" t="n">
        <v>23525404</v>
      </c>
      <c r="E84" s="380" t="n">
        <v>-474747</v>
      </c>
      <c r="F84" s="381" t="n">
        <v>-2</v>
      </c>
    </row>
    <row r="85" s="229" customFormat="true" ht="12.75" hidden="false" customHeight="false" outlineLevel="0" collapsed="false">
      <c r="A85" s="330" t="n">
        <v>9</v>
      </c>
      <c r="B85" s="223" t="s">
        <v>1242</v>
      </c>
      <c r="C85" s="323" t="n">
        <v>4828670</v>
      </c>
      <c r="D85" s="323" t="n">
        <v>69154635</v>
      </c>
      <c r="E85" s="376" t="n">
        <v>37453376</v>
      </c>
      <c r="F85" s="377" t="n">
        <v>118.1</v>
      </c>
    </row>
    <row r="86" customFormat="false" ht="12.75" hidden="false" customHeight="false" outlineLevel="0" collapsed="false">
      <c r="A86" s="21"/>
      <c r="B86" s="230" t="s">
        <v>1243</v>
      </c>
      <c r="C86" s="187" t="n">
        <v>287868</v>
      </c>
      <c r="D86" s="187" t="n">
        <v>2841321</v>
      </c>
      <c r="E86" s="380" t="n">
        <v>1229872</v>
      </c>
      <c r="F86" s="381" t="n">
        <v>76.3</v>
      </c>
    </row>
    <row r="87" customFormat="false" ht="12.75" hidden="false" customHeight="false" outlineLevel="0" collapsed="false">
      <c r="A87" s="21"/>
      <c r="B87" s="230"/>
      <c r="C87" s="323"/>
      <c r="D87" s="323"/>
      <c r="E87" s="376"/>
      <c r="F87" s="377"/>
    </row>
    <row r="88" s="229" customFormat="true" ht="12.75" hidden="false" customHeight="false" outlineLevel="0" collapsed="false">
      <c r="A88" s="330" t="s">
        <v>422</v>
      </c>
      <c r="B88" s="239" t="s">
        <v>1244</v>
      </c>
      <c r="C88" s="323" t="n">
        <v>59966626</v>
      </c>
      <c r="D88" s="323" t="n">
        <v>818620727</v>
      </c>
      <c r="E88" s="376" t="n">
        <v>48733263</v>
      </c>
      <c r="F88" s="377" t="n">
        <v>6.3</v>
      </c>
    </row>
    <row r="89" customFormat="false" ht="12.75" hidden="false" customHeight="false" outlineLevel="0" collapsed="false">
      <c r="B89" s="344"/>
    </row>
    <row r="90" customFormat="false" ht="12.75" hidden="false" customHeight="false" outlineLevel="0" collapsed="false">
      <c r="B90" s="344"/>
    </row>
    <row r="91" customFormat="false" ht="12.75" hidden="false" customHeight="false" outlineLevel="0" collapsed="false">
      <c r="B91" s="344"/>
    </row>
    <row r="92" customFormat="false" ht="12.75" hidden="false" customHeight="false" outlineLevel="0" collapsed="false">
      <c r="B92" s="344"/>
    </row>
    <row r="93" customFormat="false" ht="12.75" hidden="false" customHeight="false" outlineLevel="0" collapsed="false">
      <c r="B93" s="344"/>
    </row>
    <row r="94" customFormat="false" ht="12.75" hidden="false" customHeight="false" outlineLevel="0" collapsed="false">
      <c r="B94" s="344"/>
    </row>
    <row r="95" customFormat="false" ht="12.75" hidden="false" customHeight="false" outlineLevel="0" collapsed="false">
      <c r="B95" s="344"/>
    </row>
    <row r="96" customFormat="false" ht="12.75" hidden="false" customHeight="false" outlineLevel="0" collapsed="false">
      <c r="B96" s="344"/>
    </row>
    <row r="97" customFormat="false" ht="12.75" hidden="false" customHeight="false" outlineLevel="0" collapsed="false">
      <c r="B97" s="344"/>
    </row>
    <row r="98" customFormat="false" ht="12.75" hidden="false" customHeight="false" outlineLevel="0" collapsed="false">
      <c r="B98" s="344"/>
    </row>
    <row r="99" customFormat="false" ht="12.75" hidden="false" customHeight="false" outlineLevel="0" collapsed="false">
      <c r="B99" s="344"/>
    </row>
    <row r="100" customFormat="false" ht="12.75" hidden="false" customHeight="false" outlineLevel="0" collapsed="false">
      <c r="B100" s="344"/>
    </row>
    <row r="101" customFormat="false" ht="12.75" hidden="false" customHeight="false" outlineLevel="0" collapsed="false">
      <c r="B101" s="344"/>
    </row>
    <row r="102" customFormat="false" ht="12.75" hidden="false" customHeight="false" outlineLevel="0" collapsed="false">
      <c r="B102" s="344"/>
    </row>
    <row r="103" customFormat="false" ht="12.75" hidden="false" customHeight="false" outlineLevel="0" collapsed="false">
      <c r="B103" s="344"/>
    </row>
    <row r="104" customFormat="false" ht="12.75" hidden="false" customHeight="false" outlineLevel="0" collapsed="false">
      <c r="B104" s="344"/>
    </row>
    <row r="105" customFormat="false" ht="12.75" hidden="false" customHeight="false" outlineLevel="0" collapsed="false">
      <c r="B105" s="344"/>
    </row>
    <row r="106" customFormat="false" ht="12.75" hidden="false" customHeight="false" outlineLevel="0" collapsed="false">
      <c r="B106" s="344"/>
    </row>
    <row r="107" customFormat="false" ht="12.75" hidden="false" customHeight="false" outlineLevel="0" collapsed="false">
      <c r="B107" s="344"/>
    </row>
    <row r="108" customFormat="false" ht="12.75" hidden="false" customHeight="false" outlineLevel="0" collapsed="false">
      <c r="B108" s="344"/>
    </row>
    <row r="109" customFormat="false" ht="12.75" hidden="false" customHeight="false" outlineLevel="0" collapsed="false">
      <c r="B109" s="344"/>
    </row>
    <row r="110" customFormat="false" ht="12.75" hidden="false" customHeight="false" outlineLevel="0" collapsed="false">
      <c r="B110" s="344"/>
    </row>
    <row r="111" customFormat="false" ht="12.75" hidden="false" customHeight="false" outlineLevel="0" collapsed="false">
      <c r="B111" s="344"/>
    </row>
    <row r="112" customFormat="false" ht="12.75" hidden="false" customHeight="false" outlineLevel="0" collapsed="false">
      <c r="B112" s="344"/>
    </row>
    <row r="113" customFormat="false" ht="12.75" hidden="false" customHeight="false" outlineLevel="0" collapsed="false">
      <c r="B113" s="344"/>
    </row>
    <row r="114" customFormat="false" ht="12.75" hidden="false" customHeight="false" outlineLevel="0" collapsed="false">
      <c r="B114" s="344"/>
    </row>
    <row r="115" customFormat="false" ht="12.75" hidden="false" customHeight="false" outlineLevel="0" collapsed="false">
      <c r="B115" s="344"/>
    </row>
    <row r="116" customFormat="false" ht="12.75" hidden="false" customHeight="false" outlineLevel="0" collapsed="false">
      <c r="B116" s="344"/>
    </row>
    <row r="117" customFormat="false" ht="12.75" hidden="false" customHeight="false" outlineLevel="0" collapsed="false">
      <c r="B117" s="344"/>
    </row>
    <row r="118" customFormat="false" ht="12.75" hidden="false" customHeight="false" outlineLevel="0" collapsed="false">
      <c r="B118" s="344"/>
    </row>
    <row r="119" customFormat="false" ht="12.75" hidden="false" customHeight="false" outlineLevel="0" collapsed="false">
      <c r="B119" s="344"/>
    </row>
    <row r="120" customFormat="false" ht="12.75" hidden="false" customHeight="false" outlineLevel="0" collapsed="false">
      <c r="B120" s="344"/>
    </row>
    <row r="121" customFormat="false" ht="12.75" hidden="false" customHeight="false" outlineLevel="0" collapsed="false">
      <c r="B121" s="344"/>
    </row>
    <row r="122" customFormat="false" ht="12.75" hidden="false" customHeight="false" outlineLevel="0" collapsed="false">
      <c r="B122" s="344"/>
    </row>
    <row r="123" customFormat="false" ht="12.75" hidden="false" customHeight="false" outlineLevel="0" collapsed="false">
      <c r="B123" s="344"/>
    </row>
    <row r="124" customFormat="false" ht="12.75" hidden="false" customHeight="false" outlineLevel="0" collapsed="false">
      <c r="B124" s="344"/>
    </row>
    <row r="125" customFormat="false" ht="12.75" hidden="false" customHeight="false" outlineLevel="0" collapsed="false">
      <c r="B125" s="344"/>
    </row>
    <row r="126" customFormat="false" ht="12.75" hidden="false" customHeight="false" outlineLevel="0" collapsed="false">
      <c r="B126" s="344"/>
    </row>
    <row r="127" customFormat="false" ht="12.75" hidden="false" customHeight="false" outlineLevel="0" collapsed="false">
      <c r="B127" s="344"/>
    </row>
    <row r="128" customFormat="false" ht="12.75" hidden="false" customHeight="false" outlineLevel="0" collapsed="false">
      <c r="B128" s="344"/>
    </row>
    <row r="129" customFormat="false" ht="12.75" hidden="false" customHeight="false" outlineLevel="0" collapsed="false">
      <c r="B129" s="344"/>
    </row>
    <row r="130" customFormat="false" ht="12.75" hidden="false" customHeight="false" outlineLevel="0" collapsed="false">
      <c r="B130" s="344"/>
    </row>
    <row r="131" customFormat="false" ht="12.75" hidden="false" customHeight="false" outlineLevel="0" collapsed="false">
      <c r="B131" s="344"/>
    </row>
    <row r="132" customFormat="false" ht="12.75" hidden="false" customHeight="false" outlineLevel="0" collapsed="false">
      <c r="B132" s="344"/>
    </row>
    <row r="133" customFormat="false" ht="12.75" hidden="false" customHeight="false" outlineLevel="0" collapsed="false">
      <c r="B133" s="344"/>
    </row>
    <row r="134" customFormat="false" ht="12.75" hidden="false" customHeight="false" outlineLevel="0" collapsed="false">
      <c r="B134" s="344"/>
    </row>
    <row r="135" customFormat="false" ht="12.75" hidden="false" customHeight="false" outlineLevel="0" collapsed="false">
      <c r="B135" s="344"/>
    </row>
    <row r="136" customFormat="false" ht="12.75" hidden="false" customHeight="false" outlineLevel="0" collapsed="false">
      <c r="B136" s="344"/>
    </row>
    <row r="137" customFormat="false" ht="12.75" hidden="false" customHeight="false" outlineLevel="0" collapsed="false">
      <c r="B137" s="344"/>
    </row>
    <row r="138" customFormat="false" ht="12.75" hidden="false" customHeight="false" outlineLevel="0" collapsed="false">
      <c r="B138" s="344"/>
    </row>
    <row r="139" customFormat="false" ht="12.75" hidden="false" customHeight="false" outlineLevel="0" collapsed="false">
      <c r="B139" s="344"/>
    </row>
    <row r="140" customFormat="false" ht="12.75" hidden="false" customHeight="false" outlineLevel="0" collapsed="false">
      <c r="B140" s="344"/>
    </row>
    <row r="141" customFormat="false" ht="12.75" hidden="false" customHeight="false" outlineLevel="0" collapsed="false">
      <c r="B141" s="344"/>
    </row>
    <row r="142" customFormat="false" ht="12.75" hidden="false" customHeight="false" outlineLevel="0" collapsed="false">
      <c r="B142" s="344"/>
    </row>
    <row r="143" customFormat="false" ht="12.75" hidden="false" customHeight="false" outlineLevel="0" collapsed="false">
      <c r="B143" s="344"/>
    </row>
    <row r="144" customFormat="false" ht="12.75" hidden="false" customHeight="false" outlineLevel="0" collapsed="false">
      <c r="B144" s="344"/>
    </row>
    <row r="145" customFormat="false" ht="12.75" hidden="false" customHeight="false" outlineLevel="0" collapsed="false">
      <c r="B145" s="344"/>
    </row>
    <row r="146" customFormat="false" ht="12.75" hidden="false" customHeight="false" outlineLevel="0" collapsed="false">
      <c r="B146" s="344"/>
    </row>
    <row r="147" customFormat="false" ht="12.75" hidden="false" customHeight="false" outlineLevel="0" collapsed="false">
      <c r="B147" s="344"/>
    </row>
    <row r="148" customFormat="false" ht="12.75" hidden="false" customHeight="false" outlineLevel="0" collapsed="false">
      <c r="B148" s="344"/>
    </row>
    <row r="149" customFormat="false" ht="12.75" hidden="false" customHeight="false" outlineLevel="0" collapsed="false">
      <c r="B149" s="344"/>
    </row>
    <row r="150" customFormat="false" ht="12.75" hidden="false" customHeight="false" outlineLevel="0" collapsed="false">
      <c r="B150" s="344"/>
    </row>
    <row r="151" customFormat="false" ht="12.75" hidden="false" customHeight="false" outlineLevel="0" collapsed="false">
      <c r="B151" s="344"/>
    </row>
    <row r="152" customFormat="false" ht="12.75" hidden="false" customHeight="false" outlineLevel="0" collapsed="false">
      <c r="B152" s="344"/>
    </row>
    <row r="153" customFormat="false" ht="12.75" hidden="false" customHeight="false" outlineLevel="0" collapsed="false">
      <c r="B153" s="344"/>
    </row>
    <row r="154" customFormat="false" ht="12.75" hidden="false" customHeight="false" outlineLevel="0" collapsed="false">
      <c r="B154" s="344"/>
    </row>
    <row r="155" customFormat="false" ht="12.75" hidden="false" customHeight="false" outlineLevel="0" collapsed="false">
      <c r="B155" s="344"/>
    </row>
    <row r="156" customFormat="false" ht="12.75" hidden="false" customHeight="false" outlineLevel="0" collapsed="false">
      <c r="B156" s="344"/>
    </row>
    <row r="157" customFormat="false" ht="12.75" hidden="false" customHeight="false" outlineLevel="0" collapsed="false">
      <c r="B157" s="344"/>
    </row>
    <row r="158" customFormat="false" ht="12.75" hidden="false" customHeight="false" outlineLevel="0" collapsed="false">
      <c r="B158" s="344"/>
    </row>
    <row r="159" customFormat="false" ht="12.75" hidden="false" customHeight="false" outlineLevel="0" collapsed="false">
      <c r="B159" s="344"/>
    </row>
    <row r="160" customFormat="false" ht="12.75" hidden="false" customHeight="false" outlineLevel="0" collapsed="false">
      <c r="B160" s="344"/>
    </row>
    <row r="161" customFormat="false" ht="12.75" hidden="false" customHeight="false" outlineLevel="0" collapsed="false">
      <c r="B161" s="344"/>
    </row>
    <row r="162" customFormat="false" ht="12.75" hidden="false" customHeight="false" outlineLevel="0" collapsed="false">
      <c r="B162" s="344"/>
    </row>
    <row r="163" customFormat="false" ht="12.75" hidden="false" customHeight="false" outlineLevel="0" collapsed="false">
      <c r="B163" s="344"/>
    </row>
    <row r="164" customFormat="false" ht="12.75" hidden="false" customHeight="false" outlineLevel="0" collapsed="false">
      <c r="B164" s="344"/>
    </row>
    <row r="165" customFormat="false" ht="12.75" hidden="false" customHeight="false" outlineLevel="0" collapsed="false">
      <c r="B165" s="344"/>
    </row>
    <row r="166" customFormat="false" ht="12.75" hidden="false" customHeight="false" outlineLevel="0" collapsed="false">
      <c r="B166" s="344"/>
    </row>
    <row r="167" customFormat="false" ht="12.75" hidden="false" customHeight="false" outlineLevel="0" collapsed="false">
      <c r="B167" s="344"/>
    </row>
    <row r="168" customFormat="false" ht="12.75" hidden="false" customHeight="false" outlineLevel="0" collapsed="false">
      <c r="B168" s="344"/>
    </row>
    <row r="169" customFormat="false" ht="12.75" hidden="false" customHeight="false" outlineLevel="0" collapsed="false">
      <c r="B169" s="344"/>
    </row>
    <row r="170" customFormat="false" ht="12.75" hidden="false" customHeight="false" outlineLevel="0" collapsed="false">
      <c r="B170" s="344"/>
    </row>
    <row r="171" customFormat="false" ht="12.75" hidden="false" customHeight="false" outlineLevel="0" collapsed="false">
      <c r="B171" s="344"/>
    </row>
    <row r="172" customFormat="false" ht="12.75" hidden="false" customHeight="false" outlineLevel="0" collapsed="false">
      <c r="B172" s="344"/>
    </row>
    <row r="173" customFormat="false" ht="12.75" hidden="false" customHeight="false" outlineLevel="0" collapsed="false">
      <c r="B173" s="344"/>
    </row>
    <row r="174" customFormat="false" ht="12.75" hidden="false" customHeight="false" outlineLevel="0" collapsed="false">
      <c r="B174" s="344"/>
    </row>
    <row r="175" customFormat="false" ht="12.75" hidden="false" customHeight="false" outlineLevel="0" collapsed="false">
      <c r="B175" s="344"/>
    </row>
    <row r="176" customFormat="false" ht="12.75" hidden="false" customHeight="false" outlineLevel="0" collapsed="false">
      <c r="B176" s="344"/>
    </row>
    <row r="177" customFormat="false" ht="12.75" hidden="false" customHeight="false" outlineLevel="0" collapsed="false">
      <c r="B177" s="344"/>
    </row>
    <row r="178" customFormat="false" ht="12.75" hidden="false" customHeight="false" outlineLevel="0" collapsed="false">
      <c r="B178" s="344"/>
    </row>
    <row r="179" customFormat="false" ht="12.75" hidden="false" customHeight="false" outlineLevel="0" collapsed="false">
      <c r="B179" s="344"/>
    </row>
    <row r="180" customFormat="false" ht="12.75" hidden="false" customHeight="false" outlineLevel="0" collapsed="false">
      <c r="B180" s="344"/>
    </row>
    <row r="181" customFormat="false" ht="12.75" hidden="false" customHeight="false" outlineLevel="0" collapsed="false">
      <c r="B181" s="344"/>
    </row>
    <row r="182" customFormat="false" ht="12.75" hidden="false" customHeight="false" outlineLevel="0" collapsed="false">
      <c r="B182" s="344"/>
    </row>
    <row r="183" customFormat="false" ht="12.75" hidden="false" customHeight="false" outlineLevel="0" collapsed="false">
      <c r="B183" s="344"/>
    </row>
    <row r="184" customFormat="false" ht="12.75" hidden="false" customHeight="false" outlineLevel="0" collapsed="false">
      <c r="B184" s="344"/>
    </row>
    <row r="185" customFormat="false" ht="12.75" hidden="false" customHeight="false" outlineLevel="0" collapsed="false">
      <c r="B185" s="344"/>
    </row>
    <row r="186" customFormat="false" ht="12.75" hidden="false" customHeight="false" outlineLevel="0" collapsed="false">
      <c r="B186" s="344"/>
    </row>
    <row r="187" customFormat="false" ht="12.75" hidden="false" customHeight="false" outlineLevel="0" collapsed="false">
      <c r="B187" s="344"/>
    </row>
    <row r="188" customFormat="false" ht="12.75" hidden="false" customHeight="false" outlineLevel="0" collapsed="false">
      <c r="B188" s="344"/>
    </row>
    <row r="189" customFormat="false" ht="12.75" hidden="false" customHeight="false" outlineLevel="0" collapsed="false">
      <c r="B189" s="344"/>
    </row>
    <row r="190" customFormat="false" ht="12.75" hidden="false" customHeight="false" outlineLevel="0" collapsed="false">
      <c r="B190" s="344"/>
    </row>
    <row r="191" customFormat="false" ht="12.75" hidden="false" customHeight="false" outlineLevel="0" collapsed="false">
      <c r="B191" s="344"/>
    </row>
    <row r="192" customFormat="false" ht="12.75" hidden="false" customHeight="false" outlineLevel="0" collapsed="false">
      <c r="B192" s="344"/>
    </row>
    <row r="193" customFormat="false" ht="12.75" hidden="false" customHeight="false" outlineLevel="0" collapsed="false">
      <c r="B193" s="344"/>
    </row>
    <row r="194" customFormat="false" ht="12.75" hidden="false" customHeight="false" outlineLevel="0" collapsed="false">
      <c r="B194" s="344"/>
    </row>
    <row r="195" customFormat="false" ht="12.75" hidden="false" customHeight="false" outlineLevel="0" collapsed="false">
      <c r="B195" s="344"/>
    </row>
    <row r="196" customFormat="false" ht="12.75" hidden="false" customHeight="false" outlineLevel="0" collapsed="false">
      <c r="B196" s="344"/>
    </row>
    <row r="197" customFormat="false" ht="12.75" hidden="false" customHeight="false" outlineLevel="0" collapsed="false">
      <c r="B197" s="344"/>
    </row>
    <row r="198" customFormat="false" ht="12.75" hidden="false" customHeight="false" outlineLevel="0" collapsed="false">
      <c r="B198" s="344"/>
    </row>
    <row r="199" customFormat="false" ht="12.75" hidden="false" customHeight="false" outlineLevel="0" collapsed="false">
      <c r="B199" s="344"/>
    </row>
    <row r="200" customFormat="false" ht="12.75" hidden="false" customHeight="false" outlineLevel="0" collapsed="false">
      <c r="B200" s="344"/>
    </row>
    <row r="201" customFormat="false" ht="12.75" hidden="false" customHeight="false" outlineLevel="0" collapsed="false">
      <c r="B201" s="344"/>
    </row>
    <row r="202" customFormat="false" ht="12.75" hidden="false" customHeight="false" outlineLevel="0" collapsed="false">
      <c r="B202" s="344"/>
    </row>
    <row r="203" customFormat="false" ht="12.75" hidden="false" customHeight="false" outlineLevel="0" collapsed="false">
      <c r="B203" s="344"/>
    </row>
    <row r="204" customFormat="false" ht="12.75" hidden="false" customHeight="false" outlineLevel="0" collapsed="false">
      <c r="B204" s="344"/>
    </row>
    <row r="205" customFormat="false" ht="12.75" hidden="false" customHeight="false" outlineLevel="0" collapsed="false">
      <c r="B205" s="344"/>
    </row>
    <row r="206" customFormat="false" ht="12.75" hidden="false" customHeight="false" outlineLevel="0" collapsed="false">
      <c r="B206" s="344"/>
    </row>
    <row r="207" customFormat="false" ht="12.75" hidden="false" customHeight="false" outlineLevel="0" collapsed="false">
      <c r="B207" s="344"/>
    </row>
    <row r="208" customFormat="false" ht="12.75" hidden="false" customHeight="false" outlineLevel="0" collapsed="false">
      <c r="B208" s="344"/>
    </row>
    <row r="209" customFormat="false" ht="12.75" hidden="false" customHeight="false" outlineLevel="0" collapsed="false">
      <c r="B209" s="344"/>
    </row>
    <row r="210" customFormat="false" ht="12.75" hidden="false" customHeight="false" outlineLevel="0" collapsed="false">
      <c r="B210" s="344"/>
    </row>
    <row r="211" customFormat="false" ht="12.75" hidden="false" customHeight="false" outlineLevel="0" collapsed="false">
      <c r="B211" s="344"/>
    </row>
    <row r="212" customFormat="false" ht="12.75" hidden="false" customHeight="false" outlineLevel="0" collapsed="false">
      <c r="B212" s="344"/>
    </row>
    <row r="213" customFormat="false" ht="12.75" hidden="false" customHeight="false" outlineLevel="0" collapsed="false">
      <c r="B213" s="344"/>
    </row>
    <row r="214" customFormat="false" ht="12.75" hidden="false" customHeight="false" outlineLevel="0" collapsed="false">
      <c r="B214" s="344"/>
    </row>
    <row r="215" customFormat="false" ht="12.75" hidden="false" customHeight="false" outlineLevel="0" collapsed="false">
      <c r="B215" s="344"/>
    </row>
    <row r="216" customFormat="false" ht="12.75" hidden="false" customHeight="false" outlineLevel="0" collapsed="false">
      <c r="B216" s="344"/>
    </row>
    <row r="217" customFormat="false" ht="12.75" hidden="false" customHeight="false" outlineLevel="0" collapsed="false">
      <c r="B217" s="344"/>
    </row>
    <row r="218" customFormat="false" ht="12.75" hidden="false" customHeight="false" outlineLevel="0" collapsed="false">
      <c r="B218" s="344"/>
    </row>
    <row r="219" customFormat="false" ht="12.75" hidden="false" customHeight="false" outlineLevel="0" collapsed="false">
      <c r="B219" s="344"/>
    </row>
    <row r="220" customFormat="false" ht="12.75" hidden="false" customHeight="false" outlineLevel="0" collapsed="false">
      <c r="B220" s="344"/>
    </row>
    <row r="221" customFormat="false" ht="12.75" hidden="false" customHeight="false" outlineLevel="0" collapsed="false">
      <c r="B221" s="344"/>
    </row>
    <row r="222" customFormat="false" ht="12.75" hidden="false" customHeight="false" outlineLevel="0" collapsed="false">
      <c r="B222" s="344"/>
    </row>
    <row r="223" customFormat="false" ht="12.75" hidden="false" customHeight="false" outlineLevel="0" collapsed="false">
      <c r="B223" s="344"/>
    </row>
    <row r="224" customFormat="false" ht="12.75" hidden="false" customHeight="false" outlineLevel="0" collapsed="false">
      <c r="B224" s="344"/>
    </row>
    <row r="225" customFormat="false" ht="12.75" hidden="false" customHeight="false" outlineLevel="0" collapsed="false">
      <c r="B225" s="344"/>
    </row>
    <row r="226" customFormat="false" ht="12.75" hidden="false" customHeight="false" outlineLevel="0" collapsed="false">
      <c r="B226" s="344"/>
    </row>
    <row r="227" customFormat="false" ht="12.75" hidden="false" customHeight="false" outlineLevel="0" collapsed="false">
      <c r="B227" s="344"/>
    </row>
    <row r="228" customFormat="false" ht="12.75" hidden="false" customHeight="false" outlineLevel="0" collapsed="false">
      <c r="B228" s="344"/>
    </row>
    <row r="229" customFormat="false" ht="12.75" hidden="false" customHeight="false" outlineLevel="0" collapsed="false">
      <c r="B229" s="344"/>
    </row>
    <row r="230" customFormat="false" ht="12.75" hidden="false" customHeight="false" outlineLevel="0" collapsed="false">
      <c r="B230" s="344"/>
    </row>
    <row r="231" customFormat="false" ht="12.75" hidden="false" customHeight="false" outlineLevel="0" collapsed="false">
      <c r="B231" s="344"/>
    </row>
    <row r="232" customFormat="false" ht="12.75" hidden="false" customHeight="false" outlineLevel="0" collapsed="false">
      <c r="B232" s="344"/>
    </row>
    <row r="233" customFormat="false" ht="12.75" hidden="false" customHeight="false" outlineLevel="0" collapsed="false">
      <c r="B233" s="344"/>
    </row>
    <row r="234" customFormat="false" ht="12.75" hidden="false" customHeight="false" outlineLevel="0" collapsed="false">
      <c r="B234" s="344"/>
    </row>
    <row r="235" customFormat="false" ht="12.75" hidden="false" customHeight="false" outlineLevel="0" collapsed="false">
      <c r="B235" s="344"/>
    </row>
    <row r="236" customFormat="false" ht="12.75" hidden="false" customHeight="false" outlineLevel="0" collapsed="false">
      <c r="B236" s="344"/>
    </row>
    <row r="237" customFormat="false" ht="12.75" hidden="false" customHeight="false" outlineLevel="0" collapsed="false">
      <c r="B237" s="344"/>
    </row>
    <row r="238" customFormat="false" ht="12.75" hidden="false" customHeight="false" outlineLevel="0" collapsed="false">
      <c r="B238" s="344"/>
    </row>
    <row r="239" customFormat="false" ht="12.75" hidden="false" customHeight="false" outlineLevel="0" collapsed="false">
      <c r="B239" s="344"/>
    </row>
    <row r="240" customFormat="false" ht="12.75" hidden="false" customHeight="false" outlineLevel="0" collapsed="false">
      <c r="B240" s="344"/>
    </row>
    <row r="241" customFormat="false" ht="12.75" hidden="false" customHeight="false" outlineLevel="0" collapsed="false">
      <c r="B241" s="344"/>
    </row>
    <row r="242" customFormat="false" ht="12.75" hidden="false" customHeight="false" outlineLevel="0" collapsed="false">
      <c r="B242" s="344"/>
    </row>
    <row r="243" customFormat="false" ht="12.75" hidden="false" customHeight="false" outlineLevel="0" collapsed="false">
      <c r="B243" s="344"/>
    </row>
    <row r="244" customFormat="false" ht="12.75" hidden="false" customHeight="false" outlineLevel="0" collapsed="false">
      <c r="B244" s="344"/>
    </row>
    <row r="245" customFormat="false" ht="12.75" hidden="false" customHeight="false" outlineLevel="0" collapsed="false">
      <c r="B245" s="344"/>
    </row>
    <row r="246" customFormat="false" ht="12.75" hidden="false" customHeight="false" outlineLevel="0" collapsed="false">
      <c r="B246" s="344"/>
    </row>
    <row r="247" customFormat="false" ht="12.75" hidden="false" customHeight="false" outlineLevel="0" collapsed="false">
      <c r="B247" s="344"/>
    </row>
    <row r="248" customFormat="false" ht="12.75" hidden="false" customHeight="false" outlineLevel="0" collapsed="false">
      <c r="B248" s="344"/>
    </row>
    <row r="249" customFormat="false" ht="12.75" hidden="false" customHeight="false" outlineLevel="0" collapsed="false">
      <c r="B249" s="344"/>
    </row>
    <row r="250" customFormat="false" ht="12.75" hidden="false" customHeight="false" outlineLevel="0" collapsed="false">
      <c r="B250" s="344"/>
    </row>
    <row r="251" customFormat="false" ht="12.75" hidden="false" customHeight="false" outlineLevel="0" collapsed="false">
      <c r="B251" s="344"/>
    </row>
    <row r="252" customFormat="false" ht="12.75" hidden="false" customHeight="false" outlineLevel="0" collapsed="false">
      <c r="B252" s="344"/>
    </row>
    <row r="253" customFormat="false" ht="12.75" hidden="false" customHeight="false" outlineLevel="0" collapsed="false">
      <c r="B253" s="344"/>
    </row>
    <row r="254" customFormat="false" ht="12.75" hidden="false" customHeight="false" outlineLevel="0" collapsed="false">
      <c r="B254" s="344"/>
    </row>
    <row r="255" customFormat="false" ht="12.75" hidden="false" customHeight="false" outlineLevel="0" collapsed="false">
      <c r="B255" s="344"/>
    </row>
    <row r="256" customFormat="false" ht="12.75" hidden="false" customHeight="false" outlineLevel="0" collapsed="false">
      <c r="B256" s="344"/>
    </row>
    <row r="257" customFormat="false" ht="12.75" hidden="false" customHeight="false" outlineLevel="0" collapsed="false">
      <c r="B257" s="344"/>
    </row>
    <row r="258" customFormat="false" ht="12.75" hidden="false" customHeight="false" outlineLevel="0" collapsed="false">
      <c r="B258" s="344"/>
    </row>
    <row r="259" customFormat="false" ht="12.75" hidden="false" customHeight="false" outlineLevel="0" collapsed="false">
      <c r="B259" s="344"/>
    </row>
    <row r="260" customFormat="false" ht="12.75" hidden="false" customHeight="false" outlineLevel="0" collapsed="false">
      <c r="B260" s="344"/>
    </row>
    <row r="261" customFormat="false" ht="12.75" hidden="false" customHeight="false" outlineLevel="0" collapsed="false">
      <c r="B261" s="344"/>
    </row>
    <row r="262" customFormat="false" ht="12.75" hidden="false" customHeight="false" outlineLevel="0" collapsed="false">
      <c r="B262" s="344"/>
    </row>
    <row r="263" customFormat="false" ht="12.75" hidden="false" customHeight="false" outlineLevel="0" collapsed="false">
      <c r="B263" s="344"/>
    </row>
    <row r="264" customFormat="false" ht="12.75" hidden="false" customHeight="false" outlineLevel="0" collapsed="false">
      <c r="B264" s="344"/>
    </row>
    <row r="265" customFormat="false" ht="12.75" hidden="false" customHeight="false" outlineLevel="0" collapsed="false">
      <c r="B265" s="344"/>
    </row>
    <row r="266" customFormat="false" ht="12.75" hidden="false" customHeight="false" outlineLevel="0" collapsed="false">
      <c r="B266" s="344"/>
    </row>
    <row r="267" customFormat="false" ht="12.75" hidden="false" customHeight="false" outlineLevel="0" collapsed="false">
      <c r="B267" s="344"/>
    </row>
    <row r="268" customFormat="false" ht="12.75" hidden="false" customHeight="false" outlineLevel="0" collapsed="false">
      <c r="B268" s="344"/>
    </row>
    <row r="269" customFormat="false" ht="12.75" hidden="false" customHeight="false" outlineLevel="0" collapsed="false">
      <c r="B269" s="344"/>
    </row>
    <row r="270" customFormat="false" ht="12.75" hidden="false" customHeight="false" outlineLevel="0" collapsed="false">
      <c r="B270" s="344"/>
    </row>
    <row r="271" customFormat="false" ht="12.75" hidden="false" customHeight="false" outlineLevel="0" collapsed="false">
      <c r="B271" s="344"/>
    </row>
    <row r="272" customFormat="false" ht="12.75" hidden="false" customHeight="false" outlineLevel="0" collapsed="false">
      <c r="B272" s="344"/>
    </row>
    <row r="273" customFormat="false" ht="12.75" hidden="false" customHeight="false" outlineLevel="0" collapsed="false">
      <c r="B273" s="344"/>
    </row>
    <row r="274" customFormat="false" ht="12.75" hidden="false" customHeight="false" outlineLevel="0" collapsed="false">
      <c r="B274" s="344"/>
    </row>
    <row r="275" customFormat="false" ht="12.75" hidden="false" customHeight="false" outlineLevel="0" collapsed="false">
      <c r="B275" s="344"/>
    </row>
    <row r="276" customFormat="false" ht="12.75" hidden="false" customHeight="false" outlineLevel="0" collapsed="false">
      <c r="B276" s="344"/>
    </row>
    <row r="277" customFormat="false" ht="12.75" hidden="false" customHeight="false" outlineLevel="0" collapsed="false">
      <c r="B277" s="344"/>
    </row>
    <row r="278" customFormat="false" ht="12.75" hidden="false" customHeight="false" outlineLevel="0" collapsed="false">
      <c r="B278" s="344"/>
    </row>
    <row r="279" customFormat="false" ht="12.75" hidden="false" customHeight="false" outlineLevel="0" collapsed="false">
      <c r="B279" s="344"/>
    </row>
    <row r="280" customFormat="false" ht="12.75" hidden="false" customHeight="false" outlineLevel="0" collapsed="false">
      <c r="B280" s="344"/>
    </row>
    <row r="281" customFormat="false" ht="12.75" hidden="false" customHeight="false" outlineLevel="0" collapsed="false">
      <c r="B281" s="344"/>
    </row>
    <row r="282" customFormat="false" ht="12.75" hidden="false" customHeight="false" outlineLevel="0" collapsed="false">
      <c r="B282" s="344"/>
    </row>
    <row r="283" customFormat="false" ht="12.75" hidden="false" customHeight="false" outlineLevel="0" collapsed="false">
      <c r="B283" s="344"/>
    </row>
    <row r="284" customFormat="false" ht="12.75" hidden="false" customHeight="false" outlineLevel="0" collapsed="false">
      <c r="B284" s="344"/>
    </row>
    <row r="285" customFormat="false" ht="12.75" hidden="false" customHeight="false" outlineLevel="0" collapsed="false">
      <c r="B285" s="344"/>
    </row>
    <row r="286" customFormat="false" ht="12.75" hidden="false" customHeight="false" outlineLevel="0" collapsed="false">
      <c r="B286" s="344"/>
    </row>
    <row r="287" customFormat="false" ht="12.75" hidden="false" customHeight="false" outlineLevel="0" collapsed="false">
      <c r="B287" s="344"/>
    </row>
    <row r="288" customFormat="false" ht="12.75" hidden="false" customHeight="false" outlineLevel="0" collapsed="false">
      <c r="B288" s="344"/>
    </row>
    <row r="289" customFormat="false" ht="12.75" hidden="false" customHeight="false" outlineLevel="0" collapsed="false">
      <c r="B289" s="344"/>
    </row>
    <row r="290" customFormat="false" ht="12.75" hidden="false" customHeight="false" outlineLevel="0" collapsed="false">
      <c r="B290" s="344"/>
    </row>
    <row r="291" customFormat="false" ht="12.75" hidden="false" customHeight="false" outlineLevel="0" collapsed="false">
      <c r="B291" s="344"/>
    </row>
    <row r="292" customFormat="false" ht="12.75" hidden="false" customHeight="false" outlineLevel="0" collapsed="false">
      <c r="B292" s="344"/>
    </row>
    <row r="293" customFormat="false" ht="12.75" hidden="false" customHeight="false" outlineLevel="0" collapsed="false">
      <c r="B293" s="344"/>
    </row>
    <row r="294" customFormat="false" ht="12.75" hidden="false" customHeight="false" outlineLevel="0" collapsed="false">
      <c r="B294" s="344"/>
    </row>
    <row r="295" customFormat="false" ht="12.75" hidden="false" customHeight="false" outlineLevel="0" collapsed="false">
      <c r="B295" s="344"/>
    </row>
    <row r="296" customFormat="false" ht="12.75" hidden="false" customHeight="false" outlineLevel="0" collapsed="false">
      <c r="B296" s="344"/>
    </row>
    <row r="297" customFormat="false" ht="12.75" hidden="false" customHeight="false" outlineLevel="0" collapsed="false">
      <c r="B297" s="344"/>
    </row>
    <row r="298" customFormat="false" ht="12.75" hidden="false" customHeight="false" outlineLevel="0" collapsed="false">
      <c r="B298" s="344"/>
    </row>
    <row r="299" customFormat="false" ht="12.75" hidden="false" customHeight="false" outlineLevel="0" collapsed="false">
      <c r="B299" s="344"/>
    </row>
    <row r="300" customFormat="false" ht="12.75" hidden="false" customHeight="false" outlineLevel="0" collapsed="false">
      <c r="B300" s="344"/>
    </row>
    <row r="301" customFormat="false" ht="12.75" hidden="false" customHeight="false" outlineLevel="0" collapsed="false">
      <c r="B301" s="344"/>
    </row>
    <row r="302" customFormat="false" ht="12.75" hidden="false" customHeight="false" outlineLevel="0" collapsed="false">
      <c r="B302" s="344"/>
    </row>
    <row r="303" customFormat="false" ht="12.75" hidden="false" customHeight="false" outlineLevel="0" collapsed="false">
      <c r="B303" s="344"/>
    </row>
    <row r="304" customFormat="false" ht="12.75" hidden="false" customHeight="false" outlineLevel="0" collapsed="false">
      <c r="B304" s="344"/>
    </row>
    <row r="305" customFormat="false" ht="12.75" hidden="false" customHeight="false" outlineLevel="0" collapsed="false">
      <c r="B305" s="344"/>
    </row>
    <row r="306" customFormat="false" ht="12.75" hidden="false" customHeight="false" outlineLevel="0" collapsed="false">
      <c r="B306" s="344"/>
    </row>
    <row r="307" customFormat="false" ht="12.75" hidden="false" customHeight="false" outlineLevel="0" collapsed="false">
      <c r="B307" s="344"/>
    </row>
    <row r="308" customFormat="false" ht="12.75" hidden="false" customHeight="false" outlineLevel="0" collapsed="false">
      <c r="B308" s="344"/>
    </row>
    <row r="309" customFormat="false" ht="12.75" hidden="false" customHeight="false" outlineLevel="0" collapsed="false">
      <c r="B309" s="344"/>
    </row>
    <row r="310" customFormat="false" ht="12.75" hidden="false" customHeight="false" outlineLevel="0" collapsed="false">
      <c r="B310" s="344"/>
    </row>
    <row r="311" customFormat="false" ht="12.75" hidden="false" customHeight="false" outlineLevel="0" collapsed="false">
      <c r="B311" s="344"/>
    </row>
    <row r="312" customFormat="false" ht="12.75" hidden="false" customHeight="false" outlineLevel="0" collapsed="false">
      <c r="B312" s="344"/>
    </row>
    <row r="313" customFormat="false" ht="12.75" hidden="false" customHeight="false" outlineLevel="0" collapsed="false">
      <c r="B313" s="344"/>
    </row>
    <row r="314" customFormat="false" ht="12.75" hidden="false" customHeight="false" outlineLevel="0" collapsed="false">
      <c r="B314" s="344"/>
    </row>
    <row r="315" customFormat="false" ht="12.75" hidden="false" customHeight="false" outlineLevel="0" collapsed="false">
      <c r="B315" s="344"/>
    </row>
    <row r="316" customFormat="false" ht="12.75" hidden="false" customHeight="false" outlineLevel="0" collapsed="false">
      <c r="B316" s="344"/>
    </row>
    <row r="317" customFormat="false" ht="12.75" hidden="false" customHeight="false" outlineLevel="0" collapsed="false">
      <c r="B317" s="344"/>
    </row>
    <row r="318" customFormat="false" ht="12.75" hidden="false" customHeight="false" outlineLevel="0" collapsed="false">
      <c r="B318" s="344"/>
    </row>
    <row r="319" customFormat="false" ht="12.75" hidden="false" customHeight="false" outlineLevel="0" collapsed="false">
      <c r="B319" s="344"/>
    </row>
    <row r="320" customFormat="false" ht="12.75" hidden="false" customHeight="false" outlineLevel="0" collapsed="false">
      <c r="B320" s="344"/>
    </row>
    <row r="321" customFormat="false" ht="12.75" hidden="false" customHeight="false" outlineLevel="0" collapsed="false">
      <c r="B321" s="344"/>
    </row>
    <row r="322" customFormat="false" ht="12.75" hidden="false" customHeight="false" outlineLevel="0" collapsed="false">
      <c r="B322" s="344"/>
    </row>
    <row r="323" customFormat="false" ht="12.75" hidden="false" customHeight="false" outlineLevel="0" collapsed="false">
      <c r="B323" s="344"/>
    </row>
    <row r="324" customFormat="false" ht="12.75" hidden="false" customHeight="false" outlineLevel="0" collapsed="false">
      <c r="B324" s="344"/>
    </row>
    <row r="325" customFormat="false" ht="12.75" hidden="false" customHeight="false" outlineLevel="0" collapsed="false">
      <c r="B325" s="344"/>
    </row>
    <row r="326" customFormat="false" ht="12.75" hidden="false" customHeight="false" outlineLevel="0" collapsed="false">
      <c r="B326" s="344"/>
    </row>
    <row r="327" customFormat="false" ht="12.75" hidden="false" customHeight="false" outlineLevel="0" collapsed="false">
      <c r="B327" s="344"/>
    </row>
    <row r="328" customFormat="false" ht="12.75" hidden="false" customHeight="false" outlineLevel="0" collapsed="false">
      <c r="B328" s="344"/>
    </row>
    <row r="329" customFormat="false" ht="12.75" hidden="false" customHeight="false" outlineLevel="0" collapsed="false">
      <c r="B329" s="344"/>
    </row>
    <row r="330" customFormat="false" ht="12.75" hidden="false" customHeight="false" outlineLevel="0" collapsed="false">
      <c r="B330" s="344"/>
    </row>
    <row r="331" customFormat="false" ht="12.75" hidden="false" customHeight="false" outlineLevel="0" collapsed="false">
      <c r="B331" s="344"/>
    </row>
    <row r="332" customFormat="false" ht="12.75" hidden="false" customHeight="false" outlineLevel="0" collapsed="false">
      <c r="B332" s="344"/>
    </row>
    <row r="333" customFormat="false" ht="12.75" hidden="false" customHeight="false" outlineLevel="0" collapsed="false">
      <c r="B333" s="344"/>
    </row>
    <row r="334" customFormat="false" ht="12.75" hidden="false" customHeight="false" outlineLevel="0" collapsed="false">
      <c r="B334" s="344"/>
    </row>
    <row r="335" customFormat="false" ht="12.75" hidden="false" customHeight="false" outlineLevel="0" collapsed="false">
      <c r="B335" s="344"/>
    </row>
    <row r="336" customFormat="false" ht="12.75" hidden="false" customHeight="false" outlineLevel="0" collapsed="false">
      <c r="B336" s="344"/>
    </row>
    <row r="337" customFormat="false" ht="12.75" hidden="false" customHeight="false" outlineLevel="0" collapsed="false">
      <c r="B337" s="344"/>
    </row>
    <row r="338" customFormat="false" ht="12.75" hidden="false" customHeight="false" outlineLevel="0" collapsed="false">
      <c r="B338" s="344"/>
    </row>
    <row r="339" customFormat="false" ht="12.75" hidden="false" customHeight="false" outlineLevel="0" collapsed="false">
      <c r="B339" s="344"/>
    </row>
    <row r="340" customFormat="false" ht="12.75" hidden="false" customHeight="false" outlineLevel="0" collapsed="false">
      <c r="B340" s="344"/>
    </row>
    <row r="341" customFormat="false" ht="12.75" hidden="false" customHeight="false" outlineLevel="0" collapsed="false">
      <c r="B341" s="344"/>
    </row>
    <row r="342" customFormat="false" ht="12.75" hidden="false" customHeight="false" outlineLevel="0" collapsed="false">
      <c r="B342" s="344"/>
    </row>
    <row r="343" customFormat="false" ht="12.75" hidden="false" customHeight="false" outlineLevel="0" collapsed="false">
      <c r="B343" s="344"/>
    </row>
    <row r="344" customFormat="false" ht="12.75" hidden="false" customHeight="false" outlineLevel="0" collapsed="false">
      <c r="B344" s="344"/>
    </row>
    <row r="345" customFormat="false" ht="12.75" hidden="false" customHeight="false" outlineLevel="0" collapsed="false">
      <c r="B345" s="344"/>
    </row>
    <row r="346" customFormat="false" ht="12.75" hidden="false" customHeight="false" outlineLevel="0" collapsed="false">
      <c r="B346" s="344"/>
    </row>
    <row r="347" customFormat="false" ht="12.75" hidden="false" customHeight="false" outlineLevel="0" collapsed="false">
      <c r="B347" s="344"/>
    </row>
    <row r="348" customFormat="false" ht="12.75" hidden="false" customHeight="false" outlineLevel="0" collapsed="false">
      <c r="B348" s="344"/>
    </row>
    <row r="349" customFormat="false" ht="12.75" hidden="false" customHeight="false" outlineLevel="0" collapsed="false">
      <c r="B349" s="344"/>
    </row>
    <row r="350" customFormat="false" ht="12.75" hidden="false" customHeight="false" outlineLevel="0" collapsed="false">
      <c r="B350" s="344"/>
    </row>
    <row r="351" customFormat="false" ht="12.75" hidden="false" customHeight="false" outlineLevel="0" collapsed="false">
      <c r="B351" s="344"/>
    </row>
    <row r="352" customFormat="false" ht="12.75" hidden="false" customHeight="false" outlineLevel="0" collapsed="false">
      <c r="B352" s="344"/>
    </row>
    <row r="353" customFormat="false" ht="12.75" hidden="false" customHeight="false" outlineLevel="0" collapsed="false">
      <c r="B353" s="344"/>
    </row>
    <row r="354" customFormat="false" ht="12.75" hidden="false" customHeight="false" outlineLevel="0" collapsed="false">
      <c r="B354" s="344"/>
    </row>
    <row r="355" customFormat="false" ht="12.75" hidden="false" customHeight="false" outlineLevel="0" collapsed="false">
      <c r="B355" s="344"/>
    </row>
    <row r="356" customFormat="false" ht="12.75" hidden="false" customHeight="false" outlineLevel="0" collapsed="false">
      <c r="B356" s="344"/>
    </row>
    <row r="357" customFormat="false" ht="12.75" hidden="false" customHeight="false" outlineLevel="0" collapsed="false">
      <c r="B357" s="344"/>
    </row>
    <row r="358" customFormat="false" ht="12.75" hidden="false" customHeight="false" outlineLevel="0" collapsed="false">
      <c r="B358" s="344"/>
    </row>
    <row r="359" customFormat="false" ht="12.75" hidden="false" customHeight="false" outlineLevel="0" collapsed="false">
      <c r="B359" s="344"/>
    </row>
    <row r="360" customFormat="false" ht="12.75" hidden="false" customHeight="false" outlineLevel="0" collapsed="false">
      <c r="B360" s="344"/>
    </row>
    <row r="361" customFormat="false" ht="12.75" hidden="false" customHeight="false" outlineLevel="0" collapsed="false">
      <c r="B361" s="344"/>
    </row>
    <row r="362" customFormat="false" ht="12.75" hidden="false" customHeight="false" outlineLevel="0" collapsed="false">
      <c r="B362" s="344"/>
    </row>
    <row r="363" customFormat="false" ht="12.75" hidden="false" customHeight="false" outlineLevel="0" collapsed="false">
      <c r="B363" s="344"/>
    </row>
    <row r="364" customFormat="false" ht="12.75" hidden="false" customHeight="false" outlineLevel="0" collapsed="false">
      <c r="B364" s="344"/>
    </row>
    <row r="365" customFormat="false" ht="12.75" hidden="false" customHeight="false" outlineLevel="0" collapsed="false">
      <c r="B365" s="344"/>
    </row>
    <row r="366" customFormat="false" ht="12.75" hidden="false" customHeight="false" outlineLevel="0" collapsed="false">
      <c r="B366" s="344"/>
    </row>
    <row r="367" customFormat="false" ht="12.75" hidden="false" customHeight="false" outlineLevel="0" collapsed="false">
      <c r="B367" s="344"/>
    </row>
    <row r="368" customFormat="false" ht="12.75" hidden="false" customHeight="false" outlineLevel="0" collapsed="false">
      <c r="B368" s="344"/>
    </row>
    <row r="369" customFormat="false" ht="12.75" hidden="false" customHeight="false" outlineLevel="0" collapsed="false">
      <c r="B369" s="344"/>
    </row>
    <row r="370" customFormat="false" ht="12.75" hidden="false" customHeight="false" outlineLevel="0" collapsed="false">
      <c r="B370" s="344"/>
    </row>
    <row r="371" customFormat="false" ht="12.75" hidden="false" customHeight="false" outlineLevel="0" collapsed="false">
      <c r="B371" s="344"/>
    </row>
    <row r="372" customFormat="false" ht="12.75" hidden="false" customHeight="false" outlineLevel="0" collapsed="false">
      <c r="B372" s="344"/>
    </row>
    <row r="373" customFormat="false" ht="12.75" hidden="false" customHeight="false" outlineLevel="0" collapsed="false">
      <c r="B373" s="344"/>
    </row>
    <row r="374" customFormat="false" ht="12.75" hidden="false" customHeight="false" outlineLevel="0" collapsed="false">
      <c r="B374" s="344"/>
    </row>
    <row r="375" customFormat="false" ht="12.75" hidden="false" customHeight="false" outlineLevel="0" collapsed="false">
      <c r="B375" s="344"/>
    </row>
    <row r="376" customFormat="false" ht="12.75" hidden="false" customHeight="false" outlineLevel="0" collapsed="false">
      <c r="B376" s="344"/>
    </row>
    <row r="377" customFormat="false" ht="12.75" hidden="false" customHeight="false" outlineLevel="0" collapsed="false">
      <c r="B377" s="344"/>
    </row>
    <row r="378" customFormat="false" ht="12.75" hidden="false" customHeight="false" outlineLevel="0" collapsed="false">
      <c r="B378" s="344"/>
    </row>
    <row r="379" customFormat="false" ht="12.75" hidden="false" customHeight="false" outlineLevel="0" collapsed="false">
      <c r="B379" s="344"/>
    </row>
    <row r="380" customFormat="false" ht="12.75" hidden="false" customHeight="false" outlineLevel="0" collapsed="false">
      <c r="B380" s="344"/>
    </row>
    <row r="381" customFormat="false" ht="12.75" hidden="false" customHeight="false" outlineLevel="0" collapsed="false">
      <c r="B381" s="344"/>
    </row>
    <row r="382" customFormat="false" ht="12.75" hidden="false" customHeight="false" outlineLevel="0" collapsed="false">
      <c r="B382" s="344"/>
    </row>
    <row r="383" customFormat="false" ht="12.75" hidden="false" customHeight="false" outlineLevel="0" collapsed="false">
      <c r="B383" s="344"/>
    </row>
    <row r="384" customFormat="false" ht="12.75" hidden="false" customHeight="false" outlineLevel="0" collapsed="false">
      <c r="B384" s="344"/>
    </row>
    <row r="385" customFormat="false" ht="12.75" hidden="false" customHeight="false" outlineLevel="0" collapsed="false">
      <c r="B385" s="344"/>
    </row>
    <row r="386" customFormat="false" ht="12.75" hidden="false" customHeight="false" outlineLevel="0" collapsed="false">
      <c r="B386" s="344"/>
    </row>
    <row r="387" customFormat="false" ht="12.75" hidden="false" customHeight="false" outlineLevel="0" collapsed="false">
      <c r="B387" s="344"/>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6"/>
      <c r="B1" s="366"/>
      <c r="C1" s="366"/>
      <c r="D1" s="366"/>
      <c r="E1" s="366"/>
      <c r="F1" s="366"/>
    </row>
    <row r="2" customFormat="false" ht="20.1" hidden="false" customHeight="true" outlineLevel="0" collapsed="false">
      <c r="A2" s="367" t="s">
        <v>1245</v>
      </c>
      <c r="B2" s="367"/>
      <c r="C2" s="367"/>
      <c r="D2" s="367"/>
      <c r="E2" s="367"/>
      <c r="F2" s="367"/>
    </row>
    <row r="3" customFormat="false" ht="20.1" hidden="false" customHeight="true" outlineLevel="0" collapsed="false">
      <c r="A3" s="368" t="s">
        <v>1246</v>
      </c>
      <c r="B3" s="368"/>
      <c r="C3" s="368"/>
      <c r="D3" s="368"/>
      <c r="E3" s="368"/>
      <c r="F3" s="368"/>
    </row>
    <row r="4" customFormat="false" ht="20.1" hidden="false" customHeight="true" outlineLevel="0" collapsed="false">
      <c r="A4" s="171"/>
      <c r="B4" s="171"/>
      <c r="C4" s="171"/>
      <c r="D4" s="171"/>
      <c r="E4" s="171"/>
      <c r="F4" s="171"/>
    </row>
    <row r="5" customFormat="false" ht="12.75" hidden="false" customHeight="true" outlineLevel="0" collapsed="false">
      <c r="A5" s="137" t="s">
        <v>1166</v>
      </c>
      <c r="B5" s="369" t="s">
        <v>848</v>
      </c>
      <c r="C5" s="214" t="n">
        <v>2008</v>
      </c>
      <c r="D5" s="214"/>
      <c r="E5" s="370" t="s">
        <v>471</v>
      </c>
      <c r="F5" s="370"/>
    </row>
    <row r="6" customFormat="false" ht="12.75" hidden="false" customHeight="false" outlineLevel="0" collapsed="false">
      <c r="A6" s="137"/>
      <c r="B6" s="369"/>
      <c r="C6" s="214"/>
      <c r="D6" s="214"/>
      <c r="E6" s="370"/>
      <c r="F6" s="370"/>
    </row>
    <row r="7" customFormat="false" ht="12.75" hidden="false" customHeight="false" outlineLevel="0" collapsed="false">
      <c r="A7" s="137"/>
      <c r="B7" s="369"/>
      <c r="C7" s="292" t="s">
        <v>491</v>
      </c>
      <c r="D7" s="293" t="s">
        <v>500</v>
      </c>
      <c r="E7" s="173" t="s">
        <v>500</v>
      </c>
      <c r="F7" s="173"/>
    </row>
    <row r="8" customFormat="false" ht="12.75" hidden="false" customHeight="false" outlineLevel="0" collapsed="false">
      <c r="A8" s="137"/>
      <c r="B8" s="369"/>
      <c r="C8" s="371" t="s">
        <v>548</v>
      </c>
      <c r="D8" s="371"/>
      <c r="E8" s="371"/>
      <c r="F8" s="372" t="s">
        <v>430</v>
      </c>
    </row>
    <row r="9" customFormat="false" ht="12.75" hidden="false" customHeight="false" outlineLevel="0" collapsed="false">
      <c r="B9" s="373"/>
      <c r="E9" s="374"/>
    </row>
    <row r="10" s="229" customFormat="true" ht="12.75" hidden="false" customHeight="false" outlineLevel="0" collapsed="false">
      <c r="A10" s="330" t="n">
        <v>0</v>
      </c>
      <c r="B10" s="375" t="s">
        <v>1167</v>
      </c>
      <c r="C10" s="323" t="n">
        <v>3141711</v>
      </c>
      <c r="D10" s="323" t="n">
        <v>38245820</v>
      </c>
      <c r="E10" s="376" t="n">
        <v>2615221</v>
      </c>
      <c r="F10" s="377" t="n">
        <v>7.3</v>
      </c>
    </row>
    <row r="11" customFormat="false" ht="12.75" hidden="false" customHeight="false" outlineLevel="0" collapsed="false">
      <c r="A11" s="378" t="n">
        <v>0</v>
      </c>
      <c r="B11" s="379" t="s">
        <v>1168</v>
      </c>
      <c r="C11" s="187" t="n">
        <v>66311</v>
      </c>
      <c r="D11" s="187" t="n">
        <v>717834</v>
      </c>
      <c r="E11" s="380" t="n">
        <v>-118915</v>
      </c>
      <c r="F11" s="381" t="n">
        <v>-14.2</v>
      </c>
    </row>
    <row r="12" customFormat="false" ht="12.75" hidden="false" customHeight="false" outlineLevel="0" collapsed="false">
      <c r="A12" s="378" t="n">
        <v>1</v>
      </c>
      <c r="B12" s="379" t="s">
        <v>1169</v>
      </c>
      <c r="C12" s="187" t="n">
        <v>639951</v>
      </c>
      <c r="D12" s="187" t="n">
        <v>7035538</v>
      </c>
      <c r="E12" s="380" t="n">
        <v>774046</v>
      </c>
      <c r="F12" s="381" t="n">
        <v>12.4</v>
      </c>
    </row>
    <row r="13" customFormat="false" ht="12.75" hidden="false" customHeight="false" outlineLevel="0" collapsed="false">
      <c r="A13" s="378" t="n">
        <v>2</v>
      </c>
      <c r="B13" s="379" t="s">
        <v>1170</v>
      </c>
      <c r="C13" s="187" t="n">
        <v>515899</v>
      </c>
      <c r="D13" s="187" t="n">
        <v>6945037</v>
      </c>
      <c r="E13" s="380" t="n">
        <v>-62441</v>
      </c>
      <c r="F13" s="381" t="n">
        <v>-0.9</v>
      </c>
    </row>
    <row r="14" customFormat="false" ht="12.75" hidden="false" customHeight="false" outlineLevel="0" collapsed="false">
      <c r="A14" s="378" t="n">
        <v>3</v>
      </c>
      <c r="B14" s="379" t="s">
        <v>1171</v>
      </c>
      <c r="C14" s="187" t="n">
        <v>154946</v>
      </c>
      <c r="D14" s="187" t="n">
        <v>1400907</v>
      </c>
      <c r="E14" s="380" t="n">
        <v>-49528</v>
      </c>
      <c r="F14" s="381" t="n">
        <v>-3.4</v>
      </c>
    </row>
    <row r="15" customFormat="false" ht="12.75" hidden="false" customHeight="false" outlineLevel="0" collapsed="false">
      <c r="A15" s="378" t="n">
        <v>4</v>
      </c>
      <c r="B15" s="379" t="s">
        <v>1172</v>
      </c>
      <c r="C15" s="187" t="n">
        <v>473697</v>
      </c>
      <c r="D15" s="187" t="n">
        <v>6114527</v>
      </c>
      <c r="E15" s="380" t="n">
        <v>976495</v>
      </c>
      <c r="F15" s="381" t="n">
        <v>19</v>
      </c>
    </row>
    <row r="16" customFormat="false" ht="12.75" hidden="false" customHeight="false" outlineLevel="0" collapsed="false">
      <c r="A16" s="378" t="n">
        <v>5</v>
      </c>
      <c r="B16" s="379" t="s">
        <v>1173</v>
      </c>
      <c r="C16" s="187" t="n">
        <v>334890</v>
      </c>
      <c r="D16" s="187" t="n">
        <v>4215401</v>
      </c>
      <c r="E16" s="380" t="n">
        <v>10939</v>
      </c>
      <c r="F16" s="381" t="n">
        <v>0.3</v>
      </c>
    </row>
    <row r="17" customFormat="false" ht="12.75" hidden="false" customHeight="false" outlineLevel="0" collapsed="false">
      <c r="A17" s="378" t="n">
        <v>6</v>
      </c>
      <c r="B17" s="379" t="s">
        <v>1174</v>
      </c>
      <c r="C17" s="187" t="n">
        <v>108325</v>
      </c>
      <c r="D17" s="187" t="n">
        <v>1358943</v>
      </c>
      <c r="E17" s="380" t="n">
        <v>58909</v>
      </c>
      <c r="F17" s="381" t="n">
        <v>4.5</v>
      </c>
    </row>
    <row r="18" customFormat="false" ht="12.75" hidden="false" customHeight="false" outlineLevel="0" collapsed="false">
      <c r="A18" s="378" t="n">
        <v>7</v>
      </c>
      <c r="B18" s="379" t="s">
        <v>1175</v>
      </c>
      <c r="C18" s="187" t="n">
        <v>368480</v>
      </c>
      <c r="D18" s="187" t="n">
        <v>4613427</v>
      </c>
      <c r="E18" s="380" t="n">
        <v>322657</v>
      </c>
      <c r="F18" s="381" t="n">
        <v>7.5</v>
      </c>
    </row>
    <row r="19" customFormat="false" ht="12.75" hidden="false" customHeight="false" outlineLevel="0" collapsed="false">
      <c r="A19" s="378" t="n">
        <v>8</v>
      </c>
      <c r="B19" s="379" t="s">
        <v>1176</v>
      </c>
      <c r="C19" s="187" t="n">
        <v>204832</v>
      </c>
      <c r="D19" s="187" t="n">
        <v>2402527</v>
      </c>
      <c r="E19" s="380" t="n">
        <v>400977</v>
      </c>
      <c r="F19" s="381" t="n">
        <v>20</v>
      </c>
    </row>
    <row r="20" customFormat="false" ht="12.75" hidden="false" customHeight="false" outlineLevel="0" collapsed="false">
      <c r="A20" s="378" t="n">
        <v>9</v>
      </c>
      <c r="B20" s="379" t="s">
        <v>1177</v>
      </c>
      <c r="C20" s="187" t="n">
        <v>274380</v>
      </c>
      <c r="D20" s="187" t="n">
        <v>3441679</v>
      </c>
      <c r="E20" s="380" t="n">
        <v>302082</v>
      </c>
      <c r="F20" s="381" t="n">
        <v>9.6</v>
      </c>
    </row>
    <row r="21" s="229" customFormat="true" ht="12.75" hidden="false" customHeight="false" outlineLevel="0" collapsed="false">
      <c r="A21" s="330" t="n">
        <v>1</v>
      </c>
      <c r="B21" s="375" t="s">
        <v>1178</v>
      </c>
      <c r="C21" s="323" t="n">
        <v>498944</v>
      </c>
      <c r="D21" s="323" t="n">
        <v>7045817</v>
      </c>
      <c r="E21" s="376" t="n">
        <v>200105</v>
      </c>
      <c r="F21" s="377" t="n">
        <v>2.9</v>
      </c>
    </row>
    <row r="22" customFormat="false" ht="12.75" hidden="false" customHeight="false" outlineLevel="0" collapsed="false">
      <c r="A22" s="21" t="n">
        <v>11</v>
      </c>
      <c r="B22" s="379" t="s">
        <v>1179</v>
      </c>
      <c r="C22" s="187" t="n">
        <v>287539</v>
      </c>
      <c r="D22" s="187" t="n">
        <v>3795071</v>
      </c>
      <c r="E22" s="380" t="n">
        <v>18363</v>
      </c>
      <c r="F22" s="381" t="n">
        <v>0.5</v>
      </c>
    </row>
    <row r="23" customFormat="false" ht="12.75" hidden="false" customHeight="false" outlineLevel="0" collapsed="false">
      <c r="A23" s="21" t="n">
        <v>12</v>
      </c>
      <c r="B23" s="379" t="s">
        <v>1180</v>
      </c>
      <c r="C23" s="187" t="n">
        <v>211405</v>
      </c>
      <c r="D23" s="187" t="n">
        <v>3250746</v>
      </c>
      <c r="E23" s="380" t="n">
        <v>181742</v>
      </c>
      <c r="F23" s="381" t="n">
        <v>5.9</v>
      </c>
    </row>
    <row r="24" s="229" customFormat="true" ht="12.75" hidden="false" customHeight="false" outlineLevel="0" collapsed="false">
      <c r="A24" s="330" t="n">
        <v>2</v>
      </c>
      <c r="B24" s="375" t="s">
        <v>1181</v>
      </c>
      <c r="C24" s="323" t="n">
        <v>872556</v>
      </c>
      <c r="D24" s="323" t="n">
        <v>17932222</v>
      </c>
      <c r="E24" s="376" t="n">
        <v>-951034</v>
      </c>
      <c r="F24" s="377" t="n">
        <v>-5</v>
      </c>
    </row>
    <row r="25" customFormat="false" ht="12.75" hidden="false" customHeight="false" outlineLevel="0" collapsed="false">
      <c r="A25" s="21" t="n">
        <v>21</v>
      </c>
      <c r="B25" s="379" t="s">
        <v>1182</v>
      </c>
      <c r="C25" s="187" t="n">
        <v>8441</v>
      </c>
      <c r="D25" s="187" t="n">
        <v>196742</v>
      </c>
      <c r="E25" s="380" t="n">
        <v>-53226</v>
      </c>
      <c r="F25" s="381" t="n">
        <v>-21.3</v>
      </c>
    </row>
    <row r="26" customFormat="false" ht="12.75" hidden="false" customHeight="false" outlineLevel="0" collapsed="false">
      <c r="A26" s="21" t="n">
        <v>22</v>
      </c>
      <c r="B26" s="379" t="s">
        <v>1183</v>
      </c>
      <c r="C26" s="187" t="n">
        <v>10746</v>
      </c>
      <c r="D26" s="187" t="n">
        <v>314041</v>
      </c>
      <c r="E26" s="380" t="n">
        <v>66554</v>
      </c>
      <c r="F26" s="381" t="n">
        <v>26.9</v>
      </c>
    </row>
    <row r="27" customFormat="false" ht="12.75" hidden="false" customHeight="false" outlineLevel="0" collapsed="false">
      <c r="A27" s="21" t="n">
        <v>23</v>
      </c>
      <c r="B27" s="379" t="s">
        <v>1184</v>
      </c>
      <c r="C27" s="187" t="n">
        <v>68402</v>
      </c>
      <c r="D27" s="187" t="n">
        <v>1305029</v>
      </c>
      <c r="E27" s="380" t="n">
        <v>13923</v>
      </c>
      <c r="F27" s="381" t="n">
        <v>1.1</v>
      </c>
    </row>
    <row r="28" customFormat="false" ht="12.75" hidden="false" customHeight="false" outlineLevel="0" collapsed="false">
      <c r="A28" s="21" t="n">
        <v>24</v>
      </c>
      <c r="B28" s="379" t="s">
        <v>1185</v>
      </c>
      <c r="C28" s="187" t="n">
        <v>152518</v>
      </c>
      <c r="D28" s="187" t="n">
        <v>2442265</v>
      </c>
      <c r="E28" s="380" t="n">
        <v>-649971</v>
      </c>
      <c r="F28" s="381" t="n">
        <v>-21</v>
      </c>
    </row>
    <row r="29" customFormat="false" ht="12.75" hidden="false" customHeight="false" outlineLevel="0" collapsed="false">
      <c r="A29" s="21" t="n">
        <v>25</v>
      </c>
      <c r="B29" s="379" t="s">
        <v>1186</v>
      </c>
      <c r="C29" s="187" t="n">
        <v>43834</v>
      </c>
      <c r="D29" s="187" t="n">
        <v>949771</v>
      </c>
      <c r="E29" s="380" t="n">
        <v>-31396</v>
      </c>
      <c r="F29" s="381" t="n">
        <v>-3.2</v>
      </c>
    </row>
    <row r="30" customFormat="false" ht="12.75" hidden="false" customHeight="false" outlineLevel="0" collapsed="false">
      <c r="A30" s="21" t="n">
        <v>26</v>
      </c>
      <c r="B30" s="379" t="s">
        <v>1187</v>
      </c>
      <c r="C30" s="187" t="n">
        <v>85081</v>
      </c>
      <c r="D30" s="187" t="n">
        <v>1492859</v>
      </c>
      <c r="E30" s="380" t="n">
        <v>-128041</v>
      </c>
      <c r="F30" s="381" t="n">
        <v>-7.9</v>
      </c>
    </row>
    <row r="31" customFormat="false" ht="12.75" hidden="false" customHeight="false" outlineLevel="0" collapsed="false">
      <c r="A31" s="21" t="n">
        <v>27</v>
      </c>
      <c r="B31" s="379" t="s">
        <v>1188</v>
      </c>
      <c r="C31" s="187" t="n">
        <v>90443</v>
      </c>
      <c r="D31" s="187" t="n">
        <v>1480796</v>
      </c>
      <c r="E31" s="380" t="n">
        <v>114512</v>
      </c>
      <c r="F31" s="381" t="n">
        <v>8.4</v>
      </c>
    </row>
    <row r="32" customFormat="false" ht="12.75" hidden="false" customHeight="false" outlineLevel="0" collapsed="false">
      <c r="A32" s="21" t="n">
        <v>28</v>
      </c>
      <c r="B32" s="379" t="s">
        <v>1189</v>
      </c>
      <c r="C32" s="187" t="n">
        <v>270625</v>
      </c>
      <c r="D32" s="187" t="n">
        <v>7844596</v>
      </c>
      <c r="E32" s="380" t="n">
        <v>-491427</v>
      </c>
      <c r="F32" s="381" t="n">
        <v>-5.9</v>
      </c>
    </row>
    <row r="33" customFormat="false" ht="12.75" hidden="false" customHeight="false" outlineLevel="0" collapsed="false">
      <c r="A33" s="21" t="n">
        <v>29</v>
      </c>
      <c r="B33" s="379" t="s">
        <v>1190</v>
      </c>
      <c r="C33" s="187" t="n">
        <v>142466</v>
      </c>
      <c r="D33" s="187" t="n">
        <v>1906123</v>
      </c>
      <c r="E33" s="380" t="n">
        <v>208038</v>
      </c>
      <c r="F33" s="381" t="n">
        <v>12.3</v>
      </c>
    </row>
    <row r="34" s="229" customFormat="true" ht="12.75" hidden="false" customHeight="false" outlineLevel="0" collapsed="false">
      <c r="A34" s="330" t="n">
        <v>3</v>
      </c>
      <c r="B34" s="375" t="s">
        <v>1191</v>
      </c>
      <c r="C34" s="323" t="n">
        <v>1715648</v>
      </c>
      <c r="D34" s="323" t="n">
        <v>25367291</v>
      </c>
      <c r="E34" s="376" t="n">
        <v>2784694</v>
      </c>
      <c r="F34" s="377" t="n">
        <v>12.3</v>
      </c>
    </row>
    <row r="35" customFormat="false" ht="12.75" hidden="false" customHeight="false" outlineLevel="0" collapsed="false">
      <c r="A35" s="21" t="n">
        <v>32</v>
      </c>
      <c r="B35" s="379" t="s">
        <v>1192</v>
      </c>
      <c r="C35" s="187" t="n">
        <v>29182</v>
      </c>
      <c r="D35" s="187" t="n">
        <v>370951</v>
      </c>
      <c r="E35" s="380" t="n">
        <v>31111</v>
      </c>
      <c r="F35" s="381" t="n">
        <v>9.2</v>
      </c>
    </row>
    <row r="36" customFormat="false" ht="12.75" hidden="false" customHeight="false" outlineLevel="0" collapsed="false">
      <c r="A36" s="21" t="n">
        <v>33</v>
      </c>
      <c r="B36" s="379" t="s">
        <v>1193</v>
      </c>
      <c r="C36" s="187" t="n">
        <v>919410</v>
      </c>
      <c r="D36" s="187" t="n">
        <v>17474740</v>
      </c>
      <c r="E36" s="380" t="n">
        <v>1627352</v>
      </c>
      <c r="F36" s="381" t="n">
        <v>10.3</v>
      </c>
    </row>
    <row r="37" customFormat="false" ht="12.75" hidden="false" customHeight="false" outlineLevel="0" collapsed="false">
      <c r="A37" s="21" t="n">
        <v>34</v>
      </c>
      <c r="B37" s="379" t="s">
        <v>1194</v>
      </c>
      <c r="C37" s="187" t="n">
        <v>377770</v>
      </c>
      <c r="D37" s="187" t="n">
        <v>3866613</v>
      </c>
      <c r="E37" s="380" t="n">
        <v>436892</v>
      </c>
      <c r="F37" s="381" t="n">
        <v>12.7</v>
      </c>
    </row>
    <row r="38" customFormat="false" ht="12.75" hidden="false" customHeight="false" outlineLevel="0" collapsed="false">
      <c r="A38" s="21" t="n">
        <v>35</v>
      </c>
      <c r="B38" s="379" t="s">
        <v>1195</v>
      </c>
      <c r="C38" s="187" t="n">
        <v>389286</v>
      </c>
      <c r="D38" s="187" t="n">
        <v>3654987</v>
      </c>
      <c r="E38" s="380" t="n">
        <v>689339</v>
      </c>
      <c r="F38" s="381" t="n">
        <v>23.2</v>
      </c>
    </row>
    <row r="39" s="229" customFormat="true" ht="12.75" hidden="false" customHeight="false" outlineLevel="0" collapsed="false">
      <c r="A39" s="330" t="n">
        <v>4</v>
      </c>
      <c r="B39" s="375" t="s">
        <v>1196</v>
      </c>
      <c r="C39" s="323" t="n">
        <v>158335</v>
      </c>
      <c r="D39" s="323" t="n">
        <v>1831724</v>
      </c>
      <c r="E39" s="376" t="n">
        <v>621522</v>
      </c>
      <c r="F39" s="377" t="n">
        <v>51.4</v>
      </c>
    </row>
    <row r="40" customFormat="false" ht="12.75" hidden="false" customHeight="false" outlineLevel="0" collapsed="false">
      <c r="A40" s="21" t="n">
        <v>41</v>
      </c>
      <c r="B40" s="379" t="s">
        <v>1197</v>
      </c>
      <c r="C40" s="187" t="n">
        <v>29568</v>
      </c>
      <c r="D40" s="187" t="n">
        <v>323244</v>
      </c>
      <c r="E40" s="380" t="n">
        <v>127246</v>
      </c>
      <c r="F40" s="381" t="n">
        <v>64.9</v>
      </c>
    </row>
    <row r="41" customFormat="false" ht="12.75" hidden="false" customHeight="false" outlineLevel="0" collapsed="false">
      <c r="A41" s="21" t="n">
        <v>42</v>
      </c>
      <c r="B41" s="379" t="s">
        <v>1198</v>
      </c>
      <c r="C41" s="187" t="n">
        <v>106798</v>
      </c>
      <c r="D41" s="187" t="n">
        <v>1116886</v>
      </c>
      <c r="E41" s="380" t="n">
        <v>463187</v>
      </c>
      <c r="F41" s="381" t="n">
        <v>70.9</v>
      </c>
    </row>
    <row r="42" customFormat="false" ht="12.75" hidden="false" customHeight="false" outlineLevel="0" collapsed="false">
      <c r="A42" s="21" t="n">
        <v>43</v>
      </c>
      <c r="B42" s="379" t="s">
        <v>1199</v>
      </c>
      <c r="C42" s="187" t="n">
        <v>21969</v>
      </c>
      <c r="D42" s="187" t="n">
        <v>391594</v>
      </c>
      <c r="E42" s="380" t="n">
        <v>31089</v>
      </c>
      <c r="F42" s="381" t="n">
        <v>8.6</v>
      </c>
    </row>
    <row r="43" s="229" customFormat="true" ht="12.75" hidden="false" customHeight="false" outlineLevel="0" collapsed="false">
      <c r="A43" s="330" t="n">
        <v>5</v>
      </c>
      <c r="B43" s="375" t="s">
        <v>1200</v>
      </c>
      <c r="C43" s="323" t="n">
        <v>9147395</v>
      </c>
      <c r="D43" s="323" t="n">
        <v>145759695</v>
      </c>
      <c r="E43" s="376" t="n">
        <v>8893452</v>
      </c>
      <c r="F43" s="377" t="n">
        <v>6.5</v>
      </c>
    </row>
    <row r="44" customFormat="false" ht="12.75" hidden="false" customHeight="false" outlineLevel="0" collapsed="false">
      <c r="A44" s="21" t="n">
        <v>51</v>
      </c>
      <c r="B44" s="379" t="s">
        <v>1201</v>
      </c>
      <c r="C44" s="187" t="n">
        <v>1271376</v>
      </c>
      <c r="D44" s="187" t="n">
        <v>21737408</v>
      </c>
      <c r="E44" s="380" t="n">
        <v>770637</v>
      </c>
      <c r="F44" s="381" t="n">
        <v>3.7</v>
      </c>
    </row>
    <row r="45" customFormat="false" ht="12.75" hidden="false" customHeight="false" outlineLevel="0" collapsed="false">
      <c r="A45" s="21" t="n">
        <v>52</v>
      </c>
      <c r="B45" s="379" t="s">
        <v>1202</v>
      </c>
      <c r="C45" s="187" t="n">
        <v>508785</v>
      </c>
      <c r="D45" s="187" t="n">
        <v>7212165</v>
      </c>
      <c r="E45" s="380" t="n">
        <v>1039549</v>
      </c>
      <c r="F45" s="381" t="n">
        <v>16.8</v>
      </c>
    </row>
    <row r="46" customFormat="false" ht="12.75" hidden="false" customHeight="false" outlineLevel="0" collapsed="false">
      <c r="A46" s="21" t="n">
        <v>53</v>
      </c>
      <c r="B46" s="379" t="s">
        <v>1203</v>
      </c>
      <c r="C46" s="187" t="n">
        <v>429332</v>
      </c>
      <c r="D46" s="187" t="n">
        <v>8012656</v>
      </c>
      <c r="E46" s="380" t="n">
        <v>-224308</v>
      </c>
      <c r="F46" s="381" t="n">
        <v>-2.7</v>
      </c>
    </row>
    <row r="47" customFormat="false" ht="12.75" hidden="false" customHeight="false" outlineLevel="0" collapsed="false">
      <c r="A47" s="21" t="n">
        <v>54</v>
      </c>
      <c r="B47" s="379" t="s">
        <v>1204</v>
      </c>
      <c r="C47" s="187" t="n">
        <v>3359469</v>
      </c>
      <c r="D47" s="187" t="n">
        <v>46117144</v>
      </c>
      <c r="E47" s="380" t="n">
        <v>4773981</v>
      </c>
      <c r="F47" s="381" t="n">
        <v>11.5</v>
      </c>
    </row>
    <row r="48" customFormat="false" ht="12.75" hidden="false" customHeight="false" outlineLevel="0" collapsed="false">
      <c r="A48" s="21" t="n">
        <v>55</v>
      </c>
      <c r="B48" s="379" t="s">
        <v>1205</v>
      </c>
      <c r="C48" s="187" t="n">
        <v>687593</v>
      </c>
      <c r="D48" s="187" t="n">
        <v>9632049</v>
      </c>
      <c r="E48" s="380" t="n">
        <v>326713</v>
      </c>
      <c r="F48" s="381" t="n">
        <v>3.5</v>
      </c>
    </row>
    <row r="49" customFormat="false" ht="12.75" hidden="false" customHeight="false" outlineLevel="0" collapsed="false">
      <c r="A49" s="21" t="n">
        <v>56</v>
      </c>
      <c r="B49" s="379" t="s">
        <v>1206</v>
      </c>
      <c r="C49" s="187" t="n">
        <v>176657</v>
      </c>
      <c r="D49" s="187" t="n">
        <v>2800793</v>
      </c>
      <c r="E49" s="380" t="n">
        <v>1154634</v>
      </c>
      <c r="F49" s="381" t="n">
        <v>70.1</v>
      </c>
    </row>
    <row r="50" customFormat="false" ht="12.75" hidden="false" customHeight="false" outlineLevel="0" collapsed="false">
      <c r="A50" s="21" t="n">
        <v>57</v>
      </c>
      <c r="B50" s="379" t="s">
        <v>1207</v>
      </c>
      <c r="C50" s="187" t="n">
        <v>942226</v>
      </c>
      <c r="D50" s="187" t="n">
        <v>20261774</v>
      </c>
      <c r="E50" s="380" t="n">
        <v>-113596</v>
      </c>
      <c r="F50" s="381" t="n">
        <v>-0.6</v>
      </c>
    </row>
    <row r="51" customFormat="false" ht="12.75" hidden="false" customHeight="false" outlineLevel="0" collapsed="false">
      <c r="A51" s="21" t="n">
        <v>58</v>
      </c>
      <c r="B51" s="379" t="s">
        <v>1208</v>
      </c>
      <c r="C51" s="187" t="n">
        <v>686021</v>
      </c>
      <c r="D51" s="187" t="n">
        <v>12594311</v>
      </c>
      <c r="E51" s="380" t="n">
        <v>-252724</v>
      </c>
      <c r="F51" s="381" t="n">
        <v>-2</v>
      </c>
    </row>
    <row r="52" customFormat="false" ht="12.75" hidden="false" customHeight="false" outlineLevel="0" collapsed="false">
      <c r="A52" s="21" t="n">
        <v>59</v>
      </c>
      <c r="B52" s="379" t="s">
        <v>1209</v>
      </c>
      <c r="C52" s="187" t="n">
        <v>1085936</v>
      </c>
      <c r="D52" s="187" t="n">
        <v>17391395</v>
      </c>
      <c r="E52" s="380" t="n">
        <v>1418566</v>
      </c>
      <c r="F52" s="381" t="n">
        <v>8.9</v>
      </c>
    </row>
    <row r="53" s="229" customFormat="true" ht="12.75" hidden="false" customHeight="false" outlineLevel="0" collapsed="false">
      <c r="A53" s="330" t="n">
        <v>6</v>
      </c>
      <c r="B53" s="375" t="s">
        <v>1210</v>
      </c>
      <c r="C53" s="323" t="n">
        <v>8164284</v>
      </c>
      <c r="D53" s="323" t="n">
        <v>137112849</v>
      </c>
      <c r="E53" s="376" t="n">
        <v>-4369822</v>
      </c>
      <c r="F53" s="377" t="n">
        <v>-3.1</v>
      </c>
    </row>
    <row r="54" customFormat="false" ht="12.75" hidden="false" customHeight="false" outlineLevel="0" collapsed="false">
      <c r="A54" s="21" t="n">
        <v>60</v>
      </c>
      <c r="B54" s="379" t="s">
        <v>1211</v>
      </c>
      <c r="C54" s="187" t="n">
        <v>45957</v>
      </c>
      <c r="D54" s="187" t="n">
        <v>418707</v>
      </c>
      <c r="E54" s="380" t="n">
        <v>143208</v>
      </c>
      <c r="F54" s="381" t="n">
        <v>52</v>
      </c>
    </row>
    <row r="55" customFormat="false" ht="12.75" hidden="false" customHeight="false" outlineLevel="0" collapsed="false">
      <c r="A55" s="21" t="n">
        <v>61</v>
      </c>
      <c r="B55" s="230" t="s">
        <v>1212</v>
      </c>
      <c r="C55" s="187" t="n">
        <v>51752</v>
      </c>
      <c r="D55" s="187" t="n">
        <v>785138</v>
      </c>
      <c r="E55" s="380" t="n">
        <v>-128259</v>
      </c>
      <c r="F55" s="381" t="n">
        <v>-14</v>
      </c>
    </row>
    <row r="56" customFormat="false" ht="12.75" hidden="false" customHeight="false" outlineLevel="0" collapsed="false">
      <c r="A56" s="21" t="n">
        <v>62</v>
      </c>
      <c r="B56" s="230" t="s">
        <v>1213</v>
      </c>
      <c r="C56" s="187" t="n">
        <v>465715</v>
      </c>
      <c r="D56" s="187" t="n">
        <v>8289198</v>
      </c>
      <c r="E56" s="380" t="n">
        <v>-266564</v>
      </c>
      <c r="F56" s="381" t="n">
        <v>-3.1</v>
      </c>
    </row>
    <row r="57" customFormat="false" ht="12.75" hidden="false" customHeight="false" outlineLevel="0" collapsed="false">
      <c r="A57" s="21" t="n">
        <v>63</v>
      </c>
      <c r="B57" s="230" t="s">
        <v>1214</v>
      </c>
      <c r="C57" s="187" t="n">
        <v>265872</v>
      </c>
      <c r="D57" s="187" t="n">
        <v>4442168</v>
      </c>
      <c r="E57" s="380" t="n">
        <v>-320745</v>
      </c>
      <c r="F57" s="381" t="n">
        <v>-6.7</v>
      </c>
    </row>
    <row r="58" customFormat="false" ht="12.75" hidden="false" customHeight="false" outlineLevel="0" collapsed="false">
      <c r="A58" s="21" t="n">
        <v>64</v>
      </c>
      <c r="B58" s="230" t="s">
        <v>1215</v>
      </c>
      <c r="C58" s="187" t="n">
        <v>1179243</v>
      </c>
      <c r="D58" s="187" t="n">
        <v>17002688</v>
      </c>
      <c r="E58" s="380" t="n">
        <v>-686856</v>
      </c>
      <c r="F58" s="381" t="n">
        <v>-3.9</v>
      </c>
    </row>
    <row r="59" customFormat="false" ht="12.75" hidden="false" customHeight="false" outlineLevel="0" collapsed="false">
      <c r="A59" s="21" t="n">
        <v>65</v>
      </c>
      <c r="B59" s="230" t="s">
        <v>1216</v>
      </c>
      <c r="C59" s="187" t="n">
        <v>699973</v>
      </c>
      <c r="D59" s="187" t="n">
        <v>10804055</v>
      </c>
      <c r="E59" s="380" t="n">
        <v>-1038196</v>
      </c>
      <c r="F59" s="381" t="n">
        <v>-8.8</v>
      </c>
    </row>
    <row r="60" customFormat="false" ht="12.75" hidden="false" customHeight="false" outlineLevel="0" collapsed="false">
      <c r="A60" s="21" t="n">
        <v>66</v>
      </c>
      <c r="B60" s="230" t="s">
        <v>1217</v>
      </c>
      <c r="C60" s="187" t="n">
        <v>712471</v>
      </c>
      <c r="D60" s="187" t="n">
        <v>11433797</v>
      </c>
      <c r="E60" s="380" t="n">
        <v>-292161</v>
      </c>
      <c r="F60" s="381" t="n">
        <v>-2.5</v>
      </c>
    </row>
    <row r="61" customFormat="false" ht="12.75" hidden="false" customHeight="false" outlineLevel="0" collapsed="false">
      <c r="A61" s="21" t="n">
        <v>67</v>
      </c>
      <c r="B61" s="230" t="s">
        <v>1218</v>
      </c>
      <c r="C61" s="187" t="n">
        <v>1788848</v>
      </c>
      <c r="D61" s="187" t="n">
        <v>31148806</v>
      </c>
      <c r="E61" s="380" t="n">
        <v>544923</v>
      </c>
      <c r="F61" s="381" t="n">
        <v>1.8</v>
      </c>
    </row>
    <row r="62" customFormat="false" ht="12.75" hidden="false" customHeight="false" outlineLevel="0" collapsed="false">
      <c r="A62" s="21" t="n">
        <v>68</v>
      </c>
      <c r="B62" s="230" t="s">
        <v>1219</v>
      </c>
      <c r="C62" s="187" t="n">
        <v>1112043</v>
      </c>
      <c r="D62" s="187" t="n">
        <v>21181909</v>
      </c>
      <c r="E62" s="380" t="n">
        <v>-1840229</v>
      </c>
      <c r="F62" s="381" t="n">
        <v>-8</v>
      </c>
    </row>
    <row r="63" customFormat="false" ht="12.75" hidden="false" customHeight="false" outlineLevel="0" collapsed="false">
      <c r="A63" s="21" t="n">
        <v>69</v>
      </c>
      <c r="B63" s="230" t="s">
        <v>1220</v>
      </c>
      <c r="C63" s="187" t="n">
        <v>1842410</v>
      </c>
      <c r="D63" s="187" t="n">
        <v>31606383</v>
      </c>
      <c r="E63" s="380" t="n">
        <v>-484943</v>
      </c>
      <c r="F63" s="381" t="n">
        <v>-1.5</v>
      </c>
    </row>
    <row r="64" s="229" customFormat="true" ht="12.75" hidden="false" customHeight="false" outlineLevel="0" collapsed="false">
      <c r="A64" s="330" t="n">
        <v>7</v>
      </c>
      <c r="B64" s="223" t="s">
        <v>1221</v>
      </c>
      <c r="C64" s="323" t="n">
        <v>32769267</v>
      </c>
      <c r="D64" s="323" t="n">
        <v>471049879</v>
      </c>
      <c r="E64" s="376" t="n">
        <v>-9358465</v>
      </c>
      <c r="F64" s="377" t="n">
        <v>-1.9</v>
      </c>
    </row>
    <row r="65" customFormat="false" ht="12.75" hidden="false" customHeight="false" outlineLevel="0" collapsed="false">
      <c r="A65" s="21" t="n">
        <v>70</v>
      </c>
      <c r="B65" s="230" t="s">
        <v>1222</v>
      </c>
      <c r="C65" s="187" t="n">
        <v>417355</v>
      </c>
      <c r="D65" s="187" t="n">
        <v>3897418</v>
      </c>
      <c r="E65" s="380" t="n">
        <v>238315</v>
      </c>
      <c r="F65" s="381" t="n">
        <v>6.5</v>
      </c>
    </row>
    <row r="66" customFormat="false" ht="12.75" hidden="false" customHeight="false" outlineLevel="0" collapsed="false">
      <c r="A66" s="21" t="n">
        <v>71</v>
      </c>
      <c r="B66" s="230" t="s">
        <v>1223</v>
      </c>
      <c r="C66" s="187" t="n">
        <v>2286546</v>
      </c>
      <c r="D66" s="187" t="n">
        <v>34390109</v>
      </c>
      <c r="E66" s="380" t="n">
        <v>168498</v>
      </c>
      <c r="F66" s="381" t="n">
        <v>0.5</v>
      </c>
    </row>
    <row r="67" customFormat="false" ht="12.75" hidden="false" customHeight="false" outlineLevel="0" collapsed="false">
      <c r="A67" s="21" t="n">
        <v>72</v>
      </c>
      <c r="B67" s="230" t="s">
        <v>1224</v>
      </c>
      <c r="C67" s="187" t="n">
        <v>3730489</v>
      </c>
      <c r="D67" s="187" t="n">
        <v>47298395</v>
      </c>
      <c r="E67" s="380" t="n">
        <v>960296</v>
      </c>
      <c r="F67" s="381" t="n">
        <v>2.1</v>
      </c>
    </row>
    <row r="68" customFormat="false" ht="12.75" hidden="false" customHeight="false" outlineLevel="0" collapsed="false">
      <c r="A68" s="21" t="n">
        <v>73</v>
      </c>
      <c r="B68" s="230" t="s">
        <v>1225</v>
      </c>
      <c r="C68" s="187" t="n">
        <v>1057337</v>
      </c>
      <c r="D68" s="187" t="n">
        <v>11722097</v>
      </c>
      <c r="E68" s="380" t="n">
        <v>380685</v>
      </c>
      <c r="F68" s="381" t="n">
        <v>3.4</v>
      </c>
    </row>
    <row r="69" customFormat="false" ht="12.75" hidden="false" customHeight="false" outlineLevel="0" collapsed="false">
      <c r="A69" s="21" t="n">
        <v>74</v>
      </c>
      <c r="B69" s="230" t="s">
        <v>1226</v>
      </c>
      <c r="C69" s="187" t="n">
        <v>5328177</v>
      </c>
      <c r="D69" s="187" t="n">
        <v>72821668</v>
      </c>
      <c r="E69" s="380" t="n">
        <v>3444999</v>
      </c>
      <c r="F69" s="381" t="n">
        <v>5</v>
      </c>
    </row>
    <row r="70" customFormat="false" ht="12.75" hidden="false" customHeight="false" outlineLevel="0" collapsed="false">
      <c r="A70" s="21" t="n">
        <v>75</v>
      </c>
      <c r="B70" s="230" t="s">
        <v>1227</v>
      </c>
      <c r="C70" s="187" t="n">
        <v>1711311</v>
      </c>
      <c r="D70" s="187" t="n">
        <v>21333276</v>
      </c>
      <c r="E70" s="380" t="n">
        <v>-2474504</v>
      </c>
      <c r="F70" s="381" t="n">
        <v>-10.4</v>
      </c>
    </row>
    <row r="71" customFormat="false" ht="12.75" hidden="false" customHeight="false" outlineLevel="0" collapsed="false">
      <c r="A71" s="21" t="n">
        <v>76</v>
      </c>
      <c r="B71" s="230" t="s">
        <v>1228</v>
      </c>
      <c r="C71" s="187" t="n">
        <v>1359904</v>
      </c>
      <c r="D71" s="187" t="n">
        <v>16941520</v>
      </c>
      <c r="E71" s="380" t="n">
        <v>-5934223</v>
      </c>
      <c r="F71" s="381" t="n">
        <v>-25.9</v>
      </c>
    </row>
    <row r="72" customFormat="false" ht="12.75" hidden="false" customHeight="false" outlineLevel="0" collapsed="false">
      <c r="A72" s="21" t="n">
        <v>77</v>
      </c>
      <c r="B72" s="230" t="s">
        <v>1229</v>
      </c>
      <c r="C72" s="187" t="n">
        <v>4843092</v>
      </c>
      <c r="D72" s="187" t="n">
        <v>72751617</v>
      </c>
      <c r="E72" s="380" t="n">
        <v>-18025</v>
      </c>
      <c r="F72" s="381" t="n">
        <v>0</v>
      </c>
    </row>
    <row r="73" customFormat="false" ht="12.75" hidden="false" customHeight="false" outlineLevel="0" collapsed="false">
      <c r="A73" s="21" t="n">
        <v>78</v>
      </c>
      <c r="B73" s="230" t="s">
        <v>1230</v>
      </c>
      <c r="C73" s="187" t="n">
        <v>8889117</v>
      </c>
      <c r="D73" s="187" t="n">
        <v>160460175</v>
      </c>
      <c r="E73" s="380" t="n">
        <v>-8219694</v>
      </c>
      <c r="F73" s="381" t="n">
        <v>-4.9</v>
      </c>
    </row>
    <row r="74" customFormat="false" ht="12.75" hidden="false" customHeight="false" outlineLevel="0" collapsed="false">
      <c r="A74" s="21" t="n">
        <v>79</v>
      </c>
      <c r="B74" s="230" t="s">
        <v>1231</v>
      </c>
      <c r="C74" s="187" t="n">
        <v>3145939</v>
      </c>
      <c r="D74" s="187" t="n">
        <v>29433604</v>
      </c>
      <c r="E74" s="380" t="n">
        <v>2095188</v>
      </c>
      <c r="F74" s="381" t="n">
        <v>7.7</v>
      </c>
    </row>
    <row r="75" s="229" customFormat="true" ht="12.75" hidden="false" customHeight="false" outlineLevel="0" collapsed="false">
      <c r="A75" s="330" t="n">
        <v>8</v>
      </c>
      <c r="B75" s="223" t="s">
        <v>1232</v>
      </c>
      <c r="C75" s="323" t="n">
        <v>7106699</v>
      </c>
      <c r="D75" s="323" t="n">
        <v>95030534</v>
      </c>
      <c r="E75" s="376" t="n">
        <v>-435505</v>
      </c>
      <c r="F75" s="377" t="n">
        <v>-0.5</v>
      </c>
    </row>
    <row r="76" customFormat="false" ht="12.75" hidden="false" customHeight="false" outlineLevel="0" collapsed="false">
      <c r="A76" s="21" t="n">
        <v>80</v>
      </c>
      <c r="B76" s="230" t="s">
        <v>1233</v>
      </c>
      <c r="C76" s="187" t="n">
        <v>10065</v>
      </c>
      <c r="D76" s="187" t="n">
        <v>90145</v>
      </c>
      <c r="E76" s="380" t="n">
        <v>6303</v>
      </c>
      <c r="F76" s="381" t="n">
        <v>7.5</v>
      </c>
    </row>
    <row r="77" customFormat="false" ht="12.75" hidden="false" customHeight="false" outlineLevel="0" collapsed="false">
      <c r="A77" s="21" t="n">
        <v>81</v>
      </c>
      <c r="B77" s="230" t="s">
        <v>1234</v>
      </c>
      <c r="C77" s="187" t="n">
        <v>310578</v>
      </c>
      <c r="D77" s="187" t="n">
        <v>4413215</v>
      </c>
      <c r="E77" s="380" t="n">
        <v>124882</v>
      </c>
      <c r="F77" s="381" t="n">
        <v>2.9</v>
      </c>
    </row>
    <row r="78" customFormat="false" ht="12.75" hidden="false" customHeight="false" outlineLevel="0" collapsed="false">
      <c r="A78" s="21" t="n">
        <v>82</v>
      </c>
      <c r="B78" s="230" t="s">
        <v>1235</v>
      </c>
      <c r="C78" s="187" t="n">
        <v>593964</v>
      </c>
      <c r="D78" s="187" t="n">
        <v>8496924</v>
      </c>
      <c r="E78" s="380" t="n">
        <v>-56835</v>
      </c>
      <c r="F78" s="381" t="n">
        <v>-0.7</v>
      </c>
    </row>
    <row r="79" customFormat="false" ht="12.75" hidden="false" customHeight="false" outlineLevel="0" collapsed="false">
      <c r="A79" s="21" t="n">
        <v>83</v>
      </c>
      <c r="B79" s="230" t="s">
        <v>1236</v>
      </c>
      <c r="C79" s="187" t="n">
        <v>58363</v>
      </c>
      <c r="D79" s="187" t="n">
        <v>772065</v>
      </c>
      <c r="E79" s="380" t="n">
        <v>20099</v>
      </c>
      <c r="F79" s="381" t="n">
        <v>2.7</v>
      </c>
    </row>
    <row r="80" customFormat="false" ht="12.75" hidden="false" customHeight="false" outlineLevel="0" collapsed="false">
      <c r="A80" s="21" t="n">
        <v>84</v>
      </c>
      <c r="B80" s="230" t="s">
        <v>1237</v>
      </c>
      <c r="C80" s="187" t="n">
        <v>736080</v>
      </c>
      <c r="D80" s="187" t="n">
        <v>12319690</v>
      </c>
      <c r="E80" s="380" t="n">
        <v>115023</v>
      </c>
      <c r="F80" s="381" t="n">
        <v>0.9</v>
      </c>
    </row>
    <row r="81" customFormat="false" ht="12.75" hidden="false" customHeight="false" outlineLevel="0" collapsed="false">
      <c r="A81" s="21" t="n">
        <v>85</v>
      </c>
      <c r="B81" s="230" t="s">
        <v>1238</v>
      </c>
      <c r="C81" s="187" t="n">
        <v>140047</v>
      </c>
      <c r="D81" s="187" t="n">
        <v>2635425</v>
      </c>
      <c r="E81" s="380" t="n">
        <v>93858</v>
      </c>
      <c r="F81" s="381" t="n">
        <v>3.7</v>
      </c>
    </row>
    <row r="82" customFormat="false" ht="12.75" hidden="false" customHeight="false" outlineLevel="0" collapsed="false">
      <c r="A82" s="21" t="n">
        <v>87</v>
      </c>
      <c r="B82" s="230" t="s">
        <v>1239</v>
      </c>
      <c r="C82" s="187" t="n">
        <v>2163449</v>
      </c>
      <c r="D82" s="187" t="n">
        <v>27713678</v>
      </c>
      <c r="E82" s="380" t="n">
        <v>-300272</v>
      </c>
      <c r="F82" s="381" t="n">
        <v>-1.1</v>
      </c>
    </row>
    <row r="83" customFormat="false" ht="12.75" hidden="false" customHeight="false" outlineLevel="0" collapsed="false">
      <c r="A83" s="21" t="n">
        <v>88</v>
      </c>
      <c r="B83" s="230" t="s">
        <v>1240</v>
      </c>
      <c r="C83" s="187" t="n">
        <v>367424</v>
      </c>
      <c r="D83" s="187" t="n">
        <v>5044568</v>
      </c>
      <c r="E83" s="380" t="n">
        <v>-788675</v>
      </c>
      <c r="F83" s="381" t="n">
        <v>-13.5</v>
      </c>
    </row>
    <row r="84" customFormat="false" ht="12.75" hidden="false" customHeight="false" outlineLevel="0" collapsed="false">
      <c r="A84" s="21" t="n">
        <v>89</v>
      </c>
      <c r="B84" s="230" t="s">
        <v>1241</v>
      </c>
      <c r="C84" s="187" t="n">
        <v>2726729</v>
      </c>
      <c r="D84" s="187" t="n">
        <v>33544824</v>
      </c>
      <c r="E84" s="380" t="n">
        <v>350112</v>
      </c>
      <c r="F84" s="381" t="n">
        <v>1.1</v>
      </c>
    </row>
    <row r="85" s="229" customFormat="true" ht="12.75" hidden="false" customHeight="false" outlineLevel="0" collapsed="false">
      <c r="A85" s="330" t="n">
        <v>9</v>
      </c>
      <c r="B85" s="223" t="s">
        <v>1242</v>
      </c>
      <c r="C85" s="323" t="n">
        <v>3647345</v>
      </c>
      <c r="D85" s="323" t="n">
        <v>55494418</v>
      </c>
      <c r="E85" s="376" t="n">
        <v>29634522</v>
      </c>
      <c r="F85" s="377" t="n">
        <v>114.6</v>
      </c>
    </row>
    <row r="86" customFormat="false" ht="12.75" hidden="false" customHeight="false" outlineLevel="0" collapsed="false">
      <c r="A86" s="21"/>
      <c r="B86" s="230" t="s">
        <v>1243</v>
      </c>
      <c r="C86" s="187" t="n">
        <v>169744</v>
      </c>
      <c r="D86" s="187" t="n">
        <v>2239159</v>
      </c>
      <c r="E86" s="380" t="n">
        <v>1023191</v>
      </c>
      <c r="F86" s="381" t="n">
        <v>84.1</v>
      </c>
    </row>
    <row r="87" customFormat="false" ht="12.75" hidden="false" customHeight="false" outlineLevel="0" collapsed="false">
      <c r="A87" s="21"/>
      <c r="B87" s="230"/>
      <c r="C87" s="323"/>
      <c r="D87" s="323"/>
      <c r="E87" s="376"/>
      <c r="F87" s="377"/>
    </row>
    <row r="88" s="229" customFormat="true" ht="12.75" hidden="false" customHeight="false" outlineLevel="0" collapsed="false">
      <c r="A88" s="330" t="s">
        <v>422</v>
      </c>
      <c r="B88" s="239" t="s">
        <v>1244</v>
      </c>
      <c r="C88" s="323" t="n">
        <v>67222184</v>
      </c>
      <c r="D88" s="323" t="n">
        <v>994870249</v>
      </c>
      <c r="E88" s="376" t="n">
        <v>29634690</v>
      </c>
      <c r="F88" s="377" t="n">
        <v>3.1</v>
      </c>
    </row>
    <row r="89" customFormat="false" ht="12.75" hidden="false" customHeight="false" outlineLevel="0" collapsed="false">
      <c r="B89" s="344"/>
    </row>
    <row r="90" customFormat="false" ht="12.75" hidden="false" customHeight="false" outlineLevel="0" collapsed="false">
      <c r="B90" s="344"/>
    </row>
    <row r="91" customFormat="false" ht="12.75" hidden="false" customHeight="false" outlineLevel="0" collapsed="false">
      <c r="B91" s="344"/>
    </row>
    <row r="92" customFormat="false" ht="12.75" hidden="false" customHeight="false" outlineLevel="0" collapsed="false">
      <c r="B92" s="344"/>
    </row>
    <row r="93" customFormat="false" ht="12.75" hidden="false" customHeight="false" outlineLevel="0" collapsed="false">
      <c r="B93" s="344"/>
    </row>
    <row r="94" customFormat="false" ht="12.75" hidden="false" customHeight="false" outlineLevel="0" collapsed="false">
      <c r="B94" s="344"/>
    </row>
    <row r="95" customFormat="false" ht="12.75" hidden="false" customHeight="false" outlineLevel="0" collapsed="false">
      <c r="B95" s="344"/>
    </row>
    <row r="96" customFormat="false" ht="12.75" hidden="false" customHeight="false" outlineLevel="0" collapsed="false">
      <c r="B96" s="344"/>
    </row>
    <row r="97" customFormat="false" ht="12.75" hidden="false" customHeight="false" outlineLevel="0" collapsed="false">
      <c r="B97" s="344"/>
    </row>
    <row r="98" customFormat="false" ht="12.75" hidden="false" customHeight="false" outlineLevel="0" collapsed="false">
      <c r="B98" s="344"/>
    </row>
    <row r="99" customFormat="false" ht="12.75" hidden="false" customHeight="false" outlineLevel="0" collapsed="false">
      <c r="B99" s="344"/>
    </row>
    <row r="100" customFormat="false" ht="12.75" hidden="false" customHeight="false" outlineLevel="0" collapsed="false">
      <c r="B100" s="344"/>
    </row>
    <row r="101" customFormat="false" ht="12.75" hidden="false" customHeight="false" outlineLevel="0" collapsed="false">
      <c r="B101" s="344"/>
    </row>
    <row r="102" customFormat="false" ht="12.75" hidden="false" customHeight="false" outlineLevel="0" collapsed="false">
      <c r="B102" s="344"/>
    </row>
    <row r="103" customFormat="false" ht="12.75" hidden="false" customHeight="false" outlineLevel="0" collapsed="false">
      <c r="B103" s="344"/>
    </row>
    <row r="104" customFormat="false" ht="12.75" hidden="false" customHeight="false" outlineLevel="0" collapsed="false">
      <c r="B104" s="344"/>
    </row>
    <row r="105" customFormat="false" ht="12.75" hidden="false" customHeight="false" outlineLevel="0" collapsed="false">
      <c r="B105" s="344"/>
    </row>
    <row r="106" customFormat="false" ht="12.75" hidden="false" customHeight="false" outlineLevel="0" collapsed="false">
      <c r="B106" s="344"/>
    </row>
    <row r="107" customFormat="false" ht="12.75" hidden="false" customHeight="false" outlineLevel="0" collapsed="false">
      <c r="B107" s="344"/>
    </row>
    <row r="108" customFormat="false" ht="12.75" hidden="false" customHeight="false" outlineLevel="0" collapsed="false">
      <c r="B108" s="344"/>
    </row>
    <row r="109" customFormat="false" ht="12.75" hidden="false" customHeight="false" outlineLevel="0" collapsed="false">
      <c r="B109" s="344"/>
    </row>
    <row r="110" customFormat="false" ht="12.75" hidden="false" customHeight="false" outlineLevel="0" collapsed="false">
      <c r="B110" s="344"/>
    </row>
    <row r="111" customFormat="false" ht="12.75" hidden="false" customHeight="false" outlineLevel="0" collapsed="false">
      <c r="B111" s="344"/>
    </row>
    <row r="112" customFormat="false" ht="12.75" hidden="false" customHeight="false" outlineLevel="0" collapsed="false">
      <c r="B112" s="344"/>
    </row>
    <row r="113" customFormat="false" ht="12.75" hidden="false" customHeight="false" outlineLevel="0" collapsed="false">
      <c r="B113" s="344"/>
    </row>
    <row r="114" customFormat="false" ht="12.75" hidden="false" customHeight="false" outlineLevel="0" collapsed="false">
      <c r="B114" s="344"/>
    </row>
    <row r="115" customFormat="false" ht="12.75" hidden="false" customHeight="false" outlineLevel="0" collapsed="false">
      <c r="B115" s="344"/>
    </row>
    <row r="116" customFormat="false" ht="12.75" hidden="false" customHeight="false" outlineLevel="0" collapsed="false">
      <c r="B116" s="344"/>
    </row>
    <row r="117" customFormat="false" ht="12.75" hidden="false" customHeight="false" outlineLevel="0" collapsed="false">
      <c r="B117" s="344"/>
    </row>
    <row r="118" customFormat="false" ht="12.75" hidden="false" customHeight="false" outlineLevel="0" collapsed="false">
      <c r="B118" s="344"/>
    </row>
    <row r="119" customFormat="false" ht="12.75" hidden="false" customHeight="false" outlineLevel="0" collapsed="false">
      <c r="B119" s="344"/>
    </row>
    <row r="120" customFormat="false" ht="12.75" hidden="false" customHeight="false" outlineLevel="0" collapsed="false">
      <c r="B120" s="344"/>
    </row>
    <row r="121" customFormat="false" ht="12.75" hidden="false" customHeight="false" outlineLevel="0" collapsed="false">
      <c r="B121" s="344"/>
    </row>
    <row r="122" customFormat="false" ht="12.75" hidden="false" customHeight="false" outlineLevel="0" collapsed="false">
      <c r="B122" s="344"/>
    </row>
    <row r="123" customFormat="false" ht="12.75" hidden="false" customHeight="false" outlineLevel="0" collapsed="false">
      <c r="B123" s="344"/>
    </row>
    <row r="124" customFormat="false" ht="12.75" hidden="false" customHeight="false" outlineLevel="0" collapsed="false">
      <c r="B124" s="344"/>
    </row>
    <row r="125" customFormat="false" ht="12.75" hidden="false" customHeight="false" outlineLevel="0" collapsed="false">
      <c r="B125" s="344"/>
    </row>
    <row r="126" customFormat="false" ht="12.75" hidden="false" customHeight="false" outlineLevel="0" collapsed="false">
      <c r="B126" s="344"/>
    </row>
    <row r="127" customFormat="false" ht="12.75" hidden="false" customHeight="false" outlineLevel="0" collapsed="false">
      <c r="B127" s="344"/>
    </row>
    <row r="128" customFormat="false" ht="12.75" hidden="false" customHeight="false" outlineLevel="0" collapsed="false">
      <c r="B128" s="344"/>
    </row>
    <row r="129" customFormat="false" ht="12.75" hidden="false" customHeight="false" outlineLevel="0" collapsed="false">
      <c r="B129" s="344"/>
    </row>
    <row r="130" customFormat="false" ht="12.75" hidden="false" customHeight="false" outlineLevel="0" collapsed="false">
      <c r="B130" s="344"/>
    </row>
    <row r="131" customFormat="false" ht="12.75" hidden="false" customHeight="false" outlineLevel="0" collapsed="false">
      <c r="B131" s="344"/>
    </row>
    <row r="132" customFormat="false" ht="12.75" hidden="false" customHeight="false" outlineLevel="0" collapsed="false">
      <c r="B132" s="344"/>
    </row>
    <row r="133" customFormat="false" ht="12.75" hidden="false" customHeight="false" outlineLevel="0" collapsed="false">
      <c r="B133" s="344"/>
    </row>
    <row r="134" customFormat="false" ht="12.75" hidden="false" customHeight="false" outlineLevel="0" collapsed="false">
      <c r="B134" s="344"/>
    </row>
    <row r="135" customFormat="false" ht="12.75" hidden="false" customHeight="false" outlineLevel="0" collapsed="false">
      <c r="B135" s="344"/>
    </row>
    <row r="136" customFormat="false" ht="12.75" hidden="false" customHeight="false" outlineLevel="0" collapsed="false">
      <c r="B136" s="344"/>
    </row>
    <row r="137" customFormat="false" ht="12.75" hidden="false" customHeight="false" outlineLevel="0" collapsed="false">
      <c r="B137" s="344"/>
    </row>
    <row r="138" customFormat="false" ht="12.75" hidden="false" customHeight="false" outlineLevel="0" collapsed="false">
      <c r="B138" s="344"/>
    </row>
    <row r="139" customFormat="false" ht="12.75" hidden="false" customHeight="false" outlineLevel="0" collapsed="false">
      <c r="B139" s="344"/>
    </row>
    <row r="140" customFormat="false" ht="12.75" hidden="false" customHeight="false" outlineLevel="0" collapsed="false">
      <c r="B140" s="344"/>
    </row>
    <row r="141" customFormat="false" ht="12.75" hidden="false" customHeight="false" outlineLevel="0" collapsed="false">
      <c r="B141" s="344"/>
    </row>
    <row r="142" customFormat="false" ht="12.75" hidden="false" customHeight="false" outlineLevel="0" collapsed="false">
      <c r="B142" s="344"/>
    </row>
    <row r="143" customFormat="false" ht="12.75" hidden="false" customHeight="false" outlineLevel="0" collapsed="false">
      <c r="B143" s="344"/>
    </row>
    <row r="144" customFormat="false" ht="12.75" hidden="false" customHeight="false" outlineLevel="0" collapsed="false">
      <c r="B144" s="344"/>
    </row>
    <row r="145" customFormat="false" ht="12.75" hidden="false" customHeight="false" outlineLevel="0" collapsed="false">
      <c r="B145" s="344"/>
    </row>
    <row r="146" customFormat="false" ht="12.75" hidden="false" customHeight="false" outlineLevel="0" collapsed="false">
      <c r="B146" s="344"/>
    </row>
    <row r="147" customFormat="false" ht="12.75" hidden="false" customHeight="false" outlineLevel="0" collapsed="false">
      <c r="B147" s="344"/>
    </row>
    <row r="148" customFormat="false" ht="12.75" hidden="false" customHeight="false" outlineLevel="0" collapsed="false">
      <c r="B148" s="344"/>
    </row>
    <row r="149" customFormat="false" ht="12.75" hidden="false" customHeight="false" outlineLevel="0" collapsed="false">
      <c r="B149" s="344"/>
    </row>
    <row r="150" customFormat="false" ht="12.75" hidden="false" customHeight="false" outlineLevel="0" collapsed="false">
      <c r="B150" s="344"/>
    </row>
    <row r="151" customFormat="false" ht="12.75" hidden="false" customHeight="false" outlineLevel="0" collapsed="false">
      <c r="B151" s="344"/>
    </row>
    <row r="152" customFormat="false" ht="12.75" hidden="false" customHeight="false" outlineLevel="0" collapsed="false">
      <c r="B152" s="344"/>
    </row>
    <row r="153" customFormat="false" ht="12.75" hidden="false" customHeight="false" outlineLevel="0" collapsed="false">
      <c r="B153" s="344"/>
    </row>
    <row r="154" customFormat="false" ht="12.75" hidden="false" customHeight="false" outlineLevel="0" collapsed="false">
      <c r="B154" s="344"/>
    </row>
    <row r="155" customFormat="false" ht="12.75" hidden="false" customHeight="false" outlineLevel="0" collapsed="false">
      <c r="B155" s="344"/>
    </row>
    <row r="156" customFormat="false" ht="12.75" hidden="false" customHeight="false" outlineLevel="0" collapsed="false">
      <c r="B156" s="344"/>
    </row>
    <row r="157" customFormat="false" ht="12.75" hidden="false" customHeight="false" outlineLevel="0" collapsed="false">
      <c r="B157" s="344"/>
    </row>
    <row r="158" customFormat="false" ht="12.75" hidden="false" customHeight="false" outlineLevel="0" collapsed="false">
      <c r="B158" s="344"/>
    </row>
    <row r="159" customFormat="false" ht="12.75" hidden="false" customHeight="false" outlineLevel="0" collapsed="false">
      <c r="B159" s="344"/>
    </row>
    <row r="160" customFormat="false" ht="12.75" hidden="false" customHeight="false" outlineLevel="0" collapsed="false">
      <c r="B160" s="344"/>
    </row>
    <row r="161" customFormat="false" ht="12.75" hidden="false" customHeight="false" outlineLevel="0" collapsed="false">
      <c r="B161" s="344"/>
    </row>
    <row r="162" customFormat="false" ht="12.75" hidden="false" customHeight="false" outlineLevel="0" collapsed="false">
      <c r="B162" s="344"/>
    </row>
    <row r="163" customFormat="false" ht="12.75" hidden="false" customHeight="false" outlineLevel="0" collapsed="false">
      <c r="B163" s="344"/>
    </row>
    <row r="164" customFormat="false" ht="12.75" hidden="false" customHeight="false" outlineLevel="0" collapsed="false">
      <c r="B164" s="344"/>
    </row>
    <row r="165" customFormat="false" ht="12.75" hidden="false" customHeight="false" outlineLevel="0" collapsed="false">
      <c r="B165" s="344"/>
    </row>
    <row r="166" customFormat="false" ht="12.75" hidden="false" customHeight="false" outlineLevel="0" collapsed="false">
      <c r="B166" s="344"/>
    </row>
    <row r="167" customFormat="false" ht="12.75" hidden="false" customHeight="false" outlineLevel="0" collapsed="false">
      <c r="B167" s="344"/>
    </row>
    <row r="168" customFormat="false" ht="12.75" hidden="false" customHeight="false" outlineLevel="0" collapsed="false">
      <c r="B168" s="344"/>
    </row>
    <row r="169" customFormat="false" ht="12.75" hidden="false" customHeight="false" outlineLevel="0" collapsed="false">
      <c r="B169" s="344"/>
    </row>
    <row r="170" customFormat="false" ht="12.75" hidden="false" customHeight="false" outlineLevel="0" collapsed="false">
      <c r="B170" s="344"/>
    </row>
    <row r="171" customFormat="false" ht="12.75" hidden="false" customHeight="false" outlineLevel="0" collapsed="false">
      <c r="B171" s="344"/>
    </row>
    <row r="172" customFormat="false" ht="12.75" hidden="false" customHeight="false" outlineLevel="0" collapsed="false">
      <c r="B172" s="344"/>
    </row>
    <row r="173" customFormat="false" ht="12.75" hidden="false" customHeight="false" outlineLevel="0" collapsed="false">
      <c r="B173" s="344"/>
    </row>
    <row r="174" customFormat="false" ht="12.75" hidden="false" customHeight="false" outlineLevel="0" collapsed="false">
      <c r="B174" s="344"/>
    </row>
    <row r="175" customFormat="false" ht="12.75" hidden="false" customHeight="false" outlineLevel="0" collapsed="false">
      <c r="B175" s="344"/>
    </row>
    <row r="176" customFormat="false" ht="12.75" hidden="false" customHeight="false" outlineLevel="0" collapsed="false">
      <c r="B176" s="344"/>
    </row>
    <row r="177" customFormat="false" ht="12.75" hidden="false" customHeight="false" outlineLevel="0" collapsed="false">
      <c r="B177" s="344"/>
    </row>
    <row r="178" customFormat="false" ht="12.75" hidden="false" customHeight="false" outlineLevel="0" collapsed="false">
      <c r="B178" s="344"/>
    </row>
    <row r="179" customFormat="false" ht="12.75" hidden="false" customHeight="false" outlineLevel="0" collapsed="false">
      <c r="B179" s="344"/>
    </row>
    <row r="180" customFormat="false" ht="12.75" hidden="false" customHeight="false" outlineLevel="0" collapsed="false">
      <c r="B180" s="344"/>
    </row>
    <row r="181" customFormat="false" ht="12.75" hidden="false" customHeight="false" outlineLevel="0" collapsed="false">
      <c r="B181" s="344"/>
    </row>
    <row r="182" customFormat="false" ht="12.75" hidden="false" customHeight="false" outlineLevel="0" collapsed="false">
      <c r="B182" s="344"/>
    </row>
    <row r="183" customFormat="false" ht="12.75" hidden="false" customHeight="false" outlineLevel="0" collapsed="false">
      <c r="B183" s="344"/>
    </row>
    <row r="184" customFormat="false" ht="12.75" hidden="false" customHeight="false" outlineLevel="0" collapsed="false">
      <c r="B184" s="344"/>
    </row>
    <row r="185" customFormat="false" ht="12.75" hidden="false" customHeight="false" outlineLevel="0" collapsed="false">
      <c r="B185" s="344"/>
    </row>
    <row r="186" customFormat="false" ht="12.75" hidden="false" customHeight="false" outlineLevel="0" collapsed="false">
      <c r="B186" s="344"/>
    </row>
    <row r="187" customFormat="false" ht="12.75" hidden="false" customHeight="false" outlineLevel="0" collapsed="false">
      <c r="B187" s="344"/>
    </row>
    <row r="188" customFormat="false" ht="12.75" hidden="false" customHeight="false" outlineLevel="0" collapsed="false">
      <c r="B188" s="344"/>
    </row>
    <row r="189" customFormat="false" ht="12.75" hidden="false" customHeight="false" outlineLevel="0" collapsed="false">
      <c r="B189" s="344"/>
    </row>
    <row r="190" customFormat="false" ht="12.75" hidden="false" customHeight="false" outlineLevel="0" collapsed="false">
      <c r="B190" s="344"/>
    </row>
    <row r="191" customFormat="false" ht="12.75" hidden="false" customHeight="false" outlineLevel="0" collapsed="false">
      <c r="B191" s="344"/>
    </row>
    <row r="192" customFormat="false" ht="12.75" hidden="false" customHeight="false" outlineLevel="0" collapsed="false">
      <c r="B192" s="344"/>
    </row>
    <row r="193" customFormat="false" ht="12.75" hidden="false" customHeight="false" outlineLevel="0" collapsed="false">
      <c r="B193" s="344"/>
    </row>
    <row r="194" customFormat="false" ht="12.75" hidden="false" customHeight="false" outlineLevel="0" collapsed="false">
      <c r="B194" s="344"/>
    </row>
    <row r="195" customFormat="false" ht="12.75" hidden="false" customHeight="false" outlineLevel="0" collapsed="false">
      <c r="B195" s="344"/>
    </row>
    <row r="196" customFormat="false" ht="12.75" hidden="false" customHeight="false" outlineLevel="0" collapsed="false">
      <c r="B196" s="344"/>
    </row>
    <row r="197" customFormat="false" ht="12.75" hidden="false" customHeight="false" outlineLevel="0" collapsed="false">
      <c r="B197" s="344"/>
    </row>
    <row r="198" customFormat="false" ht="12.75" hidden="false" customHeight="false" outlineLevel="0" collapsed="false">
      <c r="B198" s="344"/>
    </row>
    <row r="199" customFormat="false" ht="12.75" hidden="false" customHeight="false" outlineLevel="0" collapsed="false">
      <c r="B199" s="344"/>
    </row>
    <row r="200" customFormat="false" ht="12.75" hidden="false" customHeight="false" outlineLevel="0" collapsed="false">
      <c r="B200" s="344"/>
    </row>
    <row r="201" customFormat="false" ht="12.75" hidden="false" customHeight="false" outlineLevel="0" collapsed="false">
      <c r="B201" s="344"/>
    </row>
    <row r="202" customFormat="false" ht="12.75" hidden="false" customHeight="false" outlineLevel="0" collapsed="false">
      <c r="B202" s="344"/>
    </row>
    <row r="203" customFormat="false" ht="12.75" hidden="false" customHeight="false" outlineLevel="0" collapsed="false">
      <c r="B203" s="344"/>
    </row>
    <row r="204" customFormat="false" ht="12.75" hidden="false" customHeight="false" outlineLevel="0" collapsed="false">
      <c r="B204" s="344"/>
    </row>
    <row r="205" customFormat="false" ht="12.75" hidden="false" customHeight="false" outlineLevel="0" collapsed="false">
      <c r="B205" s="344"/>
    </row>
    <row r="206" customFormat="false" ht="12.75" hidden="false" customHeight="false" outlineLevel="0" collapsed="false">
      <c r="B206" s="344"/>
    </row>
    <row r="207" customFormat="false" ht="12.75" hidden="false" customHeight="false" outlineLevel="0" collapsed="false">
      <c r="B207" s="344"/>
    </row>
    <row r="208" customFormat="false" ht="12.75" hidden="false" customHeight="false" outlineLevel="0" collapsed="false">
      <c r="B208" s="344"/>
    </row>
    <row r="209" customFormat="false" ht="12.75" hidden="false" customHeight="false" outlineLevel="0" collapsed="false">
      <c r="B209" s="344"/>
    </row>
    <row r="210" customFormat="false" ht="12.75" hidden="false" customHeight="false" outlineLevel="0" collapsed="false">
      <c r="B210" s="344"/>
    </row>
    <row r="211" customFormat="false" ht="12.75" hidden="false" customHeight="false" outlineLevel="0" collapsed="false">
      <c r="B211" s="344"/>
    </row>
    <row r="212" customFormat="false" ht="12.75" hidden="false" customHeight="false" outlineLevel="0" collapsed="false">
      <c r="B212" s="344"/>
    </row>
    <row r="213" customFormat="false" ht="12.75" hidden="false" customHeight="false" outlineLevel="0" collapsed="false">
      <c r="B213" s="344"/>
    </row>
    <row r="214" customFormat="false" ht="12.75" hidden="false" customHeight="false" outlineLevel="0" collapsed="false">
      <c r="B214" s="344"/>
    </row>
    <row r="215" customFormat="false" ht="12.75" hidden="false" customHeight="false" outlineLevel="0" collapsed="false">
      <c r="B215" s="344"/>
    </row>
    <row r="216" customFormat="false" ht="12.75" hidden="false" customHeight="false" outlineLevel="0" collapsed="false">
      <c r="B216" s="344"/>
    </row>
    <row r="217" customFormat="false" ht="12.75" hidden="false" customHeight="false" outlineLevel="0" collapsed="false">
      <c r="B217" s="344"/>
    </row>
    <row r="218" customFormat="false" ht="12.75" hidden="false" customHeight="false" outlineLevel="0" collapsed="false">
      <c r="B218" s="344"/>
    </row>
    <row r="219" customFormat="false" ht="12.75" hidden="false" customHeight="false" outlineLevel="0" collapsed="false">
      <c r="B219" s="344"/>
    </row>
    <row r="220" customFormat="false" ht="12.75" hidden="false" customHeight="false" outlineLevel="0" collapsed="false">
      <c r="B220" s="344"/>
    </row>
    <row r="221" customFormat="false" ht="12.75" hidden="false" customHeight="false" outlineLevel="0" collapsed="false">
      <c r="B221" s="344"/>
    </row>
    <row r="222" customFormat="false" ht="12.75" hidden="false" customHeight="false" outlineLevel="0" collapsed="false">
      <c r="B222" s="344"/>
    </row>
    <row r="223" customFormat="false" ht="12.75" hidden="false" customHeight="false" outlineLevel="0" collapsed="false">
      <c r="B223" s="344"/>
    </row>
    <row r="224" customFormat="false" ht="12.75" hidden="false" customHeight="false" outlineLevel="0" collapsed="false">
      <c r="B224" s="344"/>
    </row>
    <row r="225" customFormat="false" ht="12.75" hidden="false" customHeight="false" outlineLevel="0" collapsed="false">
      <c r="B225" s="344"/>
    </row>
    <row r="226" customFormat="false" ht="12.75" hidden="false" customHeight="false" outlineLevel="0" collapsed="false">
      <c r="B226" s="344"/>
    </row>
    <row r="227" customFormat="false" ht="12.75" hidden="false" customHeight="false" outlineLevel="0" collapsed="false">
      <c r="B227" s="344"/>
    </row>
    <row r="228" customFormat="false" ht="12.75" hidden="false" customHeight="false" outlineLevel="0" collapsed="false">
      <c r="B228" s="344"/>
    </row>
    <row r="229" customFormat="false" ht="12.75" hidden="false" customHeight="false" outlineLevel="0" collapsed="false">
      <c r="B229" s="344"/>
    </row>
    <row r="230" customFormat="false" ht="12.75" hidden="false" customHeight="false" outlineLevel="0" collapsed="false">
      <c r="B230" s="344"/>
    </row>
    <row r="231" customFormat="false" ht="12.75" hidden="false" customHeight="false" outlineLevel="0" collapsed="false">
      <c r="B231" s="344"/>
    </row>
    <row r="232" customFormat="false" ht="12.75" hidden="false" customHeight="false" outlineLevel="0" collapsed="false">
      <c r="B232" s="344"/>
    </row>
    <row r="233" customFormat="false" ht="12.75" hidden="false" customHeight="false" outlineLevel="0" collapsed="false">
      <c r="B233" s="344"/>
    </row>
    <row r="234" customFormat="false" ht="12.75" hidden="false" customHeight="false" outlineLevel="0" collapsed="false">
      <c r="B234" s="344"/>
    </row>
    <row r="235" customFormat="false" ht="12.75" hidden="false" customHeight="false" outlineLevel="0" collapsed="false">
      <c r="B235" s="344"/>
    </row>
    <row r="236" customFormat="false" ht="12.75" hidden="false" customHeight="false" outlineLevel="0" collapsed="false">
      <c r="B236" s="344"/>
    </row>
    <row r="237" customFormat="false" ht="12.75" hidden="false" customHeight="false" outlineLevel="0" collapsed="false">
      <c r="B237" s="344"/>
    </row>
    <row r="238" customFormat="false" ht="12.75" hidden="false" customHeight="false" outlineLevel="0" collapsed="false">
      <c r="B238" s="344"/>
    </row>
    <row r="239" customFormat="false" ht="12.75" hidden="false" customHeight="false" outlineLevel="0" collapsed="false">
      <c r="B239" s="344"/>
    </row>
    <row r="240" customFormat="false" ht="12.75" hidden="false" customHeight="false" outlineLevel="0" collapsed="false">
      <c r="B240" s="344"/>
    </row>
    <row r="241" customFormat="false" ht="12.75" hidden="false" customHeight="false" outlineLevel="0" collapsed="false">
      <c r="B241" s="344"/>
    </row>
    <row r="242" customFormat="false" ht="12.75" hidden="false" customHeight="false" outlineLevel="0" collapsed="false">
      <c r="B242" s="344"/>
    </row>
    <row r="243" customFormat="false" ht="12.75" hidden="false" customHeight="false" outlineLevel="0" collapsed="false">
      <c r="B243" s="344"/>
    </row>
    <row r="244" customFormat="false" ht="12.75" hidden="false" customHeight="false" outlineLevel="0" collapsed="false">
      <c r="B244" s="344"/>
    </row>
    <row r="245" customFormat="false" ht="12.75" hidden="false" customHeight="false" outlineLevel="0" collapsed="false">
      <c r="B245" s="344"/>
    </row>
    <row r="246" customFormat="false" ht="12.75" hidden="false" customHeight="false" outlineLevel="0" collapsed="false">
      <c r="B246" s="344"/>
    </row>
    <row r="247" customFormat="false" ht="12.75" hidden="false" customHeight="false" outlineLevel="0" collapsed="false">
      <c r="B247" s="344"/>
    </row>
    <row r="248" customFormat="false" ht="12.75" hidden="false" customHeight="false" outlineLevel="0" collapsed="false">
      <c r="B248" s="344"/>
    </row>
    <row r="249" customFormat="false" ht="12.75" hidden="false" customHeight="false" outlineLevel="0" collapsed="false">
      <c r="B249" s="344"/>
    </row>
    <row r="250" customFormat="false" ht="12.75" hidden="false" customHeight="false" outlineLevel="0" collapsed="false">
      <c r="B250" s="344"/>
    </row>
    <row r="251" customFormat="false" ht="12.75" hidden="false" customHeight="false" outlineLevel="0" collapsed="false">
      <c r="B251" s="344"/>
    </row>
    <row r="252" customFormat="false" ht="12.75" hidden="false" customHeight="false" outlineLevel="0" collapsed="false">
      <c r="B252" s="344"/>
    </row>
    <row r="253" customFormat="false" ht="12.75" hidden="false" customHeight="false" outlineLevel="0" collapsed="false">
      <c r="B253" s="344"/>
    </row>
    <row r="254" customFormat="false" ht="12.75" hidden="false" customHeight="false" outlineLevel="0" collapsed="false">
      <c r="B254" s="344"/>
    </row>
    <row r="255" customFormat="false" ht="12.75" hidden="false" customHeight="false" outlineLevel="0" collapsed="false">
      <c r="B255" s="344"/>
    </row>
    <row r="256" customFormat="false" ht="12.75" hidden="false" customHeight="false" outlineLevel="0" collapsed="false">
      <c r="B256" s="344"/>
    </row>
    <row r="257" customFormat="false" ht="12.75" hidden="false" customHeight="false" outlineLevel="0" collapsed="false">
      <c r="B257" s="344"/>
    </row>
    <row r="258" customFormat="false" ht="12.75" hidden="false" customHeight="false" outlineLevel="0" collapsed="false">
      <c r="B258" s="344"/>
    </row>
    <row r="259" customFormat="false" ht="12.75" hidden="false" customHeight="false" outlineLevel="0" collapsed="false">
      <c r="B259" s="344"/>
    </row>
    <row r="260" customFormat="false" ht="12.75" hidden="false" customHeight="false" outlineLevel="0" collapsed="false">
      <c r="B260" s="344"/>
    </row>
    <row r="261" customFormat="false" ht="12.75" hidden="false" customHeight="false" outlineLevel="0" collapsed="false">
      <c r="B261" s="344"/>
    </row>
    <row r="262" customFormat="false" ht="12.75" hidden="false" customHeight="false" outlineLevel="0" collapsed="false">
      <c r="B262" s="344"/>
    </row>
    <row r="263" customFormat="false" ht="12.75" hidden="false" customHeight="false" outlineLevel="0" collapsed="false">
      <c r="B263" s="344"/>
    </row>
    <row r="264" customFormat="false" ht="12.75" hidden="false" customHeight="false" outlineLevel="0" collapsed="false">
      <c r="B264" s="344"/>
    </row>
    <row r="265" customFormat="false" ht="12.75" hidden="false" customHeight="false" outlineLevel="0" collapsed="false">
      <c r="B265" s="344"/>
    </row>
    <row r="266" customFormat="false" ht="12.75" hidden="false" customHeight="false" outlineLevel="0" collapsed="false">
      <c r="B266" s="344"/>
    </row>
    <row r="267" customFormat="false" ht="12.75" hidden="false" customHeight="false" outlineLevel="0" collapsed="false">
      <c r="B267" s="344"/>
    </row>
    <row r="268" customFormat="false" ht="12.75" hidden="false" customHeight="false" outlineLevel="0" collapsed="false">
      <c r="B268" s="344"/>
    </row>
    <row r="269" customFormat="false" ht="12.75" hidden="false" customHeight="false" outlineLevel="0" collapsed="false">
      <c r="B269" s="344"/>
    </row>
    <row r="270" customFormat="false" ht="12.75" hidden="false" customHeight="false" outlineLevel="0" collapsed="false">
      <c r="B270" s="344"/>
    </row>
    <row r="271" customFormat="false" ht="12.75" hidden="false" customHeight="false" outlineLevel="0" collapsed="false">
      <c r="B271" s="344"/>
    </row>
    <row r="272" customFormat="false" ht="12.75" hidden="false" customHeight="false" outlineLevel="0" collapsed="false">
      <c r="B272" s="344"/>
    </row>
    <row r="273" customFormat="false" ht="12.75" hidden="false" customHeight="false" outlineLevel="0" collapsed="false">
      <c r="B273" s="344"/>
    </row>
    <row r="274" customFormat="false" ht="12.75" hidden="false" customHeight="false" outlineLevel="0" collapsed="false">
      <c r="B274" s="344"/>
    </row>
    <row r="275" customFormat="false" ht="12.75" hidden="false" customHeight="false" outlineLevel="0" collapsed="false">
      <c r="B275" s="344"/>
    </row>
    <row r="276" customFormat="false" ht="12.75" hidden="false" customHeight="false" outlineLevel="0" collapsed="false">
      <c r="B276" s="344"/>
    </row>
    <row r="277" customFormat="false" ht="12.75" hidden="false" customHeight="false" outlineLevel="0" collapsed="false">
      <c r="B277" s="344"/>
    </row>
    <row r="278" customFormat="false" ht="12.75" hidden="false" customHeight="false" outlineLevel="0" collapsed="false">
      <c r="B278" s="344"/>
    </row>
    <row r="279" customFormat="false" ht="12.75" hidden="false" customHeight="false" outlineLevel="0" collapsed="false">
      <c r="B279" s="344"/>
    </row>
    <row r="280" customFormat="false" ht="12.75" hidden="false" customHeight="false" outlineLevel="0" collapsed="false">
      <c r="B280" s="344"/>
    </row>
    <row r="281" customFormat="false" ht="12.75" hidden="false" customHeight="false" outlineLevel="0" collapsed="false">
      <c r="B281" s="344"/>
    </row>
    <row r="282" customFormat="false" ht="12.75" hidden="false" customHeight="false" outlineLevel="0" collapsed="false">
      <c r="B282" s="344"/>
    </row>
    <row r="283" customFormat="false" ht="12.75" hidden="false" customHeight="false" outlineLevel="0" collapsed="false">
      <c r="B283" s="344"/>
    </row>
    <row r="284" customFormat="false" ht="12.75" hidden="false" customHeight="false" outlineLevel="0" collapsed="false">
      <c r="B284" s="344"/>
    </row>
    <row r="285" customFormat="false" ht="12.75" hidden="false" customHeight="false" outlineLevel="0" collapsed="false">
      <c r="B285" s="344"/>
    </row>
    <row r="286" customFormat="false" ht="12.75" hidden="false" customHeight="false" outlineLevel="0" collapsed="false">
      <c r="B286" s="344"/>
    </row>
    <row r="287" customFormat="false" ht="12.75" hidden="false" customHeight="false" outlineLevel="0" collapsed="false">
      <c r="B287" s="344"/>
    </row>
    <row r="288" customFormat="false" ht="12.75" hidden="false" customHeight="false" outlineLevel="0" collapsed="false">
      <c r="B288" s="344"/>
    </row>
    <row r="289" customFormat="false" ht="12.75" hidden="false" customHeight="false" outlineLevel="0" collapsed="false">
      <c r="B289" s="344"/>
    </row>
    <row r="290" customFormat="false" ht="12.75" hidden="false" customHeight="false" outlineLevel="0" collapsed="false">
      <c r="B290" s="344"/>
    </row>
    <row r="291" customFormat="false" ht="12.75" hidden="false" customHeight="false" outlineLevel="0" collapsed="false">
      <c r="B291" s="344"/>
    </row>
    <row r="292" customFormat="false" ht="12.75" hidden="false" customHeight="false" outlineLevel="0" collapsed="false">
      <c r="B292" s="344"/>
    </row>
    <row r="293" customFormat="false" ht="12.75" hidden="false" customHeight="false" outlineLevel="0" collapsed="false">
      <c r="B293" s="344"/>
    </row>
    <row r="294" customFormat="false" ht="12.75" hidden="false" customHeight="false" outlineLevel="0" collapsed="false">
      <c r="B294" s="344"/>
    </row>
    <row r="295" customFormat="false" ht="12.75" hidden="false" customHeight="false" outlineLevel="0" collapsed="false">
      <c r="B295" s="344"/>
    </row>
    <row r="296" customFormat="false" ht="12.75" hidden="false" customHeight="false" outlineLevel="0" collapsed="false">
      <c r="B296" s="344"/>
    </row>
    <row r="297" customFormat="false" ht="12.75" hidden="false" customHeight="false" outlineLevel="0" collapsed="false">
      <c r="B297" s="344"/>
    </row>
    <row r="298" customFormat="false" ht="12.75" hidden="false" customHeight="false" outlineLevel="0" collapsed="false">
      <c r="B298" s="344"/>
    </row>
    <row r="299" customFormat="false" ht="12.75" hidden="false" customHeight="false" outlineLevel="0" collapsed="false">
      <c r="B299" s="344"/>
    </row>
    <row r="300" customFormat="false" ht="12.75" hidden="false" customHeight="false" outlineLevel="0" collapsed="false">
      <c r="B300" s="344"/>
    </row>
    <row r="301" customFormat="false" ht="12.75" hidden="false" customHeight="false" outlineLevel="0" collapsed="false">
      <c r="B301" s="344"/>
    </row>
    <row r="302" customFormat="false" ht="12.75" hidden="false" customHeight="false" outlineLevel="0" collapsed="false">
      <c r="B302" s="344"/>
    </row>
    <row r="303" customFormat="false" ht="12.75" hidden="false" customHeight="false" outlineLevel="0" collapsed="false">
      <c r="B303" s="344"/>
    </row>
    <row r="304" customFormat="false" ht="12.75" hidden="false" customHeight="false" outlineLevel="0" collapsed="false">
      <c r="B304" s="344"/>
    </row>
    <row r="305" customFormat="false" ht="12.75" hidden="false" customHeight="false" outlineLevel="0" collapsed="false">
      <c r="B305" s="344"/>
    </row>
    <row r="306" customFormat="false" ht="12.75" hidden="false" customHeight="false" outlineLevel="0" collapsed="false">
      <c r="B306" s="344"/>
    </row>
    <row r="307" customFormat="false" ht="12.75" hidden="false" customHeight="false" outlineLevel="0" collapsed="false">
      <c r="B307" s="344"/>
    </row>
    <row r="308" customFormat="false" ht="12.75" hidden="false" customHeight="false" outlineLevel="0" collapsed="false">
      <c r="B308" s="344"/>
    </row>
    <row r="309" customFormat="false" ht="12.75" hidden="false" customHeight="false" outlineLevel="0" collapsed="false">
      <c r="B309" s="344"/>
    </row>
    <row r="310" customFormat="false" ht="12.75" hidden="false" customHeight="false" outlineLevel="0" collapsed="false">
      <c r="B310" s="344"/>
    </row>
    <row r="311" customFormat="false" ht="12.75" hidden="false" customHeight="false" outlineLevel="0" collapsed="false">
      <c r="B311" s="344"/>
    </row>
    <row r="312" customFormat="false" ht="12.75" hidden="false" customHeight="false" outlineLevel="0" collapsed="false">
      <c r="B312" s="344"/>
    </row>
    <row r="313" customFormat="false" ht="12.75" hidden="false" customHeight="false" outlineLevel="0" collapsed="false">
      <c r="B313" s="344"/>
    </row>
    <row r="314" customFormat="false" ht="12.75" hidden="false" customHeight="false" outlineLevel="0" collapsed="false">
      <c r="B314" s="344"/>
    </row>
    <row r="315" customFormat="false" ht="12.75" hidden="false" customHeight="false" outlineLevel="0" collapsed="false">
      <c r="B315" s="344"/>
    </row>
    <row r="316" customFormat="false" ht="12.75" hidden="false" customHeight="false" outlineLevel="0" collapsed="false">
      <c r="B316" s="344"/>
    </row>
    <row r="317" customFormat="false" ht="12.75" hidden="false" customHeight="false" outlineLevel="0" collapsed="false">
      <c r="B317" s="344"/>
    </row>
    <row r="318" customFormat="false" ht="12.75" hidden="false" customHeight="false" outlineLevel="0" collapsed="false">
      <c r="B318" s="344"/>
    </row>
    <row r="319" customFormat="false" ht="12.75" hidden="false" customHeight="false" outlineLevel="0" collapsed="false">
      <c r="B319" s="344"/>
    </row>
    <row r="320" customFormat="false" ht="12.75" hidden="false" customHeight="false" outlineLevel="0" collapsed="false">
      <c r="B320" s="344"/>
    </row>
    <row r="321" customFormat="false" ht="12.75" hidden="false" customHeight="false" outlineLevel="0" collapsed="false">
      <c r="B321" s="344"/>
    </row>
    <row r="322" customFormat="false" ht="12.75" hidden="false" customHeight="false" outlineLevel="0" collapsed="false">
      <c r="B322" s="344"/>
    </row>
    <row r="323" customFormat="false" ht="12.75" hidden="false" customHeight="false" outlineLevel="0" collapsed="false">
      <c r="B323" s="344"/>
    </row>
    <row r="324" customFormat="false" ht="12.75" hidden="false" customHeight="false" outlineLevel="0" collapsed="false">
      <c r="B324" s="344"/>
    </row>
    <row r="325" customFormat="false" ht="12.75" hidden="false" customHeight="false" outlineLevel="0" collapsed="false">
      <c r="B325" s="344"/>
    </row>
    <row r="326" customFormat="false" ht="12.75" hidden="false" customHeight="false" outlineLevel="0" collapsed="false">
      <c r="B326" s="344"/>
    </row>
    <row r="327" customFormat="false" ht="12.75" hidden="false" customHeight="false" outlineLevel="0" collapsed="false">
      <c r="B327" s="344"/>
    </row>
    <row r="328" customFormat="false" ht="12.75" hidden="false" customHeight="false" outlineLevel="0" collapsed="false">
      <c r="B328" s="344"/>
    </row>
    <row r="329" customFormat="false" ht="12.75" hidden="false" customHeight="false" outlineLevel="0" collapsed="false">
      <c r="B329" s="344"/>
    </row>
    <row r="330" customFormat="false" ht="12.75" hidden="false" customHeight="false" outlineLevel="0" collapsed="false">
      <c r="B330" s="344"/>
    </row>
    <row r="331" customFormat="false" ht="12.75" hidden="false" customHeight="false" outlineLevel="0" collapsed="false">
      <c r="B331" s="344"/>
    </row>
    <row r="332" customFormat="false" ht="12.75" hidden="false" customHeight="false" outlineLevel="0" collapsed="false">
      <c r="B332" s="344"/>
    </row>
    <row r="333" customFormat="false" ht="12.75" hidden="false" customHeight="false" outlineLevel="0" collapsed="false">
      <c r="B333" s="344"/>
    </row>
    <row r="334" customFormat="false" ht="12.75" hidden="false" customHeight="false" outlineLevel="0" collapsed="false">
      <c r="B334" s="344"/>
    </row>
    <row r="335" customFormat="false" ht="12.75" hidden="false" customHeight="false" outlineLevel="0" collapsed="false">
      <c r="B335" s="344"/>
    </row>
    <row r="336" customFormat="false" ht="12.75" hidden="false" customHeight="false" outlineLevel="0" collapsed="false">
      <c r="B336" s="344"/>
    </row>
    <row r="337" customFormat="false" ht="12.75" hidden="false" customHeight="false" outlineLevel="0" collapsed="false">
      <c r="B337" s="344"/>
    </row>
    <row r="338" customFormat="false" ht="12.75" hidden="false" customHeight="false" outlineLevel="0" collapsed="false">
      <c r="B338" s="344"/>
    </row>
    <row r="339" customFormat="false" ht="12.75" hidden="false" customHeight="false" outlineLevel="0" collapsed="false">
      <c r="B339" s="344"/>
    </row>
    <row r="340" customFormat="false" ht="12.75" hidden="false" customHeight="false" outlineLevel="0" collapsed="false">
      <c r="B340" s="344"/>
    </row>
    <row r="341" customFormat="false" ht="12.75" hidden="false" customHeight="false" outlineLevel="0" collapsed="false">
      <c r="B341" s="344"/>
    </row>
    <row r="342" customFormat="false" ht="12.75" hidden="false" customHeight="false" outlineLevel="0" collapsed="false">
      <c r="B342" s="344"/>
    </row>
    <row r="343" customFormat="false" ht="12.75" hidden="false" customHeight="false" outlineLevel="0" collapsed="false">
      <c r="B343" s="344"/>
    </row>
    <row r="344" customFormat="false" ht="12.75" hidden="false" customHeight="false" outlineLevel="0" collapsed="false">
      <c r="B344" s="344"/>
    </row>
    <row r="345" customFormat="false" ht="12.75" hidden="false" customHeight="false" outlineLevel="0" collapsed="false">
      <c r="B345" s="344"/>
    </row>
    <row r="346" customFormat="false" ht="12.75" hidden="false" customHeight="false" outlineLevel="0" collapsed="false">
      <c r="B346" s="344"/>
    </row>
    <row r="347" customFormat="false" ht="12.75" hidden="false" customHeight="false" outlineLevel="0" collapsed="false">
      <c r="B347" s="344"/>
    </row>
    <row r="348" customFormat="false" ht="12.75" hidden="false" customHeight="false" outlineLevel="0" collapsed="false">
      <c r="B348" s="344"/>
    </row>
    <row r="349" customFormat="false" ht="12.75" hidden="false" customHeight="false" outlineLevel="0" collapsed="false">
      <c r="B349" s="344"/>
    </row>
    <row r="350" customFormat="false" ht="12.75" hidden="false" customHeight="false" outlineLevel="0" collapsed="false">
      <c r="B350" s="344"/>
    </row>
    <row r="351" customFormat="false" ht="12.75" hidden="false" customHeight="false" outlineLevel="0" collapsed="false">
      <c r="B351" s="344"/>
    </row>
    <row r="352" customFormat="false" ht="12.75" hidden="false" customHeight="false" outlineLevel="0" collapsed="false">
      <c r="B352" s="344"/>
    </row>
    <row r="353" customFormat="false" ht="12.75" hidden="false" customHeight="false" outlineLevel="0" collapsed="false">
      <c r="B353" s="344"/>
    </row>
    <row r="354" customFormat="false" ht="12.75" hidden="false" customHeight="false" outlineLevel="0" collapsed="false">
      <c r="B354" s="344"/>
    </row>
    <row r="355" customFormat="false" ht="12.75" hidden="false" customHeight="false" outlineLevel="0" collapsed="false">
      <c r="B355" s="344"/>
    </row>
    <row r="356" customFormat="false" ht="12.75" hidden="false" customHeight="false" outlineLevel="0" collapsed="false">
      <c r="B356" s="344"/>
    </row>
    <row r="357" customFormat="false" ht="12.75" hidden="false" customHeight="false" outlineLevel="0" collapsed="false">
      <c r="B357" s="344"/>
    </row>
    <row r="358" customFormat="false" ht="12.75" hidden="false" customHeight="false" outlineLevel="0" collapsed="false">
      <c r="B358" s="344"/>
    </row>
    <row r="359" customFormat="false" ht="12.75" hidden="false" customHeight="false" outlineLevel="0" collapsed="false">
      <c r="B359" s="344"/>
    </row>
    <row r="360" customFormat="false" ht="12.75" hidden="false" customHeight="false" outlineLevel="0" collapsed="false">
      <c r="B360" s="344"/>
    </row>
    <row r="361" customFormat="false" ht="12.75" hidden="false" customHeight="false" outlineLevel="0" collapsed="false">
      <c r="B361" s="344"/>
    </row>
    <row r="362" customFormat="false" ht="12.75" hidden="false" customHeight="false" outlineLevel="0" collapsed="false">
      <c r="B362" s="344"/>
    </row>
    <row r="363" customFormat="false" ht="12.75" hidden="false" customHeight="false" outlineLevel="0" collapsed="false">
      <c r="B363" s="344"/>
    </row>
    <row r="364" customFormat="false" ht="12.75" hidden="false" customHeight="false" outlineLevel="0" collapsed="false">
      <c r="B364" s="344"/>
    </row>
    <row r="365" customFormat="false" ht="12.75" hidden="false" customHeight="false" outlineLevel="0" collapsed="false">
      <c r="B365" s="344"/>
    </row>
    <row r="366" customFormat="false" ht="12.75" hidden="false" customHeight="false" outlineLevel="0" collapsed="false">
      <c r="B366" s="344"/>
    </row>
    <row r="367" customFormat="false" ht="12.75" hidden="false" customHeight="false" outlineLevel="0" collapsed="false">
      <c r="B367" s="344"/>
    </row>
    <row r="368" customFormat="false" ht="12.75" hidden="false" customHeight="false" outlineLevel="0" collapsed="false">
      <c r="B368" s="344"/>
    </row>
    <row r="369" customFormat="false" ht="12.75" hidden="false" customHeight="false" outlineLevel="0" collapsed="false">
      <c r="B369" s="344"/>
    </row>
    <row r="370" customFormat="false" ht="12.75" hidden="false" customHeight="false" outlineLevel="0" collapsed="false">
      <c r="B370" s="344"/>
    </row>
    <row r="371" customFormat="false" ht="12.75" hidden="false" customHeight="false" outlineLevel="0" collapsed="false">
      <c r="B371" s="344"/>
    </row>
    <row r="372" customFormat="false" ht="12.75" hidden="false" customHeight="false" outlineLevel="0" collapsed="false">
      <c r="B372" s="344"/>
    </row>
    <row r="373" customFormat="false" ht="12.75" hidden="false" customHeight="false" outlineLevel="0" collapsed="false">
      <c r="B373" s="344"/>
    </row>
    <row r="374" customFormat="false" ht="12.75" hidden="false" customHeight="false" outlineLevel="0" collapsed="false">
      <c r="B374" s="344"/>
    </row>
    <row r="375" customFormat="false" ht="12.75" hidden="false" customHeight="false" outlineLevel="0" collapsed="false">
      <c r="B375" s="344"/>
    </row>
    <row r="376" customFormat="false" ht="12.75" hidden="false" customHeight="false" outlineLevel="0" collapsed="false">
      <c r="B376" s="344"/>
    </row>
    <row r="377" customFormat="false" ht="12.75" hidden="false" customHeight="false" outlineLevel="0" collapsed="false">
      <c r="B377" s="344"/>
    </row>
    <row r="378" customFormat="false" ht="12.75" hidden="false" customHeight="false" outlineLevel="0" collapsed="false">
      <c r="B378" s="344"/>
    </row>
    <row r="379" customFormat="false" ht="12.75" hidden="false" customHeight="false" outlineLevel="0" collapsed="false">
      <c r="B379" s="344"/>
    </row>
    <row r="380" customFormat="false" ht="12.75" hidden="false" customHeight="false" outlineLevel="0" collapsed="false">
      <c r="B380" s="344"/>
    </row>
    <row r="381" customFormat="false" ht="12.75" hidden="false" customHeight="false" outlineLevel="0" collapsed="false">
      <c r="B381" s="344"/>
    </row>
    <row r="382" customFormat="false" ht="12.75" hidden="false" customHeight="false" outlineLevel="0" collapsed="false">
      <c r="B382" s="344"/>
    </row>
    <row r="383" customFormat="false" ht="12.75" hidden="false" customHeight="false" outlineLevel="0" collapsed="false">
      <c r="B383" s="344"/>
    </row>
    <row r="384" customFormat="false" ht="12.75" hidden="false" customHeight="false" outlineLevel="0" collapsed="false">
      <c r="B384" s="344"/>
    </row>
    <row r="385" customFormat="false" ht="12.75" hidden="false" customHeight="false" outlineLevel="0" collapsed="false">
      <c r="B385" s="344"/>
    </row>
    <row r="386" customFormat="false" ht="12.75" hidden="false" customHeight="false" outlineLevel="0" collapsed="false">
      <c r="B386" s="344"/>
    </row>
    <row r="387" customFormat="false" ht="12.75" hidden="false" customHeight="false" outlineLevel="0" collapsed="false">
      <c r="B387" s="344"/>
    </row>
    <row r="388" customFormat="false" ht="12.75" hidden="false" customHeight="false" outlineLevel="0" collapsed="false">
      <c r="B388" s="344"/>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21"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29"/>
      <c r="B1" s="329"/>
      <c r="C1" s="329"/>
      <c r="D1" s="329"/>
      <c r="E1" s="329"/>
      <c r="F1" s="329"/>
      <c r="G1" s="329"/>
      <c r="H1" s="329"/>
      <c r="I1" s="329"/>
      <c r="J1" s="329"/>
      <c r="K1" s="329"/>
      <c r="L1" s="329"/>
      <c r="M1" s="329"/>
      <c r="N1" s="329"/>
      <c r="O1" s="329"/>
      <c r="P1" s="329"/>
      <c r="Q1" s="329"/>
      <c r="R1" s="329"/>
      <c r="S1" s="329"/>
      <c r="T1" s="329"/>
      <c r="U1" s="329"/>
    </row>
    <row r="2" s="385" customFormat="true" ht="20.1" hidden="false" customHeight="true" outlineLevel="0" collapsed="false">
      <c r="A2" s="384" t="s">
        <v>1247</v>
      </c>
      <c r="B2" s="384"/>
      <c r="C2" s="384"/>
      <c r="D2" s="384"/>
      <c r="E2" s="384"/>
      <c r="F2" s="384"/>
      <c r="G2" s="384"/>
      <c r="H2" s="384"/>
      <c r="I2" s="384"/>
      <c r="J2" s="384"/>
      <c r="K2" s="384" t="s">
        <v>1247</v>
      </c>
      <c r="L2" s="384"/>
      <c r="M2" s="384"/>
      <c r="N2" s="384"/>
      <c r="O2" s="384"/>
      <c r="P2" s="384"/>
      <c r="Q2" s="384"/>
      <c r="R2" s="384"/>
      <c r="S2" s="384"/>
      <c r="T2" s="384"/>
      <c r="U2" s="384"/>
    </row>
    <row r="3" s="385" customFormat="true" ht="20.1" hidden="false" customHeight="true" outlineLevel="0" collapsed="false">
      <c r="A3" s="384" t="s">
        <v>1248</v>
      </c>
      <c r="B3" s="384"/>
      <c r="C3" s="384"/>
      <c r="D3" s="384"/>
      <c r="E3" s="384"/>
      <c r="F3" s="384"/>
      <c r="G3" s="384"/>
      <c r="H3" s="384"/>
      <c r="I3" s="384"/>
      <c r="J3" s="384"/>
      <c r="K3" s="384" t="s">
        <v>1248</v>
      </c>
      <c r="L3" s="384"/>
      <c r="M3" s="384"/>
      <c r="N3" s="384"/>
      <c r="O3" s="384"/>
      <c r="P3" s="384"/>
      <c r="Q3" s="384"/>
      <c r="R3" s="384"/>
      <c r="S3" s="384"/>
      <c r="T3" s="384"/>
      <c r="U3" s="384"/>
    </row>
    <row r="4" s="385" customFormat="true" ht="20.1" hidden="false" customHeight="true" outlineLevel="0" collapsed="false">
      <c r="A4" s="386" t="s">
        <v>1249</v>
      </c>
      <c r="B4" s="386"/>
      <c r="C4" s="386"/>
      <c r="D4" s="386"/>
      <c r="E4" s="386"/>
      <c r="F4" s="386"/>
      <c r="G4" s="386"/>
      <c r="H4" s="386"/>
      <c r="I4" s="386"/>
      <c r="J4" s="386"/>
      <c r="K4" s="386" t="s">
        <v>1249</v>
      </c>
      <c r="L4" s="386"/>
      <c r="M4" s="386"/>
      <c r="N4" s="386"/>
      <c r="O4" s="386"/>
      <c r="P4" s="386"/>
      <c r="Q4" s="386"/>
      <c r="R4" s="386"/>
      <c r="S4" s="386"/>
      <c r="T4" s="386"/>
      <c r="U4" s="386"/>
    </row>
    <row r="5" customFormat="false" ht="20.1" hidden="false" customHeight="true" outlineLevel="0" collapsed="false">
      <c r="A5" s="171"/>
      <c r="B5" s="171"/>
      <c r="C5" s="171"/>
      <c r="D5" s="171"/>
      <c r="E5" s="171"/>
      <c r="F5" s="171"/>
      <c r="G5" s="171"/>
      <c r="H5" s="171"/>
      <c r="I5" s="171"/>
      <c r="J5" s="171"/>
      <c r="K5" s="387"/>
      <c r="L5" s="387"/>
      <c r="M5" s="387"/>
      <c r="N5" s="387"/>
      <c r="O5" s="387"/>
      <c r="P5" s="387"/>
      <c r="Q5" s="387"/>
      <c r="R5" s="387"/>
      <c r="S5" s="387"/>
      <c r="T5" s="387"/>
      <c r="U5" s="387"/>
    </row>
    <row r="6" s="391" customFormat="true" ht="52.5" hidden="false" customHeight="true" outlineLevel="0" collapsed="false">
      <c r="A6" s="388" t="s">
        <v>1250</v>
      </c>
      <c r="B6" s="138" t="s">
        <v>1251</v>
      </c>
      <c r="C6" s="174" t="s">
        <v>1252</v>
      </c>
      <c r="D6" s="138" t="s">
        <v>1253</v>
      </c>
      <c r="E6" s="138" t="s">
        <v>1254</v>
      </c>
      <c r="F6" s="174" t="s">
        <v>1255</v>
      </c>
      <c r="G6" s="138" t="s">
        <v>1256</v>
      </c>
      <c r="H6" s="138" t="s">
        <v>1257</v>
      </c>
      <c r="I6" s="138" t="s">
        <v>1258</v>
      </c>
      <c r="J6" s="389" t="s">
        <v>1259</v>
      </c>
      <c r="K6" s="137" t="s">
        <v>1260</v>
      </c>
      <c r="L6" s="174" t="s">
        <v>1261</v>
      </c>
      <c r="M6" s="174" t="s">
        <v>1262</v>
      </c>
      <c r="N6" s="138" t="s">
        <v>1263</v>
      </c>
      <c r="O6" s="138" t="s">
        <v>1264</v>
      </c>
      <c r="P6" s="174" t="s">
        <v>1265</v>
      </c>
      <c r="Q6" s="174" t="s">
        <v>1266</v>
      </c>
      <c r="R6" s="138" t="s">
        <v>1267</v>
      </c>
      <c r="S6" s="174" t="s">
        <v>1268</v>
      </c>
      <c r="T6" s="389" t="s">
        <v>1269</v>
      </c>
      <c r="U6" s="390" t="s">
        <v>1250</v>
      </c>
    </row>
    <row r="7" customFormat="false" ht="14.25" hidden="false" customHeight="true" outlineLevel="0" collapsed="false">
      <c r="A7" s="392"/>
      <c r="J7" s="393"/>
      <c r="K7" s="336"/>
      <c r="L7" s="393"/>
      <c r="U7" s="394"/>
    </row>
    <row r="8" customFormat="false" ht="14.25" hidden="false" customHeight="true" outlineLevel="0" collapsed="false">
      <c r="B8" s="330" t="s">
        <v>921</v>
      </c>
      <c r="C8" s="330"/>
      <c r="D8" s="330"/>
      <c r="E8" s="330"/>
      <c r="F8" s="330"/>
      <c r="G8" s="330"/>
      <c r="H8" s="330"/>
      <c r="I8" s="330"/>
      <c r="J8" s="330"/>
      <c r="K8" s="330" t="s">
        <v>921</v>
      </c>
      <c r="L8" s="330"/>
      <c r="M8" s="330"/>
      <c r="N8" s="330"/>
      <c r="O8" s="330"/>
      <c r="P8" s="330"/>
      <c r="Q8" s="330"/>
      <c r="R8" s="330"/>
      <c r="S8" s="330"/>
      <c r="T8" s="330"/>
      <c r="U8" s="330"/>
    </row>
    <row r="9" customFormat="false" ht="14.25" hidden="false" customHeight="true" outlineLevel="0" collapsed="false">
      <c r="U9" s="395"/>
    </row>
    <row r="10" s="398" customFormat="true" ht="14.25" hidden="false" customHeight="true" outlineLevel="0" collapsed="false">
      <c r="A10" s="396" t="s">
        <v>1270</v>
      </c>
      <c r="B10" s="332" t="n">
        <v>537975</v>
      </c>
      <c r="C10" s="332" t="n">
        <v>83700</v>
      </c>
      <c r="D10" s="332" t="n">
        <v>87521</v>
      </c>
      <c r="E10" s="332" t="n">
        <v>6702</v>
      </c>
      <c r="F10" s="332" t="n">
        <v>5718</v>
      </c>
      <c r="G10" s="332" t="n">
        <v>9450</v>
      </c>
      <c r="H10" s="332" t="n">
        <v>38253</v>
      </c>
      <c r="I10" s="332" t="n">
        <v>49094</v>
      </c>
      <c r="J10" s="332" t="n">
        <v>2117</v>
      </c>
      <c r="K10" s="332" t="n">
        <v>46810</v>
      </c>
      <c r="L10" s="332" t="n">
        <v>129680</v>
      </c>
      <c r="M10" s="332" t="n">
        <v>18703</v>
      </c>
      <c r="N10" s="332" t="n">
        <v>9353</v>
      </c>
      <c r="O10" s="332" t="n">
        <v>9007</v>
      </c>
      <c r="P10" s="332" t="n">
        <v>4750</v>
      </c>
      <c r="Q10" s="332" t="n">
        <v>13458</v>
      </c>
      <c r="R10" s="332" t="n">
        <v>4601</v>
      </c>
      <c r="S10" s="332" t="n">
        <v>12563</v>
      </c>
      <c r="T10" s="332" t="n">
        <v>6498</v>
      </c>
      <c r="U10" s="397" t="n">
        <v>2003</v>
      </c>
    </row>
    <row r="11" s="398" customFormat="true" ht="14.25" hidden="false" customHeight="true" outlineLevel="0" collapsed="false">
      <c r="A11" s="396" t="s">
        <v>1271</v>
      </c>
      <c r="B11" s="332" t="n">
        <v>579861</v>
      </c>
      <c r="C11" s="332" t="n">
        <v>90058</v>
      </c>
      <c r="D11" s="332" t="n">
        <v>94006</v>
      </c>
      <c r="E11" s="332" t="n">
        <v>6480</v>
      </c>
      <c r="F11" s="332" t="n">
        <v>6720</v>
      </c>
      <c r="G11" s="332" t="n">
        <v>10470</v>
      </c>
      <c r="H11" s="332" t="n">
        <v>41594</v>
      </c>
      <c r="I11" s="332" t="n">
        <v>53985</v>
      </c>
      <c r="J11" s="332" t="n">
        <v>2186</v>
      </c>
      <c r="K11" s="332" t="n">
        <v>49810</v>
      </c>
      <c r="L11" s="332" t="n">
        <v>138422</v>
      </c>
      <c r="M11" s="332" t="n">
        <v>19502</v>
      </c>
      <c r="N11" s="332" t="n">
        <v>9576</v>
      </c>
      <c r="O11" s="332" t="n">
        <v>9831</v>
      </c>
      <c r="P11" s="332" t="n">
        <v>5421</v>
      </c>
      <c r="Q11" s="332" t="n">
        <v>16843</v>
      </c>
      <c r="R11" s="332" t="n">
        <v>5175</v>
      </c>
      <c r="S11" s="332" t="n">
        <v>13688</v>
      </c>
      <c r="T11" s="332" t="n">
        <v>6093</v>
      </c>
      <c r="U11" s="397" t="n">
        <v>2004</v>
      </c>
    </row>
    <row r="12" s="398" customFormat="true" ht="14.25" hidden="false" customHeight="true" outlineLevel="0" collapsed="false">
      <c r="A12" s="396" t="s">
        <v>1272</v>
      </c>
      <c r="B12" s="332" t="n">
        <v>631496</v>
      </c>
      <c r="C12" s="332" t="n">
        <v>98730</v>
      </c>
      <c r="D12" s="332" t="n">
        <v>99273</v>
      </c>
      <c r="E12" s="332" t="n">
        <v>7066</v>
      </c>
      <c r="F12" s="332" t="n">
        <v>8547</v>
      </c>
      <c r="G12" s="332" t="n">
        <v>11198</v>
      </c>
      <c r="H12" s="332" t="n">
        <v>46661</v>
      </c>
      <c r="I12" s="332" t="n">
        <v>56087</v>
      </c>
      <c r="J12" s="332" t="n">
        <v>2669</v>
      </c>
      <c r="K12" s="332" t="n">
        <v>54666</v>
      </c>
      <c r="L12" s="332" t="n">
        <v>150117</v>
      </c>
      <c r="M12" s="332" t="n">
        <v>20806</v>
      </c>
      <c r="N12" s="332" t="n">
        <v>10034</v>
      </c>
      <c r="O12" s="332" t="n">
        <v>10628</v>
      </c>
      <c r="P12" s="332" t="n">
        <v>7524</v>
      </c>
      <c r="Q12" s="332" t="n">
        <v>18285</v>
      </c>
      <c r="R12" s="332" t="n">
        <v>5672</v>
      </c>
      <c r="S12" s="332" t="n">
        <v>17340</v>
      </c>
      <c r="T12" s="332" t="n">
        <v>6193</v>
      </c>
      <c r="U12" s="397" t="n">
        <v>2005</v>
      </c>
    </row>
    <row r="13" s="398" customFormat="true" ht="14.25" hidden="false" customHeight="true" outlineLevel="0" collapsed="false">
      <c r="A13" s="396" t="s">
        <v>1273</v>
      </c>
      <c r="B13" s="332" t="n">
        <v>737675</v>
      </c>
      <c r="C13" s="332" t="n">
        <v>115428</v>
      </c>
      <c r="D13" s="332" t="n">
        <v>115966</v>
      </c>
      <c r="E13" s="332" t="n">
        <v>7905</v>
      </c>
      <c r="F13" s="332" t="n">
        <v>10971</v>
      </c>
      <c r="G13" s="332" t="n">
        <v>12994</v>
      </c>
      <c r="H13" s="332" t="n">
        <v>58085</v>
      </c>
      <c r="I13" s="332" t="n">
        <v>64066</v>
      </c>
      <c r="J13" s="332" t="n">
        <v>3450</v>
      </c>
      <c r="K13" s="332" t="n">
        <v>65362</v>
      </c>
      <c r="L13" s="332" t="n">
        <v>169854</v>
      </c>
      <c r="M13" s="332" t="n">
        <v>23537</v>
      </c>
      <c r="N13" s="332" t="n">
        <v>10951</v>
      </c>
      <c r="O13" s="332" t="n">
        <v>13488</v>
      </c>
      <c r="P13" s="332" t="n">
        <v>9606</v>
      </c>
      <c r="Q13" s="332" t="n">
        <v>23570</v>
      </c>
      <c r="R13" s="332" t="n">
        <v>6025</v>
      </c>
      <c r="S13" s="332" t="n">
        <v>21130</v>
      </c>
      <c r="T13" s="332" t="n">
        <v>5289</v>
      </c>
      <c r="U13" s="397" t="n">
        <v>2006</v>
      </c>
    </row>
    <row r="14" customFormat="false" ht="14.25" hidden="false" customHeight="true" outlineLevel="0" collapsed="false">
      <c r="A14" s="396" t="s">
        <v>1274</v>
      </c>
      <c r="B14" s="332" t="n">
        <v>773538</v>
      </c>
      <c r="C14" s="332" t="n">
        <v>121919</v>
      </c>
      <c r="D14" s="332" t="n">
        <v>123787</v>
      </c>
      <c r="E14" s="332" t="n">
        <v>8300</v>
      </c>
      <c r="F14" s="332" t="n">
        <v>11601</v>
      </c>
      <c r="G14" s="332" t="n">
        <v>13201</v>
      </c>
      <c r="H14" s="332" t="n">
        <v>55891</v>
      </c>
      <c r="I14" s="332" t="n">
        <v>67019</v>
      </c>
      <c r="J14" s="332" t="n">
        <v>3796</v>
      </c>
      <c r="K14" s="332" t="n">
        <v>67644</v>
      </c>
      <c r="L14" s="332" t="n">
        <v>180082</v>
      </c>
      <c r="M14" s="332" t="n">
        <v>25774</v>
      </c>
      <c r="N14" s="332" t="n">
        <v>10920</v>
      </c>
      <c r="O14" s="332" t="n">
        <v>14862</v>
      </c>
      <c r="P14" s="332" t="n">
        <v>10932</v>
      </c>
      <c r="Q14" s="332" t="n">
        <v>20245</v>
      </c>
      <c r="R14" s="332" t="n">
        <v>7229</v>
      </c>
      <c r="S14" s="332" t="n">
        <v>24831</v>
      </c>
      <c r="T14" s="332" t="n">
        <v>5504</v>
      </c>
      <c r="U14" s="397" t="n">
        <v>2007</v>
      </c>
    </row>
    <row r="15" customFormat="false" ht="14.25" hidden="false" customHeight="true" outlineLevel="0" collapsed="false">
      <c r="A15" s="230" t="s">
        <v>436</v>
      </c>
      <c r="B15" s="332" t="n">
        <v>823110</v>
      </c>
      <c r="C15" s="332" t="n">
        <v>130323</v>
      </c>
      <c r="D15" s="332" t="n">
        <v>129934</v>
      </c>
      <c r="E15" s="332" t="n">
        <v>8466</v>
      </c>
      <c r="F15" s="332" t="n">
        <v>14099</v>
      </c>
      <c r="G15" s="332" t="n">
        <v>12830</v>
      </c>
      <c r="H15" s="332" t="n">
        <v>61966</v>
      </c>
      <c r="I15" s="332" t="n">
        <v>70762</v>
      </c>
      <c r="J15" s="332" t="n">
        <v>4385</v>
      </c>
      <c r="K15" s="332" t="n">
        <v>74794</v>
      </c>
      <c r="L15" s="332" t="n">
        <v>189589</v>
      </c>
      <c r="M15" s="332" t="n">
        <v>26835</v>
      </c>
      <c r="N15" s="332" t="n">
        <v>11511</v>
      </c>
      <c r="O15" s="332" t="n">
        <v>15351</v>
      </c>
      <c r="P15" s="332" t="n">
        <v>11804</v>
      </c>
      <c r="Q15" s="332" t="n">
        <v>21581</v>
      </c>
      <c r="R15" s="332" t="n">
        <v>7199</v>
      </c>
      <c r="S15" s="332" t="n">
        <v>25969</v>
      </c>
      <c r="T15" s="332" t="n">
        <v>5711</v>
      </c>
      <c r="U15" s="397" t="n">
        <v>2008</v>
      </c>
    </row>
    <row r="16" customFormat="false" ht="14.25" hidden="false" customHeight="true" outlineLevel="0" collapsed="false">
      <c r="A16" s="308"/>
      <c r="T16" s="210"/>
      <c r="U16" s="399"/>
    </row>
    <row r="17" customFormat="false" ht="14.25" hidden="false" customHeight="true" outlineLevel="0" collapsed="false">
      <c r="A17" s="400" t="n">
        <v>2007</v>
      </c>
      <c r="U17" s="397" t="n">
        <v>2007</v>
      </c>
    </row>
    <row r="18" customFormat="false" ht="14.25" hidden="false" customHeight="true" outlineLevel="0" collapsed="false">
      <c r="A18" s="230" t="s">
        <v>491</v>
      </c>
      <c r="B18" s="332" t="n">
        <v>62771</v>
      </c>
      <c r="C18" s="332" t="n">
        <v>9311</v>
      </c>
      <c r="D18" s="332" t="n">
        <v>9962</v>
      </c>
      <c r="E18" s="332" t="n">
        <v>695</v>
      </c>
      <c r="F18" s="332" t="n">
        <v>1018</v>
      </c>
      <c r="G18" s="332" t="n">
        <v>994</v>
      </c>
      <c r="H18" s="332" t="n">
        <v>4875</v>
      </c>
      <c r="I18" s="332" t="n">
        <v>5354</v>
      </c>
      <c r="J18" s="332" t="n">
        <v>337</v>
      </c>
      <c r="K18" s="332" t="n">
        <v>5926</v>
      </c>
      <c r="L18" s="332" t="n">
        <v>14592</v>
      </c>
      <c r="M18" s="332" t="n">
        <v>2049</v>
      </c>
      <c r="N18" s="332" t="n">
        <v>841</v>
      </c>
      <c r="O18" s="332" t="n">
        <v>1031</v>
      </c>
      <c r="P18" s="332" t="n">
        <v>1011</v>
      </c>
      <c r="Q18" s="332" t="n">
        <v>1828</v>
      </c>
      <c r="R18" s="332" t="n">
        <v>535</v>
      </c>
      <c r="S18" s="332" t="n">
        <v>1907</v>
      </c>
      <c r="T18" s="332" t="n">
        <v>503</v>
      </c>
      <c r="U18" s="397" t="s">
        <v>491</v>
      </c>
    </row>
    <row r="19" customFormat="false" ht="14.25" hidden="false" customHeight="true" outlineLevel="0" collapsed="false">
      <c r="A19" s="308"/>
      <c r="T19" s="210"/>
      <c r="U19" s="399"/>
    </row>
    <row r="20" customFormat="false" ht="14.25" hidden="false" customHeight="true" outlineLevel="0" collapsed="false">
      <c r="A20" s="400" t="n">
        <v>2008</v>
      </c>
      <c r="B20" s="332"/>
      <c r="T20" s="210"/>
      <c r="U20" s="397" t="n">
        <v>2008</v>
      </c>
    </row>
    <row r="21" customFormat="false" ht="14.25" hidden="false" customHeight="true" outlineLevel="0" collapsed="false">
      <c r="A21" s="230" t="s">
        <v>480</v>
      </c>
      <c r="B21" s="332" t="n">
        <v>67608</v>
      </c>
      <c r="C21" s="332" t="n">
        <v>10708</v>
      </c>
      <c r="D21" s="332" t="n">
        <v>10637</v>
      </c>
      <c r="E21" s="332" t="n">
        <v>687</v>
      </c>
      <c r="F21" s="332" t="n">
        <v>1063</v>
      </c>
      <c r="G21" s="332" t="n">
        <v>953</v>
      </c>
      <c r="H21" s="332" t="n">
        <v>5189</v>
      </c>
      <c r="I21" s="332" t="n">
        <v>5585</v>
      </c>
      <c r="J21" s="332" t="n">
        <v>343</v>
      </c>
      <c r="K21" s="332" t="n">
        <v>6152</v>
      </c>
      <c r="L21" s="332" t="n">
        <v>15830</v>
      </c>
      <c r="M21" s="332" t="n">
        <v>2213</v>
      </c>
      <c r="N21" s="332" t="n">
        <v>948</v>
      </c>
      <c r="O21" s="332" t="n">
        <v>1268</v>
      </c>
      <c r="P21" s="332" t="n">
        <v>872</v>
      </c>
      <c r="Q21" s="332" t="n">
        <v>1795</v>
      </c>
      <c r="R21" s="332" t="n">
        <v>639</v>
      </c>
      <c r="S21" s="332" t="n">
        <v>2276</v>
      </c>
      <c r="T21" s="332" t="n">
        <v>447</v>
      </c>
      <c r="U21" s="397" t="s">
        <v>480</v>
      </c>
    </row>
    <row r="22" customFormat="false" ht="14.25" hidden="false" customHeight="true" outlineLevel="0" collapsed="false">
      <c r="A22" s="230" t="s">
        <v>481</v>
      </c>
      <c r="B22" s="332" t="n">
        <v>67914</v>
      </c>
      <c r="C22" s="332" t="n">
        <v>10643</v>
      </c>
      <c r="D22" s="332" t="n">
        <v>10726</v>
      </c>
      <c r="E22" s="332" t="n">
        <v>649</v>
      </c>
      <c r="F22" s="332" t="n">
        <v>1089</v>
      </c>
      <c r="G22" s="332" t="n">
        <v>1176</v>
      </c>
      <c r="H22" s="332" t="n">
        <v>5220</v>
      </c>
      <c r="I22" s="332" t="n">
        <v>5791</v>
      </c>
      <c r="J22" s="332" t="n">
        <v>386</v>
      </c>
      <c r="K22" s="332" t="n">
        <v>6084</v>
      </c>
      <c r="L22" s="332" t="n">
        <v>15647</v>
      </c>
      <c r="M22" s="332" t="n">
        <v>2201</v>
      </c>
      <c r="N22" s="332" t="n">
        <v>916</v>
      </c>
      <c r="O22" s="332" t="n">
        <v>1355</v>
      </c>
      <c r="P22" s="332" t="n">
        <v>1004</v>
      </c>
      <c r="Q22" s="332" t="n">
        <v>1856</v>
      </c>
      <c r="R22" s="332" t="n">
        <v>561</v>
      </c>
      <c r="S22" s="332" t="n">
        <v>2171</v>
      </c>
      <c r="T22" s="332" t="n">
        <v>438</v>
      </c>
      <c r="U22" s="397" t="s">
        <v>481</v>
      </c>
    </row>
    <row r="23" customFormat="false" ht="14.25" hidden="false" customHeight="true" outlineLevel="0" collapsed="false">
      <c r="A23" s="230" t="s">
        <v>482</v>
      </c>
      <c r="B23" s="332" t="n">
        <v>67514</v>
      </c>
      <c r="C23" s="332" t="n">
        <v>10518</v>
      </c>
      <c r="D23" s="332" t="n">
        <v>10701</v>
      </c>
      <c r="E23" s="332" t="n">
        <v>698</v>
      </c>
      <c r="F23" s="332" t="n">
        <v>907</v>
      </c>
      <c r="G23" s="332" t="n">
        <v>1029</v>
      </c>
      <c r="H23" s="332" t="n">
        <v>4627</v>
      </c>
      <c r="I23" s="332" t="n">
        <v>6071</v>
      </c>
      <c r="J23" s="332" t="n">
        <v>354</v>
      </c>
      <c r="K23" s="332" t="n">
        <v>6062</v>
      </c>
      <c r="L23" s="332" t="n">
        <v>15800</v>
      </c>
      <c r="M23" s="332" t="n">
        <v>2307</v>
      </c>
      <c r="N23" s="332" t="n">
        <v>996</v>
      </c>
      <c r="O23" s="332" t="n">
        <v>1348</v>
      </c>
      <c r="P23" s="332" t="n">
        <v>1127</v>
      </c>
      <c r="Q23" s="332" t="n">
        <v>1764</v>
      </c>
      <c r="R23" s="332" t="n">
        <v>635</v>
      </c>
      <c r="S23" s="332" t="n">
        <v>2143</v>
      </c>
      <c r="T23" s="332" t="n">
        <v>427</v>
      </c>
      <c r="U23" s="397" t="s">
        <v>482</v>
      </c>
    </row>
    <row r="24" customFormat="false" ht="14.25" hidden="false" customHeight="true" outlineLevel="0" collapsed="false">
      <c r="A24" s="230" t="s">
        <v>483</v>
      </c>
      <c r="B24" s="332" t="n">
        <v>71271</v>
      </c>
      <c r="C24" s="332" t="n">
        <v>11533</v>
      </c>
      <c r="D24" s="332" t="n">
        <v>11196</v>
      </c>
      <c r="E24" s="332" t="n">
        <v>724</v>
      </c>
      <c r="F24" s="332" t="n">
        <v>1233</v>
      </c>
      <c r="G24" s="332" t="n">
        <v>1026</v>
      </c>
      <c r="H24" s="332" t="n">
        <v>5224</v>
      </c>
      <c r="I24" s="332" t="n">
        <v>6370</v>
      </c>
      <c r="J24" s="332" t="n">
        <v>409</v>
      </c>
      <c r="K24" s="332" t="n">
        <v>6400</v>
      </c>
      <c r="L24" s="332" t="n">
        <v>16072</v>
      </c>
      <c r="M24" s="332" t="n">
        <v>2360</v>
      </c>
      <c r="N24" s="332" t="n">
        <v>1038</v>
      </c>
      <c r="O24" s="332" t="n">
        <v>1288</v>
      </c>
      <c r="P24" s="332" t="n">
        <v>1116</v>
      </c>
      <c r="Q24" s="332" t="n">
        <v>2000</v>
      </c>
      <c r="R24" s="332" t="n">
        <v>616</v>
      </c>
      <c r="S24" s="332" t="n">
        <v>2189</v>
      </c>
      <c r="T24" s="332" t="n">
        <v>476</v>
      </c>
      <c r="U24" s="397" t="s">
        <v>483</v>
      </c>
    </row>
    <row r="25" customFormat="false" ht="14.25" hidden="false" customHeight="true" outlineLevel="0" collapsed="false">
      <c r="A25" s="230" t="s">
        <v>484</v>
      </c>
      <c r="B25" s="332" t="n">
        <v>66814</v>
      </c>
      <c r="C25" s="332" t="n">
        <v>10469</v>
      </c>
      <c r="D25" s="332" t="n">
        <v>10603</v>
      </c>
      <c r="E25" s="332" t="n">
        <v>675</v>
      </c>
      <c r="F25" s="332" t="n">
        <v>1215</v>
      </c>
      <c r="G25" s="332" t="n">
        <v>1041</v>
      </c>
      <c r="H25" s="332" t="n">
        <v>4478</v>
      </c>
      <c r="I25" s="332" t="n">
        <v>5912</v>
      </c>
      <c r="J25" s="332" t="n">
        <v>366</v>
      </c>
      <c r="K25" s="332" t="n">
        <v>6263</v>
      </c>
      <c r="L25" s="332" t="n">
        <v>15555</v>
      </c>
      <c r="M25" s="332" t="n">
        <v>2263</v>
      </c>
      <c r="N25" s="332" t="n">
        <v>1004</v>
      </c>
      <c r="O25" s="332" t="n">
        <v>1228</v>
      </c>
      <c r="P25" s="332" t="n">
        <v>938</v>
      </c>
      <c r="Q25" s="332" t="n">
        <v>1757</v>
      </c>
      <c r="R25" s="332" t="n">
        <v>559</v>
      </c>
      <c r="S25" s="332" t="n">
        <v>2050</v>
      </c>
      <c r="T25" s="332" t="n">
        <v>438</v>
      </c>
      <c r="U25" s="397" t="s">
        <v>484</v>
      </c>
    </row>
    <row r="26" customFormat="false" ht="14.25" hidden="false" customHeight="true" outlineLevel="0" collapsed="false">
      <c r="A26" s="230" t="s">
        <v>485</v>
      </c>
      <c r="B26" s="332" t="n">
        <v>68666</v>
      </c>
      <c r="C26" s="332" t="n">
        <v>11436</v>
      </c>
      <c r="D26" s="332" t="n">
        <v>10645</v>
      </c>
      <c r="E26" s="332" t="n">
        <v>721</v>
      </c>
      <c r="F26" s="332" t="n">
        <v>1304</v>
      </c>
      <c r="G26" s="332" t="n">
        <v>1065</v>
      </c>
      <c r="H26" s="332" t="n">
        <v>4564</v>
      </c>
      <c r="I26" s="332" t="n">
        <v>6108</v>
      </c>
      <c r="J26" s="332" t="n">
        <v>289</v>
      </c>
      <c r="K26" s="332" t="n">
        <v>6605</v>
      </c>
      <c r="L26" s="332" t="n">
        <v>15628</v>
      </c>
      <c r="M26" s="332" t="n">
        <v>2180</v>
      </c>
      <c r="N26" s="332" t="n">
        <v>1025</v>
      </c>
      <c r="O26" s="332" t="n">
        <v>1357</v>
      </c>
      <c r="P26" s="332" t="n">
        <v>783</v>
      </c>
      <c r="Q26" s="332" t="n">
        <v>1707</v>
      </c>
      <c r="R26" s="332" t="n">
        <v>556</v>
      </c>
      <c r="S26" s="332" t="n">
        <v>2176</v>
      </c>
      <c r="T26" s="332" t="n">
        <v>516</v>
      </c>
      <c r="U26" s="397" t="s">
        <v>485</v>
      </c>
    </row>
    <row r="27" customFormat="false" ht="14.25" hidden="false" customHeight="true" outlineLevel="0" collapsed="false">
      <c r="A27" s="230" t="s">
        <v>486</v>
      </c>
      <c r="B27" s="332" t="n">
        <v>73621</v>
      </c>
      <c r="C27" s="332" t="n">
        <v>11666</v>
      </c>
      <c r="D27" s="332" t="n">
        <v>11876</v>
      </c>
      <c r="E27" s="332" t="n">
        <v>727</v>
      </c>
      <c r="F27" s="332" t="n">
        <v>1418</v>
      </c>
      <c r="G27" s="332" t="n">
        <v>1029</v>
      </c>
      <c r="H27" s="332" t="n">
        <v>5636</v>
      </c>
      <c r="I27" s="332" t="n">
        <v>6187</v>
      </c>
      <c r="J27" s="332" t="n">
        <v>368</v>
      </c>
      <c r="K27" s="332" t="n">
        <v>6856</v>
      </c>
      <c r="L27" s="332" t="n">
        <v>16910</v>
      </c>
      <c r="M27" s="332" t="n">
        <v>2537</v>
      </c>
      <c r="N27" s="332" t="n">
        <v>950</v>
      </c>
      <c r="O27" s="332" t="n">
        <v>1265</v>
      </c>
      <c r="P27" s="332" t="n">
        <v>781</v>
      </c>
      <c r="Q27" s="332" t="n">
        <v>2029</v>
      </c>
      <c r="R27" s="332" t="n">
        <v>640</v>
      </c>
      <c r="S27" s="332" t="n">
        <v>2280</v>
      </c>
      <c r="T27" s="332" t="n">
        <v>465</v>
      </c>
      <c r="U27" s="397" t="s">
        <v>486</v>
      </c>
    </row>
    <row r="28" customFormat="false" ht="14.25" hidden="false" customHeight="true" outlineLevel="0" collapsed="false">
      <c r="A28" s="230" t="s">
        <v>487</v>
      </c>
      <c r="B28" s="332" t="n">
        <v>65569</v>
      </c>
      <c r="C28" s="332" t="n">
        <v>10205</v>
      </c>
      <c r="D28" s="332" t="n">
        <v>10174</v>
      </c>
      <c r="E28" s="332" t="n">
        <v>653</v>
      </c>
      <c r="F28" s="332" t="n">
        <v>1252</v>
      </c>
      <c r="G28" s="332" t="n">
        <v>1003</v>
      </c>
      <c r="H28" s="332" t="n">
        <v>5399</v>
      </c>
      <c r="I28" s="332" t="n">
        <v>5127</v>
      </c>
      <c r="J28" s="332" t="n">
        <v>338</v>
      </c>
      <c r="K28" s="332" t="n">
        <v>6090</v>
      </c>
      <c r="L28" s="332" t="n">
        <v>15414</v>
      </c>
      <c r="M28" s="332" t="n">
        <v>2139</v>
      </c>
      <c r="N28" s="332" t="n">
        <v>863</v>
      </c>
      <c r="O28" s="332" t="n">
        <v>1107</v>
      </c>
      <c r="P28" s="332" t="n">
        <v>1173</v>
      </c>
      <c r="Q28" s="332" t="n">
        <v>1591</v>
      </c>
      <c r="R28" s="332" t="n">
        <v>569</v>
      </c>
      <c r="S28" s="332" t="n">
        <v>2013</v>
      </c>
      <c r="T28" s="332" t="n">
        <v>457</v>
      </c>
      <c r="U28" s="397" t="s">
        <v>487</v>
      </c>
    </row>
    <row r="29" customFormat="false" ht="14.25" hidden="false" customHeight="true" outlineLevel="0" collapsed="false">
      <c r="A29" s="230" t="s">
        <v>488</v>
      </c>
      <c r="B29" s="332" t="n">
        <v>72547</v>
      </c>
      <c r="C29" s="332" t="n">
        <v>11662</v>
      </c>
      <c r="D29" s="332" t="n">
        <v>11515</v>
      </c>
      <c r="E29" s="332" t="n">
        <v>686</v>
      </c>
      <c r="F29" s="332" t="n">
        <v>1191</v>
      </c>
      <c r="G29" s="332" t="n">
        <v>1235</v>
      </c>
      <c r="H29" s="332" t="n">
        <v>4912</v>
      </c>
      <c r="I29" s="332" t="n">
        <v>6278</v>
      </c>
      <c r="J29" s="332" t="n">
        <v>384</v>
      </c>
      <c r="K29" s="332" t="n">
        <v>6350</v>
      </c>
      <c r="L29" s="332" t="n">
        <v>17013</v>
      </c>
      <c r="M29" s="332" t="n">
        <v>2425</v>
      </c>
      <c r="N29" s="332" t="n">
        <v>1026</v>
      </c>
      <c r="O29" s="332" t="n">
        <v>1447</v>
      </c>
      <c r="P29" s="332" t="n">
        <v>1151</v>
      </c>
      <c r="Q29" s="332" t="n">
        <v>1923</v>
      </c>
      <c r="R29" s="332" t="n">
        <v>611</v>
      </c>
      <c r="S29" s="332" t="n">
        <v>2321</v>
      </c>
      <c r="T29" s="332" t="n">
        <v>416</v>
      </c>
      <c r="U29" s="397" t="s">
        <v>488</v>
      </c>
    </row>
    <row r="30" customFormat="false" ht="14.25" hidden="false" customHeight="true" outlineLevel="0" collapsed="false">
      <c r="A30" s="230" t="s">
        <v>489</v>
      </c>
      <c r="B30" s="332" t="n">
        <v>73623</v>
      </c>
      <c r="C30" s="332" t="n">
        <v>11235</v>
      </c>
      <c r="D30" s="332" t="n">
        <v>12140</v>
      </c>
      <c r="E30" s="332" t="n">
        <v>723</v>
      </c>
      <c r="F30" s="332" t="n">
        <v>1385</v>
      </c>
      <c r="G30" s="332" t="n">
        <v>1252</v>
      </c>
      <c r="H30" s="332" t="n">
        <v>5881</v>
      </c>
      <c r="I30" s="332" t="n">
        <v>6178</v>
      </c>
      <c r="J30" s="332" t="n">
        <v>404</v>
      </c>
      <c r="K30" s="332" t="n">
        <v>6309</v>
      </c>
      <c r="L30" s="332" t="n">
        <v>16700</v>
      </c>
      <c r="M30" s="332" t="n">
        <v>2250</v>
      </c>
      <c r="N30" s="332" t="n">
        <v>989</v>
      </c>
      <c r="O30" s="332" t="n">
        <v>1411</v>
      </c>
      <c r="P30" s="332" t="n">
        <v>1100</v>
      </c>
      <c r="Q30" s="332" t="n">
        <v>2049</v>
      </c>
      <c r="R30" s="332" t="n">
        <v>631</v>
      </c>
      <c r="S30" s="332" t="n">
        <v>2465</v>
      </c>
      <c r="T30" s="332" t="n">
        <v>523</v>
      </c>
      <c r="U30" s="397" t="s">
        <v>489</v>
      </c>
    </row>
    <row r="31" customFormat="false" ht="14.25" hidden="false" customHeight="true" outlineLevel="0" collapsed="false">
      <c r="A31" s="230" t="s">
        <v>490</v>
      </c>
      <c r="B31" s="332" t="n">
        <v>67926</v>
      </c>
      <c r="C31" s="332" t="n">
        <v>10990</v>
      </c>
      <c r="D31" s="332" t="n">
        <v>10867</v>
      </c>
      <c r="E31" s="332" t="n">
        <v>733</v>
      </c>
      <c r="F31" s="332" t="n">
        <v>1086</v>
      </c>
      <c r="G31" s="332" t="n">
        <v>978</v>
      </c>
      <c r="H31" s="332" t="n">
        <v>5242</v>
      </c>
      <c r="I31" s="332" t="n">
        <v>5902</v>
      </c>
      <c r="J31" s="332" t="n">
        <v>374</v>
      </c>
      <c r="K31" s="332" t="n">
        <v>6251</v>
      </c>
      <c r="L31" s="332" t="n">
        <v>15185</v>
      </c>
      <c r="M31" s="332" t="n">
        <v>2202</v>
      </c>
      <c r="N31" s="332" t="n">
        <v>968</v>
      </c>
      <c r="O31" s="332" t="n">
        <v>1263</v>
      </c>
      <c r="P31" s="332" t="n">
        <v>962</v>
      </c>
      <c r="Q31" s="332" t="n">
        <v>1573</v>
      </c>
      <c r="R31" s="332" t="n">
        <v>630</v>
      </c>
      <c r="S31" s="332" t="n">
        <v>2125</v>
      </c>
      <c r="T31" s="332" t="n">
        <v>594</v>
      </c>
      <c r="U31" s="397" t="s">
        <v>490</v>
      </c>
    </row>
    <row r="32" customFormat="false" ht="14.25" hidden="false" customHeight="true" outlineLevel="0" collapsed="false">
      <c r="A32" s="230" t="s">
        <v>491</v>
      </c>
      <c r="B32" s="332" t="n">
        <v>60038</v>
      </c>
      <c r="C32" s="332" t="n">
        <v>9257</v>
      </c>
      <c r="D32" s="332" t="n">
        <v>8853</v>
      </c>
      <c r="E32" s="332" t="n">
        <v>790</v>
      </c>
      <c r="F32" s="332" t="n">
        <v>955</v>
      </c>
      <c r="G32" s="332" t="n">
        <v>1042</v>
      </c>
      <c r="H32" s="332" t="n">
        <v>5593</v>
      </c>
      <c r="I32" s="332" t="n">
        <v>5253</v>
      </c>
      <c r="J32" s="332" t="n">
        <v>370</v>
      </c>
      <c r="K32" s="332" t="n">
        <v>5373</v>
      </c>
      <c r="L32" s="332" t="n">
        <v>13836</v>
      </c>
      <c r="M32" s="332" t="n">
        <v>1759</v>
      </c>
      <c r="N32" s="332" t="n">
        <v>787</v>
      </c>
      <c r="O32" s="332" t="n">
        <v>1013</v>
      </c>
      <c r="P32" s="332" t="n">
        <v>797</v>
      </c>
      <c r="Q32" s="332" t="n">
        <v>1537</v>
      </c>
      <c r="R32" s="332" t="n">
        <v>550</v>
      </c>
      <c r="S32" s="332" t="n">
        <v>1759</v>
      </c>
      <c r="T32" s="332" t="n">
        <v>514</v>
      </c>
      <c r="U32" s="397" t="s">
        <v>491</v>
      </c>
    </row>
    <row r="33" customFormat="false" ht="14.25" hidden="false" customHeight="true" outlineLevel="0" collapsed="false">
      <c r="A33" s="308"/>
      <c r="C33" s="332"/>
      <c r="D33" s="332"/>
      <c r="E33" s="332"/>
      <c r="F33" s="332"/>
      <c r="G33" s="332"/>
      <c r="H33" s="332"/>
      <c r="I33" s="332"/>
      <c r="J33" s="332"/>
      <c r="L33" s="332"/>
      <c r="M33" s="332"/>
      <c r="N33" s="332"/>
      <c r="O33" s="332"/>
      <c r="P33" s="332"/>
      <c r="Q33" s="332"/>
      <c r="R33" s="332"/>
      <c r="S33" s="332"/>
      <c r="T33" s="332"/>
      <c r="U33" s="399"/>
    </row>
    <row r="34" customFormat="false" ht="14.25" hidden="false" customHeight="true" outlineLevel="0" collapsed="false">
      <c r="A34" s="400" t="s">
        <v>1275</v>
      </c>
      <c r="C34" s="6"/>
      <c r="D34" s="6"/>
      <c r="E34" s="6"/>
      <c r="F34" s="6"/>
      <c r="G34" s="6"/>
      <c r="H34" s="6"/>
      <c r="I34" s="6"/>
      <c r="J34" s="6"/>
      <c r="K34" s="6"/>
      <c r="L34" s="6"/>
      <c r="M34" s="6"/>
      <c r="N34" s="6"/>
      <c r="O34" s="6"/>
      <c r="P34" s="6"/>
      <c r="Q34" s="6"/>
      <c r="R34" s="6"/>
      <c r="S34" s="6"/>
      <c r="T34" s="6"/>
      <c r="U34" s="397" t="s">
        <v>1275</v>
      </c>
    </row>
    <row r="35" customFormat="false" ht="14.25" hidden="false" customHeight="true" outlineLevel="0" collapsed="false">
      <c r="A35" s="230" t="s">
        <v>906</v>
      </c>
      <c r="B35" s="334" t="n">
        <v>5058</v>
      </c>
      <c r="C35" s="334" t="n">
        <v>575</v>
      </c>
      <c r="D35" s="334" t="n">
        <v>522</v>
      </c>
      <c r="E35" s="334" t="n">
        <v>99</v>
      </c>
      <c r="F35" s="334" t="n">
        <v>70</v>
      </c>
      <c r="G35" s="334" t="n">
        <v>266</v>
      </c>
      <c r="H35" s="334" t="n">
        <v>661</v>
      </c>
      <c r="I35" s="334" t="n">
        <v>202</v>
      </c>
      <c r="J35" s="334" t="n">
        <v>66</v>
      </c>
      <c r="K35" s="334" t="n">
        <v>528</v>
      </c>
      <c r="L35" s="334" t="n">
        <v>1310</v>
      </c>
      <c r="M35" s="334" t="n">
        <v>206</v>
      </c>
      <c r="N35" s="334" t="n">
        <v>67</v>
      </c>
      <c r="O35" s="334" t="n">
        <v>74</v>
      </c>
      <c r="P35" s="334" t="n">
        <v>67</v>
      </c>
      <c r="Q35" s="334" t="n">
        <v>166</v>
      </c>
      <c r="R35" s="334" t="n">
        <v>41</v>
      </c>
      <c r="S35" s="334" t="n">
        <v>136</v>
      </c>
      <c r="T35" s="334" t="n">
        <v>4</v>
      </c>
      <c r="U35" s="397" t="s">
        <v>906</v>
      </c>
    </row>
    <row r="36" customFormat="false" ht="14.25" hidden="false" customHeight="true" outlineLevel="0" collapsed="false">
      <c r="A36" s="230" t="s">
        <v>1276</v>
      </c>
      <c r="B36" s="334" t="n">
        <v>87</v>
      </c>
      <c r="C36" s="334" t="n">
        <v>2</v>
      </c>
      <c r="D36" s="334" t="n">
        <v>4</v>
      </c>
      <c r="E36" s="334" t="n">
        <v>0</v>
      </c>
      <c r="F36" s="334" t="n">
        <v>0</v>
      </c>
      <c r="G36" s="334" t="n">
        <v>1</v>
      </c>
      <c r="H36" s="334" t="n">
        <v>1</v>
      </c>
      <c r="I36" s="334" t="n">
        <v>1</v>
      </c>
      <c r="J36" s="334" t="n">
        <v>1</v>
      </c>
      <c r="K36" s="334" t="n">
        <v>29</v>
      </c>
      <c r="L36" s="334" t="n">
        <v>43</v>
      </c>
      <c r="M36" s="334" t="n">
        <v>3</v>
      </c>
      <c r="N36" s="334" t="n">
        <v>0</v>
      </c>
      <c r="O36" s="334" t="n">
        <v>0</v>
      </c>
      <c r="P36" s="334" t="n">
        <v>1</v>
      </c>
      <c r="Q36" s="334" t="n">
        <v>1</v>
      </c>
      <c r="R36" s="334" t="n">
        <v>0</v>
      </c>
      <c r="S36" s="334" t="n">
        <v>0</v>
      </c>
      <c r="T36" s="334" t="s">
        <v>575</v>
      </c>
      <c r="U36" s="397" t="s">
        <v>1276</v>
      </c>
    </row>
    <row r="37" customFormat="false" ht="14.25" hidden="false" customHeight="true" outlineLevel="0" collapsed="false">
      <c r="A37" s="230" t="s">
        <v>1277</v>
      </c>
      <c r="B37" s="334" t="n">
        <v>1361</v>
      </c>
      <c r="C37" s="334" t="n">
        <v>155</v>
      </c>
      <c r="D37" s="334" t="n">
        <v>164</v>
      </c>
      <c r="E37" s="334" t="n">
        <v>24</v>
      </c>
      <c r="F37" s="334" t="n">
        <v>12</v>
      </c>
      <c r="G37" s="334" t="n">
        <v>72</v>
      </c>
      <c r="H37" s="334" t="n">
        <v>112</v>
      </c>
      <c r="I37" s="334" t="n">
        <v>43</v>
      </c>
      <c r="J37" s="334" t="n">
        <v>26</v>
      </c>
      <c r="K37" s="334" t="n">
        <v>183</v>
      </c>
      <c r="L37" s="334" t="n">
        <v>360</v>
      </c>
      <c r="M37" s="334" t="n">
        <v>36</v>
      </c>
      <c r="N37" s="334" t="n">
        <v>26</v>
      </c>
      <c r="O37" s="334" t="n">
        <v>20</v>
      </c>
      <c r="P37" s="334" t="n">
        <v>7</v>
      </c>
      <c r="Q37" s="334" t="n">
        <v>62</v>
      </c>
      <c r="R37" s="334" t="n">
        <v>8</v>
      </c>
      <c r="S37" s="334" t="n">
        <v>49</v>
      </c>
      <c r="T37" s="334" t="n">
        <v>0</v>
      </c>
      <c r="U37" s="397" t="s">
        <v>1278</v>
      </c>
    </row>
    <row r="38" customFormat="false" ht="14.25" hidden="false" customHeight="true" outlineLevel="0" collapsed="false">
      <c r="A38" s="230" t="s">
        <v>1279</v>
      </c>
      <c r="B38" s="334" t="n">
        <v>2828</v>
      </c>
      <c r="C38" s="334" t="n">
        <v>346</v>
      </c>
      <c r="D38" s="334" t="n">
        <v>273</v>
      </c>
      <c r="E38" s="334" t="n">
        <v>45</v>
      </c>
      <c r="F38" s="334" t="n">
        <v>43</v>
      </c>
      <c r="G38" s="334" t="n">
        <v>73</v>
      </c>
      <c r="H38" s="334" t="n">
        <v>415</v>
      </c>
      <c r="I38" s="334" t="n">
        <v>126</v>
      </c>
      <c r="J38" s="334" t="n">
        <v>38</v>
      </c>
      <c r="K38" s="334" t="n">
        <v>268</v>
      </c>
      <c r="L38" s="334" t="n">
        <v>804</v>
      </c>
      <c r="M38" s="334" t="n">
        <v>96</v>
      </c>
      <c r="N38" s="334" t="n">
        <v>27</v>
      </c>
      <c r="O38" s="334" t="n">
        <v>45</v>
      </c>
      <c r="P38" s="334" t="n">
        <v>52</v>
      </c>
      <c r="Q38" s="334" t="n">
        <v>75</v>
      </c>
      <c r="R38" s="334" t="n">
        <v>27</v>
      </c>
      <c r="S38" s="334" t="n">
        <v>74</v>
      </c>
      <c r="T38" s="334" t="n">
        <v>0</v>
      </c>
      <c r="U38" s="397" t="s">
        <v>1280</v>
      </c>
    </row>
    <row r="39" customFormat="false" ht="14.25" hidden="false" customHeight="true" outlineLevel="0" collapsed="false">
      <c r="A39" s="230" t="s">
        <v>1281</v>
      </c>
      <c r="B39" s="334" t="n">
        <v>782</v>
      </c>
      <c r="C39" s="334" t="n">
        <v>71</v>
      </c>
      <c r="D39" s="334" t="n">
        <v>81</v>
      </c>
      <c r="E39" s="334" t="n">
        <v>31</v>
      </c>
      <c r="F39" s="334" t="n">
        <v>15</v>
      </c>
      <c r="G39" s="334" t="n">
        <v>120</v>
      </c>
      <c r="H39" s="334" t="n">
        <v>132</v>
      </c>
      <c r="I39" s="334" t="n">
        <v>32</v>
      </c>
      <c r="J39" s="334" t="n">
        <v>1</v>
      </c>
      <c r="K39" s="334" t="n">
        <v>47</v>
      </c>
      <c r="L39" s="334" t="n">
        <v>103</v>
      </c>
      <c r="M39" s="334" t="n">
        <v>70</v>
      </c>
      <c r="N39" s="334" t="n">
        <v>15</v>
      </c>
      <c r="O39" s="334" t="n">
        <v>8</v>
      </c>
      <c r="P39" s="334" t="n">
        <v>6</v>
      </c>
      <c r="Q39" s="334" t="n">
        <v>29</v>
      </c>
      <c r="R39" s="334" t="n">
        <v>5</v>
      </c>
      <c r="S39" s="334" t="n">
        <v>12</v>
      </c>
      <c r="T39" s="334" t="n">
        <v>4</v>
      </c>
      <c r="U39" s="397" t="s">
        <v>1281</v>
      </c>
    </row>
    <row r="40" customFormat="false" ht="14.25" hidden="false" customHeight="true" outlineLevel="0" collapsed="false">
      <c r="A40" s="230" t="s">
        <v>907</v>
      </c>
      <c r="B40" s="334" t="n">
        <v>50534</v>
      </c>
      <c r="C40" s="334" t="n">
        <v>8040</v>
      </c>
      <c r="D40" s="334" t="n">
        <v>7752</v>
      </c>
      <c r="E40" s="334" t="n">
        <v>634</v>
      </c>
      <c r="F40" s="334" t="n">
        <v>837</v>
      </c>
      <c r="G40" s="334" t="n">
        <v>712</v>
      </c>
      <c r="H40" s="334" t="n">
        <v>4640</v>
      </c>
      <c r="I40" s="334" t="n">
        <v>4684</v>
      </c>
      <c r="J40" s="334" t="n">
        <v>277</v>
      </c>
      <c r="K40" s="334" t="n">
        <v>4554</v>
      </c>
      <c r="L40" s="334" t="n">
        <v>11441</v>
      </c>
      <c r="M40" s="334" t="n">
        <v>1429</v>
      </c>
      <c r="N40" s="334" t="n">
        <v>653</v>
      </c>
      <c r="O40" s="334" t="n">
        <v>868</v>
      </c>
      <c r="P40" s="334" t="n">
        <v>686</v>
      </c>
      <c r="Q40" s="334" t="n">
        <v>1246</v>
      </c>
      <c r="R40" s="334" t="n">
        <v>471</v>
      </c>
      <c r="S40" s="334" t="n">
        <v>1572</v>
      </c>
      <c r="T40" s="334" t="n">
        <v>36</v>
      </c>
      <c r="U40" s="397" t="s">
        <v>907</v>
      </c>
    </row>
    <row r="41" customFormat="false" ht="14.25" hidden="false" customHeight="true" outlineLevel="0" collapsed="false">
      <c r="A41" s="230" t="s">
        <v>1282</v>
      </c>
      <c r="B41" s="334" t="n">
        <v>7304</v>
      </c>
      <c r="C41" s="334" t="n">
        <v>609</v>
      </c>
      <c r="D41" s="334" t="n">
        <v>1046</v>
      </c>
      <c r="E41" s="334" t="n">
        <v>12</v>
      </c>
      <c r="F41" s="334" t="n">
        <v>375</v>
      </c>
      <c r="G41" s="334" t="n">
        <v>44</v>
      </c>
      <c r="H41" s="334" t="n">
        <v>364</v>
      </c>
      <c r="I41" s="334" t="n">
        <v>171</v>
      </c>
      <c r="J41" s="334" t="n">
        <v>37</v>
      </c>
      <c r="K41" s="334" t="n">
        <v>1823</v>
      </c>
      <c r="L41" s="334" t="n">
        <v>2152</v>
      </c>
      <c r="M41" s="334" t="n">
        <v>128</v>
      </c>
      <c r="N41" s="334" t="n">
        <v>80</v>
      </c>
      <c r="O41" s="334" t="n">
        <v>77</v>
      </c>
      <c r="P41" s="334" t="n">
        <v>241</v>
      </c>
      <c r="Q41" s="334" t="n">
        <v>91</v>
      </c>
      <c r="R41" s="334" t="n">
        <v>35</v>
      </c>
      <c r="S41" s="334" t="n">
        <v>21</v>
      </c>
      <c r="T41" s="334" t="s">
        <v>575</v>
      </c>
      <c r="U41" s="397" t="s">
        <v>1282</v>
      </c>
    </row>
    <row r="42" customFormat="false" ht="14.25" hidden="false" customHeight="true" outlineLevel="0" collapsed="false">
      <c r="A42" s="230" t="s">
        <v>1283</v>
      </c>
      <c r="B42" s="334" t="n">
        <v>4304</v>
      </c>
      <c r="C42" s="334" t="n">
        <v>403</v>
      </c>
      <c r="D42" s="334" t="n">
        <v>338</v>
      </c>
      <c r="E42" s="334" t="n">
        <v>20</v>
      </c>
      <c r="F42" s="334" t="n">
        <v>53</v>
      </c>
      <c r="G42" s="334" t="n">
        <v>111</v>
      </c>
      <c r="H42" s="334" t="n">
        <v>497</v>
      </c>
      <c r="I42" s="334" t="n">
        <v>574</v>
      </c>
      <c r="J42" s="334" t="n">
        <v>64</v>
      </c>
      <c r="K42" s="334" t="n">
        <v>273</v>
      </c>
      <c r="L42" s="334" t="n">
        <v>1261</v>
      </c>
      <c r="M42" s="334" t="n">
        <v>191</v>
      </c>
      <c r="N42" s="334" t="n">
        <v>67</v>
      </c>
      <c r="O42" s="334" t="n">
        <v>60</v>
      </c>
      <c r="P42" s="334" t="n">
        <v>66</v>
      </c>
      <c r="Q42" s="334" t="n">
        <v>229</v>
      </c>
      <c r="R42" s="334" t="n">
        <v>24</v>
      </c>
      <c r="S42" s="334" t="n">
        <v>72</v>
      </c>
      <c r="T42" s="334" t="n">
        <v>1</v>
      </c>
      <c r="U42" s="397" t="s">
        <v>1283</v>
      </c>
    </row>
    <row r="43" customFormat="false" ht="14.25" hidden="false" customHeight="true" outlineLevel="0" collapsed="false">
      <c r="A43" s="230" t="s">
        <v>1284</v>
      </c>
      <c r="B43" s="334" t="n">
        <v>38925</v>
      </c>
      <c r="C43" s="334" t="n">
        <v>7027</v>
      </c>
      <c r="D43" s="334" t="n">
        <v>6368</v>
      </c>
      <c r="E43" s="334" t="n">
        <v>603</v>
      </c>
      <c r="F43" s="334" t="n">
        <v>410</v>
      </c>
      <c r="G43" s="334" t="n">
        <v>558</v>
      </c>
      <c r="H43" s="334" t="n">
        <v>3779</v>
      </c>
      <c r="I43" s="334" t="n">
        <v>3939</v>
      </c>
      <c r="J43" s="334" t="n">
        <v>176</v>
      </c>
      <c r="K43" s="334" t="n">
        <v>2458</v>
      </c>
      <c r="L43" s="334" t="n">
        <v>8029</v>
      </c>
      <c r="M43" s="334" t="n">
        <v>1111</v>
      </c>
      <c r="N43" s="334" t="n">
        <v>506</v>
      </c>
      <c r="O43" s="334" t="n">
        <v>731</v>
      </c>
      <c r="P43" s="334" t="n">
        <v>378</v>
      </c>
      <c r="Q43" s="334" t="n">
        <v>925</v>
      </c>
      <c r="R43" s="334" t="n">
        <v>412</v>
      </c>
      <c r="S43" s="334" t="n">
        <v>1480</v>
      </c>
      <c r="T43" s="334" t="n">
        <v>35</v>
      </c>
      <c r="U43" s="397" t="s">
        <v>1284</v>
      </c>
    </row>
    <row r="44" customFormat="false" ht="14.25" hidden="false" customHeight="true" outlineLevel="0" collapsed="false">
      <c r="A44" s="230" t="s">
        <v>1285</v>
      </c>
      <c r="B44" s="334" t="n">
        <v>5231</v>
      </c>
      <c r="C44" s="334" t="n">
        <v>772</v>
      </c>
      <c r="D44" s="334" t="n">
        <v>591</v>
      </c>
      <c r="E44" s="334" t="n">
        <v>64</v>
      </c>
      <c r="F44" s="334" t="n">
        <v>47</v>
      </c>
      <c r="G44" s="334" t="n">
        <v>58</v>
      </c>
      <c r="H44" s="334" t="n">
        <v>223</v>
      </c>
      <c r="I44" s="334" t="n">
        <v>412</v>
      </c>
      <c r="J44" s="334" t="n">
        <v>51</v>
      </c>
      <c r="K44" s="334" t="n">
        <v>388</v>
      </c>
      <c r="L44" s="334" t="n">
        <v>1508</v>
      </c>
      <c r="M44" s="334" t="n">
        <v>294</v>
      </c>
      <c r="N44" s="334" t="n">
        <v>42</v>
      </c>
      <c r="O44" s="334" t="n">
        <v>154</v>
      </c>
      <c r="P44" s="334" t="n">
        <v>160</v>
      </c>
      <c r="Q44" s="334" t="n">
        <v>166</v>
      </c>
      <c r="R44" s="334" t="n">
        <v>87</v>
      </c>
      <c r="S44" s="334" t="n">
        <v>213</v>
      </c>
      <c r="T44" s="334" t="n">
        <v>0</v>
      </c>
      <c r="U44" s="397" t="s">
        <v>1285</v>
      </c>
    </row>
    <row r="45" customFormat="false" ht="14.25" hidden="false" customHeight="true" outlineLevel="0" collapsed="false">
      <c r="A45" s="230" t="s">
        <v>1286</v>
      </c>
      <c r="B45" s="334" t="n">
        <v>33695</v>
      </c>
      <c r="C45" s="334" t="n">
        <v>6255</v>
      </c>
      <c r="D45" s="334" t="n">
        <v>5777</v>
      </c>
      <c r="E45" s="334" t="n">
        <v>539</v>
      </c>
      <c r="F45" s="334" t="n">
        <v>363</v>
      </c>
      <c r="G45" s="334" t="n">
        <v>500</v>
      </c>
      <c r="H45" s="334" t="n">
        <v>3557</v>
      </c>
      <c r="I45" s="334" t="n">
        <v>3527</v>
      </c>
      <c r="J45" s="334" t="n">
        <v>125</v>
      </c>
      <c r="K45" s="334" t="n">
        <v>2069</v>
      </c>
      <c r="L45" s="334" t="n">
        <v>6521</v>
      </c>
      <c r="M45" s="334" t="n">
        <v>816</v>
      </c>
      <c r="N45" s="334" t="n">
        <v>464</v>
      </c>
      <c r="O45" s="334" t="n">
        <v>578</v>
      </c>
      <c r="P45" s="334" t="n">
        <v>218</v>
      </c>
      <c r="Q45" s="334" t="n">
        <v>759</v>
      </c>
      <c r="R45" s="334" t="n">
        <v>325</v>
      </c>
      <c r="S45" s="334" t="n">
        <v>1266</v>
      </c>
      <c r="T45" s="334" t="n">
        <v>34</v>
      </c>
      <c r="U45" s="397" t="s">
        <v>1286</v>
      </c>
    </row>
    <row r="46" customFormat="false" ht="14.25" hidden="false" customHeight="true" outlineLevel="0" collapsed="false">
      <c r="A46" s="308" t="s">
        <v>1287</v>
      </c>
      <c r="B46" s="332"/>
      <c r="C46" s="332"/>
      <c r="D46" s="332"/>
      <c r="E46" s="332"/>
      <c r="F46" s="332"/>
      <c r="G46" s="332"/>
      <c r="H46" s="332"/>
      <c r="I46" s="332"/>
      <c r="J46" s="332"/>
      <c r="K46" s="332"/>
      <c r="L46" s="332"/>
      <c r="M46" s="332"/>
      <c r="N46" s="332"/>
      <c r="O46" s="332"/>
      <c r="P46" s="332"/>
      <c r="Q46" s="332"/>
      <c r="R46" s="332"/>
      <c r="S46" s="332"/>
      <c r="T46" s="332"/>
      <c r="U46" s="397" t="s">
        <v>1287</v>
      </c>
    </row>
    <row r="47" customFormat="false" ht="14.25" hidden="false" customHeight="true" outlineLevel="0" collapsed="false">
      <c r="A47" s="230" t="s">
        <v>1288</v>
      </c>
      <c r="B47" s="334" t="n">
        <v>394</v>
      </c>
      <c r="C47" s="401" t="s">
        <v>575</v>
      </c>
      <c r="D47" s="401" t="s">
        <v>575</v>
      </c>
      <c r="E47" s="401" t="s">
        <v>575</v>
      </c>
      <c r="F47" s="401" t="s">
        <v>575</v>
      </c>
      <c r="G47" s="401" t="s">
        <v>575</v>
      </c>
      <c r="H47" s="401" t="s">
        <v>575</v>
      </c>
      <c r="I47" s="401" t="s">
        <v>575</v>
      </c>
      <c r="J47" s="401" t="s">
        <v>575</v>
      </c>
      <c r="K47" s="401" t="s">
        <v>575</v>
      </c>
      <c r="L47" s="401" t="s">
        <v>575</v>
      </c>
      <c r="M47" s="401" t="s">
        <v>575</v>
      </c>
      <c r="N47" s="401" t="s">
        <v>575</v>
      </c>
      <c r="O47" s="401" t="s">
        <v>575</v>
      </c>
      <c r="P47" s="401" t="s">
        <v>575</v>
      </c>
      <c r="Q47" s="401" t="s">
        <v>575</v>
      </c>
      <c r="R47" s="401" t="s">
        <v>575</v>
      </c>
      <c r="S47" s="401" t="s">
        <v>575</v>
      </c>
      <c r="T47" s="334" t="n">
        <v>394</v>
      </c>
      <c r="U47" s="397" t="s">
        <v>1288</v>
      </c>
    </row>
    <row r="48" customFormat="false" ht="14.25" hidden="false" customHeight="true" outlineLevel="0" collapsed="false">
      <c r="A48" s="230" t="s">
        <v>1289</v>
      </c>
      <c r="B48" s="332" t="n">
        <v>4</v>
      </c>
      <c r="C48" s="401" t="s">
        <v>575</v>
      </c>
      <c r="D48" s="401" t="s">
        <v>575</v>
      </c>
      <c r="E48" s="401" t="s">
        <v>575</v>
      </c>
      <c r="F48" s="401" t="s">
        <v>575</v>
      </c>
      <c r="G48" s="401" t="s">
        <v>575</v>
      </c>
      <c r="H48" s="401" t="s">
        <v>575</v>
      </c>
      <c r="I48" s="401" t="s">
        <v>575</v>
      </c>
      <c r="J48" s="401" t="s">
        <v>575</v>
      </c>
      <c r="K48" s="401" t="s">
        <v>575</v>
      </c>
      <c r="L48" s="401" t="s">
        <v>575</v>
      </c>
      <c r="M48" s="401" t="s">
        <v>575</v>
      </c>
      <c r="N48" s="401" t="s">
        <v>575</v>
      </c>
      <c r="O48" s="401" t="s">
        <v>575</v>
      </c>
      <c r="P48" s="401" t="s">
        <v>575</v>
      </c>
      <c r="Q48" s="401" t="s">
        <v>575</v>
      </c>
      <c r="R48" s="401" t="s">
        <v>575</v>
      </c>
      <c r="S48" s="401" t="s">
        <v>575</v>
      </c>
      <c r="T48" s="332" t="n">
        <v>4</v>
      </c>
      <c r="U48" s="397" t="s">
        <v>1289</v>
      </c>
    </row>
    <row r="49" customFormat="false" ht="14.25" hidden="false" customHeight="true" outlineLevel="0" collapsed="false">
      <c r="A49" s="400" t="s">
        <v>1290</v>
      </c>
      <c r="B49" s="332"/>
      <c r="C49" s="332"/>
      <c r="D49" s="332"/>
      <c r="E49" s="332"/>
      <c r="F49" s="332"/>
      <c r="G49" s="332"/>
      <c r="H49" s="332"/>
      <c r="I49" s="332"/>
      <c r="J49" s="332"/>
      <c r="K49" s="332"/>
      <c r="L49" s="332"/>
      <c r="M49" s="332"/>
      <c r="N49" s="332"/>
      <c r="O49" s="332"/>
      <c r="P49" s="332"/>
      <c r="Q49" s="332"/>
      <c r="R49" s="332"/>
      <c r="S49" s="332"/>
      <c r="T49" s="332"/>
      <c r="U49" s="402" t="s">
        <v>1291</v>
      </c>
    </row>
    <row r="50" customFormat="false" ht="14.25" hidden="false" customHeight="true" outlineLevel="0" collapsed="false">
      <c r="A50" s="230" t="s">
        <v>1292</v>
      </c>
      <c r="B50" s="332" t="n">
        <v>4047</v>
      </c>
      <c r="C50" s="332" t="n">
        <v>643</v>
      </c>
      <c r="D50" s="332" t="n">
        <v>579</v>
      </c>
      <c r="E50" s="332" t="n">
        <v>57</v>
      </c>
      <c r="F50" s="332" t="n">
        <v>47</v>
      </c>
      <c r="G50" s="332" t="n">
        <v>63</v>
      </c>
      <c r="H50" s="332" t="n">
        <v>292</v>
      </c>
      <c r="I50" s="332" t="n">
        <v>367</v>
      </c>
      <c r="J50" s="332" t="n">
        <v>27</v>
      </c>
      <c r="K50" s="332" t="n">
        <v>292</v>
      </c>
      <c r="L50" s="332" t="n">
        <v>1084</v>
      </c>
      <c r="M50" s="332" t="n">
        <v>124</v>
      </c>
      <c r="N50" s="332" t="n">
        <v>67</v>
      </c>
      <c r="O50" s="332" t="n">
        <v>71</v>
      </c>
      <c r="P50" s="332" t="n">
        <v>44</v>
      </c>
      <c r="Q50" s="332" t="n">
        <v>126</v>
      </c>
      <c r="R50" s="332" t="n">
        <v>38</v>
      </c>
      <c r="S50" s="332" t="n">
        <v>51</v>
      </c>
      <c r="T50" s="332" t="n">
        <v>76</v>
      </c>
      <c r="U50" s="402" t="s">
        <v>1293</v>
      </c>
    </row>
    <row r="51" customFormat="false" ht="14.25" hidden="false" customHeight="true" outlineLevel="0" collapsed="false">
      <c r="A51" s="210"/>
      <c r="B51" s="332"/>
      <c r="C51" s="332"/>
      <c r="D51" s="332"/>
      <c r="E51" s="332"/>
      <c r="F51" s="332"/>
      <c r="G51" s="332"/>
      <c r="H51" s="332"/>
      <c r="I51" s="332"/>
      <c r="J51" s="332"/>
      <c r="K51" s="332"/>
      <c r="L51" s="332"/>
      <c r="M51" s="332"/>
      <c r="N51" s="332"/>
      <c r="O51" s="332"/>
      <c r="P51" s="332"/>
      <c r="Q51" s="332"/>
      <c r="R51" s="332"/>
      <c r="S51" s="332"/>
      <c r="T51" s="332"/>
      <c r="U51" s="403"/>
      <c r="V51" s="332"/>
      <c r="W51" s="332"/>
      <c r="X51" s="332"/>
      <c r="Y51" s="332"/>
      <c r="Z51" s="332"/>
      <c r="AA51" s="332"/>
      <c r="AB51" s="332"/>
      <c r="AC51" s="332"/>
      <c r="AD51" s="332"/>
      <c r="AE51" s="332"/>
      <c r="AF51" s="332"/>
      <c r="AG51" s="332"/>
    </row>
    <row r="52" customFormat="false" ht="14.25" hidden="false" customHeight="true" outlineLevel="0" collapsed="false">
      <c r="B52" s="330" t="s">
        <v>1294</v>
      </c>
      <c r="C52" s="336"/>
      <c r="D52" s="336"/>
      <c r="E52" s="336"/>
      <c r="F52" s="336"/>
      <c r="G52" s="336"/>
      <c r="H52" s="336"/>
      <c r="I52" s="336"/>
      <c r="J52" s="336"/>
      <c r="K52" s="330" t="s">
        <v>1294</v>
      </c>
      <c r="L52" s="336"/>
      <c r="M52" s="336"/>
      <c r="N52" s="336"/>
      <c r="O52" s="336"/>
      <c r="P52" s="336"/>
      <c r="Q52" s="336"/>
      <c r="R52" s="336"/>
      <c r="S52" s="336"/>
      <c r="T52" s="336"/>
      <c r="U52" s="336"/>
    </row>
    <row r="53" customFormat="false" ht="14.25" hidden="false" customHeight="true" outlineLevel="0" collapsed="false">
      <c r="A53" s="210"/>
      <c r="U53" s="395"/>
    </row>
    <row r="54" customFormat="false" ht="14.25" hidden="false" customHeight="true" outlineLevel="0" collapsed="false">
      <c r="A54" s="396" t="s">
        <v>1270</v>
      </c>
      <c r="B54" s="404" t="n">
        <v>100</v>
      </c>
      <c r="C54" s="405" t="n">
        <v>15.6</v>
      </c>
      <c r="D54" s="405" t="n">
        <v>16.3</v>
      </c>
      <c r="E54" s="405" t="n">
        <v>1.2</v>
      </c>
      <c r="F54" s="405" t="n">
        <v>1.1</v>
      </c>
      <c r="G54" s="405" t="n">
        <v>1.8</v>
      </c>
      <c r="H54" s="405" t="n">
        <v>7.1</v>
      </c>
      <c r="I54" s="405" t="n">
        <v>9.1</v>
      </c>
      <c r="J54" s="405" t="n">
        <v>0.4</v>
      </c>
      <c r="K54" s="405" t="n">
        <v>8.7</v>
      </c>
      <c r="L54" s="405" t="n">
        <v>24.1</v>
      </c>
      <c r="M54" s="405" t="n">
        <v>3.5</v>
      </c>
      <c r="N54" s="405" t="n">
        <v>1.7</v>
      </c>
      <c r="O54" s="405" t="n">
        <v>1.7</v>
      </c>
      <c r="P54" s="405" t="n">
        <v>0.9</v>
      </c>
      <c r="Q54" s="405" t="n">
        <v>2.5</v>
      </c>
      <c r="R54" s="405" t="n">
        <v>0.9</v>
      </c>
      <c r="S54" s="405" t="n">
        <v>2.3</v>
      </c>
      <c r="T54" s="405" t="n">
        <v>1.2</v>
      </c>
      <c r="U54" s="397" t="n">
        <v>2003</v>
      </c>
    </row>
    <row r="55" customFormat="false" ht="14.25" hidden="false" customHeight="true" outlineLevel="0" collapsed="false">
      <c r="A55" s="349" t="s">
        <v>1271</v>
      </c>
      <c r="B55" s="404" t="n">
        <v>100</v>
      </c>
      <c r="C55" s="405" t="n">
        <v>15.5</v>
      </c>
      <c r="D55" s="405" t="n">
        <v>16.2</v>
      </c>
      <c r="E55" s="405" t="n">
        <v>1.1</v>
      </c>
      <c r="F55" s="405" t="n">
        <v>1.2</v>
      </c>
      <c r="G55" s="405" t="n">
        <v>1.8</v>
      </c>
      <c r="H55" s="405" t="n">
        <v>7.2</v>
      </c>
      <c r="I55" s="405" t="n">
        <v>9.3</v>
      </c>
      <c r="J55" s="405" t="n">
        <v>0.4</v>
      </c>
      <c r="K55" s="405" t="n">
        <v>8.6</v>
      </c>
      <c r="L55" s="405" t="n">
        <v>23.9</v>
      </c>
      <c r="M55" s="405" t="n">
        <v>3.4</v>
      </c>
      <c r="N55" s="405" t="n">
        <v>1.7</v>
      </c>
      <c r="O55" s="405" t="n">
        <v>1.7</v>
      </c>
      <c r="P55" s="405" t="n">
        <v>0.9</v>
      </c>
      <c r="Q55" s="405" t="n">
        <v>2.9</v>
      </c>
      <c r="R55" s="405" t="n">
        <v>0.9</v>
      </c>
      <c r="S55" s="405" t="n">
        <v>2.4</v>
      </c>
      <c r="T55" s="405" t="n">
        <v>1.1</v>
      </c>
      <c r="U55" s="397" t="n">
        <v>2004</v>
      </c>
    </row>
    <row r="56" customFormat="false" ht="14.25" hidden="false" customHeight="true" outlineLevel="0" collapsed="false">
      <c r="A56" s="349" t="s">
        <v>1272</v>
      </c>
      <c r="B56" s="404" t="n">
        <v>100</v>
      </c>
      <c r="C56" s="405" t="n">
        <v>15.6</v>
      </c>
      <c r="D56" s="405" t="n">
        <v>15.7</v>
      </c>
      <c r="E56" s="405" t="n">
        <v>1.1</v>
      </c>
      <c r="F56" s="405" t="n">
        <v>1.4</v>
      </c>
      <c r="G56" s="405" t="n">
        <v>1.8</v>
      </c>
      <c r="H56" s="405" t="n">
        <v>7.4</v>
      </c>
      <c r="I56" s="405" t="n">
        <v>8.9</v>
      </c>
      <c r="J56" s="405" t="n">
        <v>0.4</v>
      </c>
      <c r="K56" s="405" t="n">
        <v>8.7</v>
      </c>
      <c r="L56" s="405" t="n">
        <v>23.8</v>
      </c>
      <c r="M56" s="405" t="n">
        <v>3.3</v>
      </c>
      <c r="N56" s="405" t="n">
        <v>1.6</v>
      </c>
      <c r="O56" s="405" t="n">
        <v>1.7</v>
      </c>
      <c r="P56" s="405" t="n">
        <v>1.2</v>
      </c>
      <c r="Q56" s="405" t="n">
        <v>2.9</v>
      </c>
      <c r="R56" s="405" t="n">
        <v>0.9</v>
      </c>
      <c r="S56" s="405" t="n">
        <v>2.7</v>
      </c>
      <c r="T56" s="405" t="n">
        <v>1</v>
      </c>
      <c r="U56" s="397" t="n">
        <v>2005</v>
      </c>
    </row>
    <row r="57" customFormat="false" ht="14.25" hidden="false" customHeight="true" outlineLevel="0" collapsed="false">
      <c r="A57" s="349" t="s">
        <v>1273</v>
      </c>
      <c r="B57" s="404" t="n">
        <v>100</v>
      </c>
      <c r="C57" s="405" t="n">
        <v>15.6</v>
      </c>
      <c r="D57" s="405" t="n">
        <v>15.7</v>
      </c>
      <c r="E57" s="405" t="n">
        <v>1.1</v>
      </c>
      <c r="F57" s="405" t="n">
        <v>1.5</v>
      </c>
      <c r="G57" s="405" t="n">
        <v>1.8</v>
      </c>
      <c r="H57" s="405" t="n">
        <v>7.9</v>
      </c>
      <c r="I57" s="405" t="n">
        <v>8.7</v>
      </c>
      <c r="J57" s="405" t="n">
        <v>0.5</v>
      </c>
      <c r="K57" s="405" t="n">
        <v>8.9</v>
      </c>
      <c r="L57" s="405" t="n">
        <v>23</v>
      </c>
      <c r="M57" s="405" t="n">
        <v>3.2</v>
      </c>
      <c r="N57" s="405" t="n">
        <v>1.5</v>
      </c>
      <c r="O57" s="405" t="n">
        <v>1.8</v>
      </c>
      <c r="P57" s="405" t="n">
        <v>1.3</v>
      </c>
      <c r="Q57" s="405" t="n">
        <v>3.2</v>
      </c>
      <c r="R57" s="405" t="n">
        <v>0.8</v>
      </c>
      <c r="S57" s="405" t="n">
        <v>2.9</v>
      </c>
      <c r="T57" s="405" t="n">
        <v>0.7</v>
      </c>
      <c r="U57" s="397" t="n">
        <v>2006</v>
      </c>
    </row>
    <row r="58" customFormat="false" ht="14.25" hidden="false" customHeight="true" outlineLevel="0" collapsed="false">
      <c r="A58" s="349" t="s">
        <v>1274</v>
      </c>
      <c r="B58" s="404" t="n">
        <v>100</v>
      </c>
      <c r="C58" s="405" t="n">
        <v>15.8</v>
      </c>
      <c r="D58" s="405" t="n">
        <v>16</v>
      </c>
      <c r="E58" s="405" t="n">
        <v>1.1</v>
      </c>
      <c r="F58" s="405" t="n">
        <v>1.5</v>
      </c>
      <c r="G58" s="405" t="n">
        <v>1.7</v>
      </c>
      <c r="H58" s="405" t="n">
        <v>7.2</v>
      </c>
      <c r="I58" s="405" t="n">
        <v>8.7</v>
      </c>
      <c r="J58" s="405" t="n">
        <v>0.5</v>
      </c>
      <c r="K58" s="405" t="n">
        <v>8.7</v>
      </c>
      <c r="L58" s="405" t="n">
        <v>23.3</v>
      </c>
      <c r="M58" s="405" t="n">
        <v>3.3</v>
      </c>
      <c r="N58" s="405" t="n">
        <v>1.4</v>
      </c>
      <c r="O58" s="405" t="n">
        <v>1.9</v>
      </c>
      <c r="P58" s="405" t="n">
        <v>1.4</v>
      </c>
      <c r="Q58" s="405" t="n">
        <v>2.6</v>
      </c>
      <c r="R58" s="405" t="n">
        <v>0.9</v>
      </c>
      <c r="S58" s="405" t="n">
        <v>3.2</v>
      </c>
      <c r="T58" s="405" t="n">
        <v>0.7</v>
      </c>
      <c r="U58" s="397" t="n">
        <v>2007</v>
      </c>
    </row>
    <row r="59" customFormat="false" ht="14.25" hidden="false" customHeight="true" outlineLevel="0" collapsed="false">
      <c r="A59" s="230" t="s">
        <v>436</v>
      </c>
      <c r="B59" s="404" t="n">
        <v>100</v>
      </c>
      <c r="C59" s="405" t="n">
        <v>15.8</v>
      </c>
      <c r="D59" s="405" t="n">
        <v>15.8</v>
      </c>
      <c r="E59" s="405" t="n">
        <v>1</v>
      </c>
      <c r="F59" s="405" t="n">
        <v>1.7</v>
      </c>
      <c r="G59" s="405" t="n">
        <v>1.6</v>
      </c>
      <c r="H59" s="405" t="n">
        <v>7.5</v>
      </c>
      <c r="I59" s="405" t="n">
        <v>8.6</v>
      </c>
      <c r="J59" s="405" t="n">
        <v>0.5</v>
      </c>
      <c r="K59" s="405" t="n">
        <v>9.1</v>
      </c>
      <c r="L59" s="405" t="n">
        <v>23</v>
      </c>
      <c r="M59" s="405" t="n">
        <v>3.3</v>
      </c>
      <c r="N59" s="405" t="n">
        <v>1.4</v>
      </c>
      <c r="O59" s="405" t="n">
        <v>1.9</v>
      </c>
      <c r="P59" s="405" t="n">
        <v>1.4</v>
      </c>
      <c r="Q59" s="405" t="n">
        <v>2.6</v>
      </c>
      <c r="R59" s="405" t="n">
        <v>0.9</v>
      </c>
      <c r="S59" s="405" t="n">
        <v>3.2</v>
      </c>
      <c r="T59" s="405" t="n">
        <v>0.7</v>
      </c>
      <c r="U59" s="397" t="n">
        <v>2008</v>
      </c>
    </row>
    <row r="60" customFormat="false" ht="14.25" hidden="false" customHeight="true" outlineLevel="0" collapsed="false">
      <c r="A60" s="308"/>
      <c r="B60" s="404"/>
      <c r="C60" s="238"/>
      <c r="D60" s="406"/>
      <c r="E60" s="238"/>
      <c r="F60" s="238"/>
      <c r="G60" s="238"/>
      <c r="H60" s="238"/>
      <c r="I60" s="238"/>
      <c r="J60" s="238"/>
      <c r="K60" s="238"/>
      <c r="L60" s="238"/>
      <c r="M60" s="238"/>
      <c r="N60" s="238"/>
      <c r="O60" s="238"/>
      <c r="P60" s="238"/>
      <c r="Q60" s="238"/>
      <c r="R60" s="238"/>
      <c r="S60" s="238"/>
      <c r="T60" s="407"/>
      <c r="U60" s="399"/>
    </row>
    <row r="61" customFormat="false" ht="14.25" hidden="false" customHeight="true" outlineLevel="0" collapsed="false">
      <c r="A61" s="400" t="n">
        <v>2007</v>
      </c>
      <c r="B61" s="404"/>
      <c r="C61" s="238"/>
      <c r="D61" s="238"/>
      <c r="E61" s="238"/>
      <c r="F61" s="238"/>
      <c r="G61" s="238"/>
      <c r="H61" s="238"/>
      <c r="I61" s="238"/>
      <c r="J61" s="238"/>
      <c r="K61" s="238"/>
      <c r="L61" s="238"/>
      <c r="M61" s="238"/>
      <c r="N61" s="238"/>
      <c r="O61" s="238"/>
      <c r="P61" s="238"/>
      <c r="Q61" s="238"/>
      <c r="R61" s="238"/>
      <c r="S61" s="238"/>
      <c r="T61" s="238"/>
      <c r="U61" s="397" t="n">
        <v>2007</v>
      </c>
    </row>
    <row r="62" customFormat="false" ht="14.25" hidden="false" customHeight="true" outlineLevel="0" collapsed="false">
      <c r="A62" s="230" t="s">
        <v>491</v>
      </c>
      <c r="B62" s="404" t="n">
        <v>100</v>
      </c>
      <c r="C62" s="405" t="n">
        <v>14.8</v>
      </c>
      <c r="D62" s="405" t="n">
        <v>15.9</v>
      </c>
      <c r="E62" s="405" t="n">
        <v>1.1</v>
      </c>
      <c r="F62" s="405" t="n">
        <v>1.6</v>
      </c>
      <c r="G62" s="405" t="n">
        <v>1.6</v>
      </c>
      <c r="H62" s="405" t="n">
        <v>7.8</v>
      </c>
      <c r="I62" s="405" t="n">
        <v>8.5</v>
      </c>
      <c r="J62" s="405" t="n">
        <v>0.5</v>
      </c>
      <c r="K62" s="405" t="n">
        <v>9.4</v>
      </c>
      <c r="L62" s="405" t="n">
        <v>23.2</v>
      </c>
      <c r="M62" s="405" t="n">
        <v>3.3</v>
      </c>
      <c r="N62" s="405" t="n">
        <v>1.3</v>
      </c>
      <c r="O62" s="405" t="n">
        <v>1.6</v>
      </c>
      <c r="P62" s="405" t="n">
        <v>1.6</v>
      </c>
      <c r="Q62" s="405" t="n">
        <v>2.9</v>
      </c>
      <c r="R62" s="405" t="n">
        <v>0.9</v>
      </c>
      <c r="S62" s="405" t="n">
        <v>3</v>
      </c>
      <c r="T62" s="405" t="n">
        <v>0.8</v>
      </c>
      <c r="U62" s="397" t="s">
        <v>491</v>
      </c>
    </row>
    <row r="63" customFormat="false" ht="14.25" hidden="false" customHeight="true" outlineLevel="0" collapsed="false">
      <c r="A63" s="308"/>
      <c r="B63" s="404"/>
      <c r="C63" s="406"/>
      <c r="D63" s="405"/>
      <c r="E63" s="405"/>
      <c r="F63" s="405"/>
      <c r="G63" s="405"/>
      <c r="H63" s="405"/>
      <c r="I63" s="405"/>
      <c r="J63" s="405"/>
      <c r="K63" s="405"/>
      <c r="L63" s="405"/>
      <c r="M63" s="405"/>
      <c r="N63" s="405"/>
      <c r="O63" s="405"/>
      <c r="P63" s="405"/>
      <c r="Q63" s="405"/>
      <c r="R63" s="405"/>
      <c r="S63" s="405"/>
      <c r="T63" s="408"/>
      <c r="U63" s="397"/>
    </row>
    <row r="64" customFormat="false" ht="14.25" hidden="false" customHeight="true" outlineLevel="0" collapsed="false">
      <c r="A64" s="400" t="n">
        <v>2008</v>
      </c>
      <c r="B64" s="404"/>
      <c r="C64" s="406"/>
      <c r="D64" s="238"/>
      <c r="E64" s="238"/>
      <c r="F64" s="238"/>
      <c r="G64" s="238"/>
      <c r="H64" s="238"/>
      <c r="I64" s="238"/>
      <c r="J64" s="238"/>
      <c r="K64" s="238"/>
      <c r="L64" s="238"/>
      <c r="M64" s="238"/>
      <c r="N64" s="238"/>
      <c r="O64" s="238"/>
      <c r="P64" s="238"/>
      <c r="Q64" s="238"/>
      <c r="R64" s="238"/>
      <c r="S64" s="238"/>
      <c r="T64" s="238"/>
      <c r="U64" s="397" t="n">
        <v>2008</v>
      </c>
    </row>
    <row r="65" customFormat="false" ht="14.25" hidden="false" customHeight="true" outlineLevel="0" collapsed="false">
      <c r="A65" s="230" t="s">
        <v>480</v>
      </c>
      <c r="B65" s="404" t="n">
        <v>100</v>
      </c>
      <c r="C65" s="405" t="n">
        <v>15.8</v>
      </c>
      <c r="D65" s="405" t="n">
        <v>15.7</v>
      </c>
      <c r="E65" s="405" t="n">
        <v>1</v>
      </c>
      <c r="F65" s="405" t="n">
        <v>1.6</v>
      </c>
      <c r="G65" s="405" t="n">
        <v>1.4</v>
      </c>
      <c r="H65" s="405" t="n">
        <v>7.7</v>
      </c>
      <c r="I65" s="405" t="n">
        <v>8.3</v>
      </c>
      <c r="J65" s="405" t="n">
        <v>0.5</v>
      </c>
      <c r="K65" s="405" t="n">
        <v>9.1</v>
      </c>
      <c r="L65" s="405" t="n">
        <v>23.4</v>
      </c>
      <c r="M65" s="405" t="n">
        <v>3.3</v>
      </c>
      <c r="N65" s="405" t="n">
        <v>1.4</v>
      </c>
      <c r="O65" s="405" t="n">
        <v>1.9</v>
      </c>
      <c r="P65" s="405" t="n">
        <v>1.3</v>
      </c>
      <c r="Q65" s="405" t="n">
        <v>2.7</v>
      </c>
      <c r="R65" s="405" t="n">
        <v>0.9</v>
      </c>
      <c r="S65" s="405" t="n">
        <v>3.4</v>
      </c>
      <c r="T65" s="405" t="n">
        <v>0.7</v>
      </c>
      <c r="U65" s="397" t="s">
        <v>480</v>
      </c>
    </row>
    <row r="66" customFormat="false" ht="14.25" hidden="false" customHeight="true" outlineLevel="0" collapsed="false">
      <c r="A66" s="230" t="s">
        <v>481</v>
      </c>
      <c r="B66" s="404" t="n">
        <v>100</v>
      </c>
      <c r="C66" s="405" t="n">
        <v>15.7</v>
      </c>
      <c r="D66" s="405" t="n">
        <v>15.8</v>
      </c>
      <c r="E66" s="405" t="n">
        <v>1</v>
      </c>
      <c r="F66" s="405" t="n">
        <v>1.6</v>
      </c>
      <c r="G66" s="405" t="n">
        <v>1.7</v>
      </c>
      <c r="H66" s="405" t="n">
        <v>7.7</v>
      </c>
      <c r="I66" s="405" t="n">
        <v>8.5</v>
      </c>
      <c r="J66" s="405" t="n">
        <v>0.6</v>
      </c>
      <c r="K66" s="405" t="n">
        <v>9</v>
      </c>
      <c r="L66" s="405" t="n">
        <v>23</v>
      </c>
      <c r="M66" s="405" t="n">
        <v>3.2</v>
      </c>
      <c r="N66" s="405" t="n">
        <v>1.3</v>
      </c>
      <c r="O66" s="405" t="n">
        <v>2</v>
      </c>
      <c r="P66" s="405" t="n">
        <v>1.5</v>
      </c>
      <c r="Q66" s="405" t="n">
        <v>2.7</v>
      </c>
      <c r="R66" s="405" t="n">
        <v>0.8</v>
      </c>
      <c r="S66" s="405" t="n">
        <v>3.2</v>
      </c>
      <c r="T66" s="405" t="n">
        <v>0.6</v>
      </c>
      <c r="U66" s="397" t="s">
        <v>481</v>
      </c>
    </row>
    <row r="67" customFormat="false" ht="14.25" hidden="false" customHeight="true" outlineLevel="0" collapsed="false">
      <c r="A67" s="230" t="s">
        <v>482</v>
      </c>
      <c r="B67" s="404" t="n">
        <v>100</v>
      </c>
      <c r="C67" s="405" t="n">
        <v>15.6</v>
      </c>
      <c r="D67" s="405" t="n">
        <v>15.9</v>
      </c>
      <c r="E67" s="405" t="n">
        <v>1</v>
      </c>
      <c r="F67" s="405" t="n">
        <v>1.3</v>
      </c>
      <c r="G67" s="405" t="n">
        <v>1.5</v>
      </c>
      <c r="H67" s="405" t="n">
        <v>6.9</v>
      </c>
      <c r="I67" s="405" t="n">
        <v>9</v>
      </c>
      <c r="J67" s="405" t="n">
        <v>0.5</v>
      </c>
      <c r="K67" s="405" t="n">
        <v>9</v>
      </c>
      <c r="L67" s="405" t="n">
        <v>23.4</v>
      </c>
      <c r="M67" s="405" t="n">
        <v>3.4</v>
      </c>
      <c r="N67" s="405" t="n">
        <v>1.5</v>
      </c>
      <c r="O67" s="405" t="n">
        <v>2</v>
      </c>
      <c r="P67" s="405" t="n">
        <v>1.7</v>
      </c>
      <c r="Q67" s="405" t="n">
        <v>2.6</v>
      </c>
      <c r="R67" s="405" t="n">
        <v>0.9</v>
      </c>
      <c r="S67" s="405" t="n">
        <v>3.2</v>
      </c>
      <c r="T67" s="405" t="n">
        <v>0.6</v>
      </c>
      <c r="U67" s="397" t="s">
        <v>482</v>
      </c>
    </row>
    <row r="68" customFormat="false" ht="14.25" hidden="false" customHeight="true" outlineLevel="0" collapsed="false">
      <c r="A68" s="230" t="s">
        <v>483</v>
      </c>
      <c r="B68" s="404" t="n">
        <v>100</v>
      </c>
      <c r="C68" s="405" t="n">
        <v>16.2</v>
      </c>
      <c r="D68" s="405" t="n">
        <v>15.7</v>
      </c>
      <c r="E68" s="405" t="n">
        <v>1</v>
      </c>
      <c r="F68" s="405" t="n">
        <v>1.7</v>
      </c>
      <c r="G68" s="405" t="n">
        <v>1.4</v>
      </c>
      <c r="H68" s="405" t="n">
        <v>7.3</v>
      </c>
      <c r="I68" s="405" t="n">
        <v>8.9</v>
      </c>
      <c r="J68" s="405" t="n">
        <v>0.6</v>
      </c>
      <c r="K68" s="405" t="n">
        <v>9</v>
      </c>
      <c r="L68" s="405" t="n">
        <v>22.6</v>
      </c>
      <c r="M68" s="405" t="n">
        <v>3.3</v>
      </c>
      <c r="N68" s="405" t="n">
        <v>1.5</v>
      </c>
      <c r="O68" s="405" t="n">
        <v>1.8</v>
      </c>
      <c r="P68" s="405" t="n">
        <v>1.6</v>
      </c>
      <c r="Q68" s="405" t="n">
        <v>2.8</v>
      </c>
      <c r="R68" s="405" t="n">
        <v>0.9</v>
      </c>
      <c r="S68" s="405" t="n">
        <v>3.1</v>
      </c>
      <c r="T68" s="405" t="n">
        <v>0.7</v>
      </c>
      <c r="U68" s="397" t="s">
        <v>483</v>
      </c>
    </row>
    <row r="69" customFormat="false" ht="14.25" hidden="false" customHeight="true" outlineLevel="0" collapsed="false">
      <c r="A69" s="230" t="s">
        <v>484</v>
      </c>
      <c r="B69" s="404" t="n">
        <v>100</v>
      </c>
      <c r="C69" s="405" t="n">
        <v>15.7</v>
      </c>
      <c r="D69" s="405" t="n">
        <v>15.9</v>
      </c>
      <c r="E69" s="405" t="n">
        <v>1</v>
      </c>
      <c r="F69" s="405" t="n">
        <v>1.8</v>
      </c>
      <c r="G69" s="405" t="n">
        <v>1.6</v>
      </c>
      <c r="H69" s="405" t="n">
        <v>6.7</v>
      </c>
      <c r="I69" s="405" t="n">
        <v>8.8</v>
      </c>
      <c r="J69" s="405" t="n">
        <v>0.5</v>
      </c>
      <c r="K69" s="405" t="n">
        <v>9.4</v>
      </c>
      <c r="L69" s="405" t="n">
        <v>23.3</v>
      </c>
      <c r="M69" s="405" t="n">
        <v>3.4</v>
      </c>
      <c r="N69" s="405" t="n">
        <v>1.5</v>
      </c>
      <c r="O69" s="405" t="n">
        <v>1.8</v>
      </c>
      <c r="P69" s="405" t="n">
        <v>1.4</v>
      </c>
      <c r="Q69" s="405" t="n">
        <v>2.6</v>
      </c>
      <c r="R69" s="405" t="n">
        <v>0.8</v>
      </c>
      <c r="S69" s="405" t="n">
        <v>3.1</v>
      </c>
      <c r="T69" s="405" t="n">
        <v>0.7</v>
      </c>
      <c r="U69" s="397" t="s">
        <v>484</v>
      </c>
    </row>
    <row r="70" customFormat="false" ht="14.25" hidden="false" customHeight="true" outlineLevel="0" collapsed="false">
      <c r="A70" s="230" t="s">
        <v>485</v>
      </c>
      <c r="B70" s="404" t="n">
        <v>100</v>
      </c>
      <c r="C70" s="405" t="n">
        <v>16.7</v>
      </c>
      <c r="D70" s="405" t="n">
        <v>15.5</v>
      </c>
      <c r="E70" s="405" t="n">
        <v>1</v>
      </c>
      <c r="F70" s="405" t="n">
        <v>1.9</v>
      </c>
      <c r="G70" s="405" t="n">
        <v>1.6</v>
      </c>
      <c r="H70" s="405" t="n">
        <v>6.6</v>
      </c>
      <c r="I70" s="405" t="n">
        <v>8.9</v>
      </c>
      <c r="J70" s="405" t="n">
        <v>0.4</v>
      </c>
      <c r="K70" s="405" t="n">
        <v>9.6</v>
      </c>
      <c r="L70" s="405" t="n">
        <v>22.8</v>
      </c>
      <c r="M70" s="405" t="n">
        <v>3.2</v>
      </c>
      <c r="N70" s="405" t="n">
        <v>1.5</v>
      </c>
      <c r="O70" s="405" t="n">
        <v>2</v>
      </c>
      <c r="P70" s="405" t="n">
        <v>1.1</v>
      </c>
      <c r="Q70" s="405" t="n">
        <v>2.5</v>
      </c>
      <c r="R70" s="405" t="n">
        <v>0.8</v>
      </c>
      <c r="S70" s="405" t="n">
        <v>3.2</v>
      </c>
      <c r="T70" s="405" t="n">
        <v>0.8</v>
      </c>
      <c r="U70" s="397" t="s">
        <v>485</v>
      </c>
    </row>
    <row r="71" customFormat="false" ht="14.25" hidden="false" customHeight="true" outlineLevel="0" collapsed="false">
      <c r="A71" s="230" t="s">
        <v>486</v>
      </c>
      <c r="B71" s="404" t="n">
        <v>100</v>
      </c>
      <c r="C71" s="405" t="n">
        <v>15.8</v>
      </c>
      <c r="D71" s="405" t="n">
        <v>16.1</v>
      </c>
      <c r="E71" s="405" t="n">
        <v>1</v>
      </c>
      <c r="F71" s="405" t="n">
        <v>1.9</v>
      </c>
      <c r="G71" s="405" t="n">
        <v>1.4</v>
      </c>
      <c r="H71" s="405" t="n">
        <v>7.7</v>
      </c>
      <c r="I71" s="405" t="n">
        <v>8.4</v>
      </c>
      <c r="J71" s="405" t="n">
        <v>0.5</v>
      </c>
      <c r="K71" s="405" t="n">
        <v>9.3</v>
      </c>
      <c r="L71" s="405" t="n">
        <v>23</v>
      </c>
      <c r="M71" s="405" t="n">
        <v>3.4</v>
      </c>
      <c r="N71" s="405" t="n">
        <v>1.3</v>
      </c>
      <c r="O71" s="405" t="n">
        <v>1.7</v>
      </c>
      <c r="P71" s="405" t="n">
        <v>1.1</v>
      </c>
      <c r="Q71" s="405" t="n">
        <v>2.8</v>
      </c>
      <c r="R71" s="405" t="n">
        <v>0.9</v>
      </c>
      <c r="S71" s="405" t="n">
        <v>3.1</v>
      </c>
      <c r="T71" s="405" t="n">
        <v>0.6</v>
      </c>
      <c r="U71" s="397" t="s">
        <v>486</v>
      </c>
    </row>
    <row r="72" customFormat="false" ht="14.25" hidden="false" customHeight="true" outlineLevel="0" collapsed="false">
      <c r="A72" s="230" t="s">
        <v>487</v>
      </c>
      <c r="B72" s="404" t="n">
        <v>100</v>
      </c>
      <c r="C72" s="405" t="n">
        <v>15.6</v>
      </c>
      <c r="D72" s="405" t="n">
        <v>15.5</v>
      </c>
      <c r="E72" s="405" t="n">
        <v>1</v>
      </c>
      <c r="F72" s="405" t="n">
        <v>1.9</v>
      </c>
      <c r="G72" s="405" t="n">
        <v>1.5</v>
      </c>
      <c r="H72" s="405" t="n">
        <v>8.2</v>
      </c>
      <c r="I72" s="405" t="n">
        <v>7.8</v>
      </c>
      <c r="J72" s="405" t="n">
        <v>0.5</v>
      </c>
      <c r="K72" s="405" t="n">
        <v>9.3</v>
      </c>
      <c r="L72" s="405" t="n">
        <v>23.5</v>
      </c>
      <c r="M72" s="405" t="n">
        <v>3.3</v>
      </c>
      <c r="N72" s="405" t="n">
        <v>1.3</v>
      </c>
      <c r="O72" s="405" t="n">
        <v>1.7</v>
      </c>
      <c r="P72" s="405" t="n">
        <v>1.8</v>
      </c>
      <c r="Q72" s="405" t="n">
        <v>2.4</v>
      </c>
      <c r="R72" s="405" t="n">
        <v>0.9</v>
      </c>
      <c r="S72" s="405" t="n">
        <v>3.1</v>
      </c>
      <c r="T72" s="405" t="n">
        <v>0.7</v>
      </c>
      <c r="U72" s="397" t="s">
        <v>487</v>
      </c>
    </row>
    <row r="73" customFormat="false" ht="14.25" hidden="false" customHeight="true" outlineLevel="0" collapsed="false">
      <c r="A73" s="230" t="s">
        <v>488</v>
      </c>
      <c r="B73" s="404" t="n">
        <v>100</v>
      </c>
      <c r="C73" s="405" t="n">
        <v>16.1</v>
      </c>
      <c r="D73" s="405" t="n">
        <v>15.9</v>
      </c>
      <c r="E73" s="405" t="n">
        <v>0.9</v>
      </c>
      <c r="F73" s="405" t="n">
        <v>1.6</v>
      </c>
      <c r="G73" s="405" t="n">
        <v>1.7</v>
      </c>
      <c r="H73" s="405" t="n">
        <v>6.8</v>
      </c>
      <c r="I73" s="405" t="n">
        <v>8.7</v>
      </c>
      <c r="J73" s="405" t="n">
        <v>0.5</v>
      </c>
      <c r="K73" s="405" t="n">
        <v>8.8</v>
      </c>
      <c r="L73" s="405" t="n">
        <v>23.5</v>
      </c>
      <c r="M73" s="405" t="n">
        <v>3.3</v>
      </c>
      <c r="N73" s="405" t="n">
        <v>1.4</v>
      </c>
      <c r="O73" s="405" t="n">
        <v>2</v>
      </c>
      <c r="P73" s="405" t="n">
        <v>1.6</v>
      </c>
      <c r="Q73" s="405" t="n">
        <v>2.7</v>
      </c>
      <c r="R73" s="405" t="n">
        <v>0.8</v>
      </c>
      <c r="S73" s="405" t="n">
        <v>3.2</v>
      </c>
      <c r="T73" s="405" t="n">
        <v>0.6</v>
      </c>
      <c r="U73" s="397" t="s">
        <v>488</v>
      </c>
    </row>
    <row r="74" customFormat="false" ht="14.25" hidden="false" customHeight="true" outlineLevel="0" collapsed="false">
      <c r="A74" s="230" t="s">
        <v>489</v>
      </c>
      <c r="B74" s="404" t="n">
        <v>100</v>
      </c>
      <c r="C74" s="405" t="n">
        <v>15.3</v>
      </c>
      <c r="D74" s="405" t="n">
        <v>16.5</v>
      </c>
      <c r="E74" s="405" t="n">
        <v>1</v>
      </c>
      <c r="F74" s="405" t="n">
        <v>1.9</v>
      </c>
      <c r="G74" s="405" t="n">
        <v>1.7</v>
      </c>
      <c r="H74" s="405" t="n">
        <v>8</v>
      </c>
      <c r="I74" s="405" t="n">
        <v>8.4</v>
      </c>
      <c r="J74" s="405" t="n">
        <v>0.5</v>
      </c>
      <c r="K74" s="405" t="n">
        <v>8.6</v>
      </c>
      <c r="L74" s="405" t="n">
        <v>22.7</v>
      </c>
      <c r="M74" s="405" t="n">
        <v>3.1</v>
      </c>
      <c r="N74" s="405" t="n">
        <v>1.3</v>
      </c>
      <c r="O74" s="405" t="n">
        <v>1.9</v>
      </c>
      <c r="P74" s="405" t="n">
        <v>1.5</v>
      </c>
      <c r="Q74" s="405" t="n">
        <v>2.8</v>
      </c>
      <c r="R74" s="405" t="n">
        <v>0.9</v>
      </c>
      <c r="S74" s="405" t="n">
        <v>3.3</v>
      </c>
      <c r="T74" s="405" t="n">
        <v>0.7</v>
      </c>
      <c r="U74" s="397" t="s">
        <v>489</v>
      </c>
    </row>
    <row r="75" customFormat="false" ht="14.25" hidden="false" customHeight="true" outlineLevel="0" collapsed="false">
      <c r="A75" s="230" t="s">
        <v>490</v>
      </c>
      <c r="B75" s="404" t="n">
        <v>100</v>
      </c>
      <c r="C75" s="405" t="n">
        <v>16.2</v>
      </c>
      <c r="D75" s="405" t="n">
        <v>16</v>
      </c>
      <c r="E75" s="405" t="n">
        <v>1.1</v>
      </c>
      <c r="F75" s="405" t="n">
        <v>1.6</v>
      </c>
      <c r="G75" s="405" t="n">
        <v>1.4</v>
      </c>
      <c r="H75" s="405" t="n">
        <v>7.7</v>
      </c>
      <c r="I75" s="405" t="n">
        <v>8.7</v>
      </c>
      <c r="J75" s="405" t="n">
        <v>0.6</v>
      </c>
      <c r="K75" s="405" t="n">
        <v>9.2</v>
      </c>
      <c r="L75" s="405" t="n">
        <v>22.4</v>
      </c>
      <c r="M75" s="405" t="n">
        <v>3.2</v>
      </c>
      <c r="N75" s="405" t="n">
        <v>1.4</v>
      </c>
      <c r="O75" s="405" t="n">
        <v>1.9</v>
      </c>
      <c r="P75" s="405" t="n">
        <v>1.4</v>
      </c>
      <c r="Q75" s="405" t="n">
        <v>2.3</v>
      </c>
      <c r="R75" s="405" t="n">
        <v>0.9</v>
      </c>
      <c r="S75" s="405" t="n">
        <v>3.1</v>
      </c>
      <c r="T75" s="405" t="n">
        <v>0.9</v>
      </c>
      <c r="U75" s="397" t="s">
        <v>490</v>
      </c>
    </row>
    <row r="76" customFormat="false" ht="14.25" hidden="false" customHeight="true" outlineLevel="0" collapsed="false">
      <c r="A76" s="230" t="s">
        <v>491</v>
      </c>
      <c r="B76" s="404" t="n">
        <v>100</v>
      </c>
      <c r="C76" s="405" t="n">
        <v>15.4</v>
      </c>
      <c r="D76" s="405" t="n">
        <v>14.7</v>
      </c>
      <c r="E76" s="405" t="n">
        <v>1.3</v>
      </c>
      <c r="F76" s="405" t="n">
        <v>1.6</v>
      </c>
      <c r="G76" s="405" t="n">
        <v>1.7</v>
      </c>
      <c r="H76" s="405" t="n">
        <v>9.3</v>
      </c>
      <c r="I76" s="405" t="n">
        <v>8.7</v>
      </c>
      <c r="J76" s="405" t="n">
        <v>0.6</v>
      </c>
      <c r="K76" s="405" t="n">
        <v>8.9</v>
      </c>
      <c r="L76" s="405" t="n">
        <v>23</v>
      </c>
      <c r="M76" s="405" t="n">
        <v>2.9</v>
      </c>
      <c r="N76" s="405" t="n">
        <v>1.3</v>
      </c>
      <c r="O76" s="405" t="n">
        <v>1.7</v>
      </c>
      <c r="P76" s="405" t="n">
        <v>1.3</v>
      </c>
      <c r="Q76" s="405" t="n">
        <v>2.6</v>
      </c>
      <c r="R76" s="405" t="n">
        <v>0.9</v>
      </c>
      <c r="S76" s="405" t="n">
        <v>2.9</v>
      </c>
      <c r="T76" s="405" t="n">
        <v>0.9</v>
      </c>
      <c r="U76" s="397" t="s">
        <v>491</v>
      </c>
    </row>
    <row r="77" customFormat="false" ht="14.25" hidden="false" customHeight="true" outlineLevel="0" collapsed="false">
      <c r="A77" s="409" t="s">
        <v>1295</v>
      </c>
      <c r="K77" s="409" t="s">
        <v>1296</v>
      </c>
      <c r="U77" s="3"/>
    </row>
    <row r="78" customFormat="false" ht="14.25" hidden="false" customHeight="true" outlineLevel="0" collapsed="false">
      <c r="A78" s="410" t="s">
        <v>1297</v>
      </c>
      <c r="K78" s="410" t="s">
        <v>1297</v>
      </c>
      <c r="U78" s="3"/>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colBreaks count="2" manualBreakCount="2">
    <brk id="10" man="true" max="65535" min="0"/>
    <brk id="2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5"/>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29"/>
      <c r="B1" s="329"/>
      <c r="C1" s="329"/>
      <c r="D1" s="329"/>
      <c r="E1" s="329"/>
      <c r="F1" s="329"/>
      <c r="G1" s="329"/>
      <c r="H1" s="329"/>
      <c r="I1" s="329"/>
      <c r="J1" s="329"/>
      <c r="K1" s="329"/>
      <c r="L1" s="329"/>
      <c r="M1" s="329"/>
      <c r="N1" s="329"/>
      <c r="O1" s="329"/>
      <c r="P1" s="329"/>
      <c r="Q1" s="329"/>
      <c r="R1" s="329"/>
      <c r="S1" s="329"/>
      <c r="T1" s="329"/>
      <c r="U1" s="329"/>
    </row>
    <row r="2" s="411" customFormat="true" ht="20.1" hidden="false" customHeight="true" outlineLevel="0" collapsed="false">
      <c r="A2" s="384" t="s">
        <v>1247</v>
      </c>
      <c r="B2" s="384"/>
      <c r="C2" s="384"/>
      <c r="D2" s="384"/>
      <c r="E2" s="384"/>
      <c r="F2" s="384"/>
      <c r="G2" s="384"/>
      <c r="H2" s="384"/>
      <c r="I2" s="384"/>
      <c r="J2" s="384"/>
      <c r="K2" s="384" t="s">
        <v>1247</v>
      </c>
      <c r="L2" s="384"/>
      <c r="M2" s="384"/>
      <c r="N2" s="384"/>
      <c r="O2" s="384"/>
      <c r="P2" s="384"/>
      <c r="Q2" s="384"/>
      <c r="R2" s="384"/>
      <c r="S2" s="384"/>
      <c r="T2" s="384"/>
      <c r="U2" s="384"/>
    </row>
    <row r="3" s="411" customFormat="true" ht="20.1" hidden="false" customHeight="true" outlineLevel="0" collapsed="false">
      <c r="A3" s="384" t="s">
        <v>1298</v>
      </c>
      <c r="B3" s="384"/>
      <c r="C3" s="384"/>
      <c r="D3" s="384"/>
      <c r="E3" s="384"/>
      <c r="F3" s="384"/>
      <c r="G3" s="384"/>
      <c r="H3" s="384"/>
      <c r="I3" s="384"/>
      <c r="J3" s="384"/>
      <c r="K3" s="384" t="s">
        <v>1298</v>
      </c>
      <c r="L3" s="384"/>
      <c r="M3" s="384"/>
      <c r="N3" s="384"/>
      <c r="O3" s="384"/>
      <c r="P3" s="384"/>
      <c r="Q3" s="384"/>
      <c r="R3" s="384"/>
      <c r="S3" s="384"/>
      <c r="T3" s="384"/>
      <c r="U3" s="384"/>
    </row>
    <row r="4" s="411" customFormat="true" ht="20.1" hidden="false" customHeight="true" outlineLevel="0" collapsed="false">
      <c r="A4" s="386" t="s">
        <v>1299</v>
      </c>
      <c r="B4" s="386"/>
      <c r="C4" s="386"/>
      <c r="D4" s="386"/>
      <c r="E4" s="386"/>
      <c r="F4" s="386"/>
      <c r="G4" s="386"/>
      <c r="H4" s="386"/>
      <c r="I4" s="386"/>
      <c r="J4" s="386"/>
      <c r="K4" s="386" t="s">
        <v>1299</v>
      </c>
      <c r="L4" s="386"/>
      <c r="M4" s="386"/>
      <c r="N4" s="386"/>
      <c r="O4" s="386"/>
      <c r="P4" s="386"/>
      <c r="Q4" s="386"/>
      <c r="R4" s="386"/>
      <c r="S4" s="386"/>
      <c r="T4" s="386"/>
      <c r="U4" s="386"/>
    </row>
    <row r="5" s="134" customFormat="true" ht="20.1" hidden="false" customHeight="true" outlineLevel="0" collapsed="false">
      <c r="A5" s="412"/>
      <c r="B5" s="412"/>
      <c r="C5" s="412"/>
      <c r="D5" s="412"/>
      <c r="E5" s="412"/>
      <c r="F5" s="412"/>
      <c r="G5" s="412"/>
      <c r="H5" s="412"/>
      <c r="I5" s="412"/>
      <c r="J5" s="412"/>
      <c r="K5" s="412"/>
      <c r="L5" s="412"/>
      <c r="M5" s="412"/>
      <c r="N5" s="412"/>
      <c r="O5" s="412"/>
      <c r="P5" s="412"/>
      <c r="Q5" s="412"/>
      <c r="R5" s="412"/>
      <c r="S5" s="412"/>
      <c r="T5" s="412"/>
      <c r="U5" s="412"/>
    </row>
    <row r="6" s="391" customFormat="true" ht="52.5" hidden="false" customHeight="true" outlineLevel="0" collapsed="false">
      <c r="A6" s="388" t="s">
        <v>1250</v>
      </c>
      <c r="B6" s="138" t="s">
        <v>1251</v>
      </c>
      <c r="C6" s="174" t="s">
        <v>1252</v>
      </c>
      <c r="D6" s="138" t="s">
        <v>1253</v>
      </c>
      <c r="E6" s="138" t="s">
        <v>1254</v>
      </c>
      <c r="F6" s="174" t="s">
        <v>1255</v>
      </c>
      <c r="G6" s="138" t="s">
        <v>1256</v>
      </c>
      <c r="H6" s="138" t="s">
        <v>1257</v>
      </c>
      <c r="I6" s="138" t="s">
        <v>1258</v>
      </c>
      <c r="J6" s="389" t="s">
        <v>1259</v>
      </c>
      <c r="K6" s="137" t="s">
        <v>1260</v>
      </c>
      <c r="L6" s="174" t="s">
        <v>1261</v>
      </c>
      <c r="M6" s="174" t="s">
        <v>1262</v>
      </c>
      <c r="N6" s="138" t="s">
        <v>1263</v>
      </c>
      <c r="O6" s="138" t="s">
        <v>1264</v>
      </c>
      <c r="P6" s="174" t="s">
        <v>1265</v>
      </c>
      <c r="Q6" s="174" t="s">
        <v>1266</v>
      </c>
      <c r="R6" s="138" t="s">
        <v>1267</v>
      </c>
      <c r="S6" s="174" t="s">
        <v>1300</v>
      </c>
      <c r="T6" s="389" t="s">
        <v>1301</v>
      </c>
      <c r="U6" s="390" t="s">
        <v>1250</v>
      </c>
    </row>
    <row r="7" customFormat="false" ht="14.25" hidden="false" customHeight="true" outlineLevel="0" collapsed="false">
      <c r="A7" s="392"/>
      <c r="J7" s="393"/>
      <c r="K7" s="393"/>
      <c r="L7" s="393"/>
      <c r="U7" s="392"/>
    </row>
    <row r="8" s="21" customFormat="true" ht="14.25" hidden="false" customHeight="true" outlineLevel="0" collapsed="false">
      <c r="B8" s="330" t="s">
        <v>921</v>
      </c>
      <c r="C8" s="330"/>
      <c r="D8" s="330"/>
      <c r="E8" s="330"/>
      <c r="F8" s="330"/>
      <c r="G8" s="330"/>
      <c r="H8" s="330"/>
      <c r="I8" s="330"/>
      <c r="J8" s="330"/>
      <c r="K8" s="330" t="s">
        <v>921</v>
      </c>
      <c r="L8" s="330"/>
      <c r="M8" s="330"/>
      <c r="N8" s="330"/>
      <c r="O8" s="330"/>
      <c r="P8" s="330"/>
      <c r="Q8" s="330"/>
      <c r="R8" s="330"/>
      <c r="S8" s="330"/>
      <c r="T8" s="330"/>
      <c r="U8" s="330"/>
    </row>
    <row r="9" customFormat="false" ht="14.25" hidden="false" customHeight="true" outlineLevel="0" collapsed="false">
      <c r="U9" s="210"/>
    </row>
    <row r="10" s="398" customFormat="true" ht="14.25" hidden="false" customHeight="true" outlineLevel="0" collapsed="false">
      <c r="A10" s="230" t="s">
        <v>1302</v>
      </c>
      <c r="B10" s="332" t="n">
        <v>664392</v>
      </c>
      <c r="C10" s="332" t="n">
        <v>107682</v>
      </c>
      <c r="D10" s="332" t="n">
        <v>106702</v>
      </c>
      <c r="E10" s="332" t="n">
        <v>9137</v>
      </c>
      <c r="F10" s="332" t="n">
        <v>5098</v>
      </c>
      <c r="G10" s="332" t="n">
        <v>10737</v>
      </c>
      <c r="H10" s="332" t="n">
        <v>19667</v>
      </c>
      <c r="I10" s="332" t="n">
        <v>34278</v>
      </c>
      <c r="J10" s="332" t="n">
        <v>2926</v>
      </c>
      <c r="K10" s="332" t="n">
        <v>51285</v>
      </c>
      <c r="L10" s="332" t="n">
        <v>120698</v>
      </c>
      <c r="M10" s="332" t="n">
        <v>28591</v>
      </c>
      <c r="N10" s="332" t="n">
        <v>9493</v>
      </c>
      <c r="O10" s="332" t="n">
        <v>15144</v>
      </c>
      <c r="P10" s="332" t="n">
        <v>5381</v>
      </c>
      <c r="Q10" s="332" t="n">
        <v>11668</v>
      </c>
      <c r="R10" s="332" t="n">
        <v>6323</v>
      </c>
      <c r="S10" s="332" t="n">
        <v>104788</v>
      </c>
      <c r="T10" s="332" t="n">
        <v>14794</v>
      </c>
      <c r="U10" s="413" t="s">
        <v>1302</v>
      </c>
    </row>
    <row r="11" s="398" customFormat="true" ht="14.25" hidden="false" customHeight="true" outlineLevel="0" collapsed="false">
      <c r="A11" s="230" t="s">
        <v>431</v>
      </c>
      <c r="B11" s="332" t="n">
        <v>731479</v>
      </c>
      <c r="C11" s="332" t="n">
        <v>113395</v>
      </c>
      <c r="D11" s="332" t="n">
        <v>117493</v>
      </c>
      <c r="E11" s="332" t="n">
        <v>10040</v>
      </c>
      <c r="F11" s="332" t="n">
        <v>5390</v>
      </c>
      <c r="G11" s="332" t="n">
        <v>11754</v>
      </c>
      <c r="H11" s="332" t="n">
        <v>20698</v>
      </c>
      <c r="I11" s="332" t="n">
        <v>37157</v>
      </c>
      <c r="J11" s="332" t="n">
        <v>2998</v>
      </c>
      <c r="K11" s="332" t="n">
        <v>56358</v>
      </c>
      <c r="L11" s="332" t="n">
        <v>133886</v>
      </c>
      <c r="M11" s="332" t="n">
        <v>31725</v>
      </c>
      <c r="N11" s="332" t="n">
        <v>10336</v>
      </c>
      <c r="O11" s="332" t="n">
        <v>16260</v>
      </c>
      <c r="P11" s="332" t="n">
        <v>6174</v>
      </c>
      <c r="Q11" s="332" t="n">
        <v>14579</v>
      </c>
      <c r="R11" s="332" t="n">
        <v>7357</v>
      </c>
      <c r="S11" s="332" t="n">
        <v>123158</v>
      </c>
      <c r="T11" s="332" t="n">
        <v>12721</v>
      </c>
      <c r="U11" s="413" t="s">
        <v>431</v>
      </c>
    </row>
    <row r="12" s="398" customFormat="true" ht="14.25" hidden="false" customHeight="true" outlineLevel="0" collapsed="false">
      <c r="A12" s="230" t="s">
        <v>433</v>
      </c>
      <c r="B12" s="332" t="n">
        <v>786200</v>
      </c>
      <c r="C12" s="332" t="n">
        <v>123144</v>
      </c>
      <c r="D12" s="332" t="n">
        <v>126891</v>
      </c>
      <c r="E12" s="332" t="n">
        <v>9964</v>
      </c>
      <c r="F12" s="332" t="n">
        <v>6658</v>
      </c>
      <c r="G12" s="332" t="n">
        <v>12533</v>
      </c>
      <c r="H12" s="332" t="n">
        <v>22245</v>
      </c>
      <c r="I12" s="332" t="n">
        <v>39461</v>
      </c>
      <c r="J12" s="332" t="n">
        <v>2889</v>
      </c>
      <c r="K12" s="332" t="n">
        <v>60346</v>
      </c>
      <c r="L12" s="332" t="n">
        <v>144811</v>
      </c>
      <c r="M12" s="332" t="n">
        <v>33981</v>
      </c>
      <c r="N12" s="332" t="n">
        <v>11557</v>
      </c>
      <c r="O12" s="332" t="n">
        <v>17696</v>
      </c>
      <c r="P12" s="332" t="n">
        <v>7720</v>
      </c>
      <c r="Q12" s="332" t="n">
        <v>16283</v>
      </c>
      <c r="R12" s="332" t="n">
        <v>7859</v>
      </c>
      <c r="S12" s="332" t="n">
        <v>130417</v>
      </c>
      <c r="T12" s="332" t="n">
        <v>11744</v>
      </c>
      <c r="U12" s="413" t="s">
        <v>433</v>
      </c>
    </row>
    <row r="13" s="398" customFormat="true" ht="14.25" hidden="false" customHeight="true" outlineLevel="0" collapsed="false">
      <c r="A13" s="230" t="s">
        <v>434</v>
      </c>
      <c r="B13" s="332" t="n">
        <v>892973</v>
      </c>
      <c r="C13" s="332" t="n">
        <v>141538</v>
      </c>
      <c r="D13" s="332" t="n">
        <v>140368</v>
      </c>
      <c r="E13" s="332" t="n">
        <v>11484</v>
      </c>
      <c r="F13" s="332" t="n">
        <v>8745</v>
      </c>
      <c r="G13" s="332" t="n">
        <v>12074</v>
      </c>
      <c r="H13" s="332" t="n">
        <v>27739</v>
      </c>
      <c r="I13" s="332" t="n">
        <v>44764</v>
      </c>
      <c r="J13" s="332" t="n">
        <v>3898</v>
      </c>
      <c r="K13" s="332" t="n">
        <v>67345</v>
      </c>
      <c r="L13" s="332" t="n">
        <v>159577</v>
      </c>
      <c r="M13" s="332" t="n">
        <v>36362</v>
      </c>
      <c r="N13" s="332" t="n">
        <v>12361</v>
      </c>
      <c r="O13" s="332" t="n">
        <v>19590</v>
      </c>
      <c r="P13" s="332" t="n">
        <v>10002</v>
      </c>
      <c r="Q13" s="332" t="n">
        <v>17373</v>
      </c>
      <c r="R13" s="332" t="n">
        <v>9275</v>
      </c>
      <c r="S13" s="332" t="n">
        <v>159062</v>
      </c>
      <c r="T13" s="332" t="n">
        <v>11417</v>
      </c>
      <c r="U13" s="413" t="s">
        <v>434</v>
      </c>
    </row>
    <row r="14" customFormat="false" ht="14.25" hidden="false" customHeight="true" outlineLevel="0" collapsed="false">
      <c r="A14" s="230" t="s">
        <v>435</v>
      </c>
      <c r="B14" s="332" t="n">
        <v>965169</v>
      </c>
      <c r="C14" s="332" t="n">
        <v>149799</v>
      </c>
      <c r="D14" s="332" t="n">
        <v>152449</v>
      </c>
      <c r="E14" s="332" t="n">
        <v>12330</v>
      </c>
      <c r="F14" s="332" t="n">
        <v>10302</v>
      </c>
      <c r="G14" s="332" t="n">
        <v>11718</v>
      </c>
      <c r="H14" s="332" t="n">
        <v>28487</v>
      </c>
      <c r="I14" s="332" t="n">
        <v>49089</v>
      </c>
      <c r="J14" s="332" t="n">
        <v>4902</v>
      </c>
      <c r="K14" s="332" t="n">
        <v>73694</v>
      </c>
      <c r="L14" s="332" t="n">
        <v>174453</v>
      </c>
      <c r="M14" s="332" t="n">
        <v>40931</v>
      </c>
      <c r="N14" s="332" t="n">
        <v>13410</v>
      </c>
      <c r="O14" s="332" t="n">
        <v>23433</v>
      </c>
      <c r="P14" s="332" t="n">
        <v>11353</v>
      </c>
      <c r="Q14" s="332" t="n">
        <v>16926</v>
      </c>
      <c r="R14" s="332" t="n">
        <v>10654</v>
      </c>
      <c r="S14" s="332" t="n">
        <v>170665</v>
      </c>
      <c r="T14" s="332" t="n">
        <v>10573</v>
      </c>
      <c r="U14" s="413" t="s">
        <v>435</v>
      </c>
    </row>
    <row r="15" customFormat="false" ht="14.25" hidden="false" customHeight="true" outlineLevel="0" collapsed="false">
      <c r="A15" s="349" t="s">
        <v>1303</v>
      </c>
      <c r="B15" s="332" t="n">
        <v>994802</v>
      </c>
      <c r="C15" s="332" t="n">
        <v>151229</v>
      </c>
      <c r="D15" s="332" t="n">
        <v>155730</v>
      </c>
      <c r="E15" s="332" t="n">
        <v>11484</v>
      </c>
      <c r="F15" s="332" t="n">
        <v>11877</v>
      </c>
      <c r="G15" s="332" t="n">
        <v>13553</v>
      </c>
      <c r="H15" s="332" t="n">
        <v>32379</v>
      </c>
      <c r="I15" s="332" t="n">
        <v>51352</v>
      </c>
      <c r="J15" s="332" t="n">
        <v>5973</v>
      </c>
      <c r="K15" s="332" t="n">
        <v>76729</v>
      </c>
      <c r="L15" s="332" t="n">
        <v>172087</v>
      </c>
      <c r="M15" s="332" t="n">
        <v>45034</v>
      </c>
      <c r="N15" s="332" t="n">
        <v>14191</v>
      </c>
      <c r="O15" s="332" t="n">
        <v>23205</v>
      </c>
      <c r="P15" s="332" t="n">
        <v>12810</v>
      </c>
      <c r="Q15" s="332" t="n">
        <v>18403</v>
      </c>
      <c r="R15" s="332" t="n">
        <v>11076</v>
      </c>
      <c r="S15" s="332" t="n">
        <v>176626</v>
      </c>
      <c r="T15" s="332" t="n">
        <v>11063</v>
      </c>
      <c r="U15" s="413" t="n">
        <v>2008</v>
      </c>
    </row>
    <row r="16" customFormat="false" ht="14.25" hidden="false" customHeight="true" outlineLevel="0" collapsed="false">
      <c r="A16" s="308"/>
      <c r="T16" s="210"/>
      <c r="U16" s="414"/>
    </row>
    <row r="17" customFormat="false" ht="14.25" hidden="false" customHeight="true" outlineLevel="0" collapsed="false">
      <c r="A17" s="335" t="n">
        <v>2007</v>
      </c>
      <c r="U17" s="413" t="s">
        <v>435</v>
      </c>
    </row>
    <row r="18" customFormat="false" ht="14.25" hidden="false" customHeight="true" outlineLevel="0" collapsed="false">
      <c r="A18" s="230" t="s">
        <v>491</v>
      </c>
      <c r="B18" s="332" t="n">
        <v>72992</v>
      </c>
      <c r="C18" s="332" t="n">
        <v>11268</v>
      </c>
      <c r="D18" s="332" t="n">
        <v>11717</v>
      </c>
      <c r="E18" s="332" t="n">
        <v>979</v>
      </c>
      <c r="F18" s="332" t="n">
        <v>805</v>
      </c>
      <c r="G18" s="332" t="n">
        <v>855</v>
      </c>
      <c r="H18" s="332" t="n">
        <v>2218</v>
      </c>
      <c r="I18" s="332" t="n">
        <v>3914</v>
      </c>
      <c r="J18" s="332" t="n">
        <v>485</v>
      </c>
      <c r="K18" s="332" t="n">
        <v>5371</v>
      </c>
      <c r="L18" s="332" t="n">
        <v>12665</v>
      </c>
      <c r="M18" s="332" t="n">
        <v>2798</v>
      </c>
      <c r="N18" s="332" t="n">
        <v>978</v>
      </c>
      <c r="O18" s="332" t="n">
        <v>1733</v>
      </c>
      <c r="P18" s="332" t="n">
        <v>893</v>
      </c>
      <c r="Q18" s="332" t="n">
        <v>1474</v>
      </c>
      <c r="R18" s="332" t="n">
        <v>786</v>
      </c>
      <c r="S18" s="332" t="n">
        <v>13176</v>
      </c>
      <c r="T18" s="332" t="n">
        <v>878</v>
      </c>
      <c r="U18" s="397" t="s">
        <v>491</v>
      </c>
    </row>
    <row r="19" customFormat="false" ht="14.25" hidden="false" customHeight="true" outlineLevel="0" collapsed="false">
      <c r="A19" s="308"/>
      <c r="T19" s="210"/>
      <c r="U19" s="415"/>
    </row>
    <row r="20" customFormat="false" ht="14.25" hidden="false" customHeight="true" outlineLevel="0" collapsed="false">
      <c r="A20" s="335" t="n">
        <v>2008</v>
      </c>
      <c r="B20" s="332"/>
      <c r="T20" s="210"/>
      <c r="U20" s="413" t="n">
        <v>2008</v>
      </c>
    </row>
    <row r="21" customFormat="false" ht="14.25" hidden="false" customHeight="true" outlineLevel="0" collapsed="false">
      <c r="A21" s="230" t="s">
        <v>480</v>
      </c>
      <c r="B21" s="332" t="n">
        <v>84233</v>
      </c>
      <c r="C21" s="332" t="n">
        <v>13287</v>
      </c>
      <c r="D21" s="332" t="n">
        <v>12702</v>
      </c>
      <c r="E21" s="332" t="n">
        <v>927</v>
      </c>
      <c r="F21" s="332" t="n">
        <v>875</v>
      </c>
      <c r="G21" s="332" t="n">
        <v>1098</v>
      </c>
      <c r="H21" s="332" t="n">
        <v>2333</v>
      </c>
      <c r="I21" s="332" t="n">
        <v>4476</v>
      </c>
      <c r="J21" s="332" t="n">
        <v>425</v>
      </c>
      <c r="K21" s="332" t="n">
        <v>6629</v>
      </c>
      <c r="L21" s="332" t="n">
        <v>14911</v>
      </c>
      <c r="M21" s="332" t="n">
        <v>3693</v>
      </c>
      <c r="N21" s="332" t="n">
        <v>1250</v>
      </c>
      <c r="O21" s="332" t="n">
        <v>1948</v>
      </c>
      <c r="P21" s="332" t="n">
        <v>1042</v>
      </c>
      <c r="Q21" s="332" t="n">
        <v>1374</v>
      </c>
      <c r="R21" s="332" t="n">
        <v>941</v>
      </c>
      <c r="S21" s="332" t="n">
        <v>15298</v>
      </c>
      <c r="T21" s="332" t="n">
        <v>1024</v>
      </c>
      <c r="U21" s="397" t="s">
        <v>480</v>
      </c>
    </row>
    <row r="22" customFormat="false" ht="14.25" hidden="false" customHeight="true" outlineLevel="0" collapsed="false">
      <c r="A22" s="230" t="s">
        <v>481</v>
      </c>
      <c r="B22" s="332" t="n">
        <v>84489</v>
      </c>
      <c r="C22" s="332" t="n">
        <v>13110</v>
      </c>
      <c r="D22" s="332" t="n">
        <v>13361</v>
      </c>
      <c r="E22" s="332" t="n">
        <v>972</v>
      </c>
      <c r="F22" s="332" t="n">
        <v>1001</v>
      </c>
      <c r="G22" s="332" t="n">
        <v>1066</v>
      </c>
      <c r="H22" s="332" t="n">
        <v>2870</v>
      </c>
      <c r="I22" s="332" t="n">
        <v>4461</v>
      </c>
      <c r="J22" s="332" t="n">
        <v>447</v>
      </c>
      <c r="K22" s="332" t="n">
        <v>6317</v>
      </c>
      <c r="L22" s="332" t="n">
        <v>14517</v>
      </c>
      <c r="M22" s="332" t="n">
        <v>3539</v>
      </c>
      <c r="N22" s="332" t="n">
        <v>1232</v>
      </c>
      <c r="O22" s="332" t="n">
        <v>2015</v>
      </c>
      <c r="P22" s="332" t="n">
        <v>1000</v>
      </c>
      <c r="Q22" s="332" t="n">
        <v>1728</v>
      </c>
      <c r="R22" s="332" t="n">
        <v>969</v>
      </c>
      <c r="S22" s="332" t="n">
        <v>14940</v>
      </c>
      <c r="T22" s="332" t="n">
        <v>945</v>
      </c>
      <c r="U22" s="397" t="s">
        <v>481</v>
      </c>
    </row>
    <row r="23" customFormat="false" ht="14.25" hidden="false" customHeight="true" outlineLevel="0" collapsed="false">
      <c r="A23" s="230" t="s">
        <v>482</v>
      </c>
      <c r="B23" s="332" t="n">
        <v>83750</v>
      </c>
      <c r="C23" s="332" t="n">
        <v>13027</v>
      </c>
      <c r="D23" s="332" t="n">
        <v>13289</v>
      </c>
      <c r="E23" s="332" t="n">
        <v>932</v>
      </c>
      <c r="F23" s="332" t="n">
        <v>991</v>
      </c>
      <c r="G23" s="332" t="n">
        <v>1107</v>
      </c>
      <c r="H23" s="332" t="n">
        <v>2455</v>
      </c>
      <c r="I23" s="332" t="n">
        <v>4142</v>
      </c>
      <c r="J23" s="332" t="n">
        <v>403</v>
      </c>
      <c r="K23" s="332" t="n">
        <v>6408</v>
      </c>
      <c r="L23" s="332" t="n">
        <v>14634</v>
      </c>
      <c r="M23" s="332" t="n">
        <v>3833</v>
      </c>
      <c r="N23" s="332" t="n">
        <v>1146</v>
      </c>
      <c r="O23" s="332" t="n">
        <v>2042</v>
      </c>
      <c r="P23" s="332" t="n">
        <v>1118</v>
      </c>
      <c r="Q23" s="332" t="n">
        <v>1380</v>
      </c>
      <c r="R23" s="332" t="n">
        <v>954</v>
      </c>
      <c r="S23" s="332" t="n">
        <v>14882</v>
      </c>
      <c r="T23" s="332" t="n">
        <v>1005</v>
      </c>
      <c r="U23" s="397" t="s">
        <v>482</v>
      </c>
    </row>
    <row r="24" customFormat="false" ht="14.25" hidden="false" customHeight="true" outlineLevel="0" collapsed="false">
      <c r="A24" s="230" t="s">
        <v>483</v>
      </c>
      <c r="B24" s="332" t="n">
        <v>89716</v>
      </c>
      <c r="C24" s="332" t="n">
        <v>13810</v>
      </c>
      <c r="D24" s="332" t="n">
        <v>14169</v>
      </c>
      <c r="E24" s="332" t="n">
        <v>1054</v>
      </c>
      <c r="F24" s="332" t="n">
        <v>1029</v>
      </c>
      <c r="G24" s="332" t="n">
        <v>1532</v>
      </c>
      <c r="H24" s="332" t="n">
        <v>2742</v>
      </c>
      <c r="I24" s="332" t="n">
        <v>4681</v>
      </c>
      <c r="J24" s="332" t="n">
        <v>464</v>
      </c>
      <c r="K24" s="332" t="n">
        <v>7273</v>
      </c>
      <c r="L24" s="332" t="n">
        <v>15034</v>
      </c>
      <c r="M24" s="332" t="n">
        <v>4056</v>
      </c>
      <c r="N24" s="332" t="n">
        <v>1394</v>
      </c>
      <c r="O24" s="332" t="n">
        <v>2153</v>
      </c>
      <c r="P24" s="332" t="n">
        <v>1233</v>
      </c>
      <c r="Q24" s="332" t="n">
        <v>1605</v>
      </c>
      <c r="R24" s="332" t="n">
        <v>1042</v>
      </c>
      <c r="S24" s="332" t="n">
        <v>15505</v>
      </c>
      <c r="T24" s="332" t="n">
        <v>938</v>
      </c>
      <c r="U24" s="397" t="s">
        <v>483</v>
      </c>
    </row>
    <row r="25" customFormat="false" ht="14.25" hidden="false" customHeight="true" outlineLevel="0" collapsed="false">
      <c r="A25" s="230" t="s">
        <v>484</v>
      </c>
      <c r="B25" s="332" t="n">
        <v>80657</v>
      </c>
      <c r="C25" s="332" t="n">
        <v>12199</v>
      </c>
      <c r="D25" s="332" t="n">
        <v>12589</v>
      </c>
      <c r="E25" s="332" t="n">
        <v>917</v>
      </c>
      <c r="F25" s="332" t="n">
        <v>1048</v>
      </c>
      <c r="G25" s="332" t="n">
        <v>1171</v>
      </c>
      <c r="H25" s="332" t="n">
        <v>2486</v>
      </c>
      <c r="I25" s="332" t="n">
        <v>4119</v>
      </c>
      <c r="J25" s="332" t="n">
        <v>509</v>
      </c>
      <c r="K25" s="332" t="n">
        <v>6293</v>
      </c>
      <c r="L25" s="332" t="n">
        <v>14484</v>
      </c>
      <c r="M25" s="332" t="n">
        <v>3559</v>
      </c>
      <c r="N25" s="332" t="n">
        <v>1164</v>
      </c>
      <c r="O25" s="332" t="n">
        <v>2003</v>
      </c>
      <c r="P25" s="332" t="n">
        <v>1025</v>
      </c>
      <c r="Q25" s="332" t="n">
        <v>1694</v>
      </c>
      <c r="R25" s="332" t="n">
        <v>999</v>
      </c>
      <c r="S25" s="332" t="n">
        <v>13616</v>
      </c>
      <c r="T25" s="332" t="n">
        <v>781</v>
      </c>
      <c r="U25" s="397" t="s">
        <v>484</v>
      </c>
    </row>
    <row r="26" customFormat="false" ht="14.25" hidden="false" customHeight="true" outlineLevel="0" collapsed="false">
      <c r="A26" s="230" t="s">
        <v>485</v>
      </c>
      <c r="B26" s="332" t="n">
        <v>88279</v>
      </c>
      <c r="C26" s="332" t="n">
        <v>13638</v>
      </c>
      <c r="D26" s="332" t="n">
        <v>14024</v>
      </c>
      <c r="E26" s="332" t="n">
        <v>1019</v>
      </c>
      <c r="F26" s="332" t="n">
        <v>1030</v>
      </c>
      <c r="G26" s="332" t="n">
        <v>1168</v>
      </c>
      <c r="H26" s="332" t="n">
        <v>2698</v>
      </c>
      <c r="I26" s="332" t="n">
        <v>4558</v>
      </c>
      <c r="J26" s="332" t="n">
        <v>447</v>
      </c>
      <c r="K26" s="332" t="n">
        <v>7046</v>
      </c>
      <c r="L26" s="332" t="n">
        <v>15231</v>
      </c>
      <c r="M26" s="332" t="n">
        <v>4668</v>
      </c>
      <c r="N26" s="332" t="n">
        <v>1246</v>
      </c>
      <c r="O26" s="332" t="n">
        <v>1927</v>
      </c>
      <c r="P26" s="332" t="n">
        <v>1144</v>
      </c>
      <c r="Q26" s="332" t="n">
        <v>1565</v>
      </c>
      <c r="R26" s="332" t="n">
        <v>997</v>
      </c>
      <c r="S26" s="332" t="n">
        <v>15004</v>
      </c>
      <c r="T26" s="332" t="n">
        <v>870</v>
      </c>
      <c r="U26" s="397" t="s">
        <v>485</v>
      </c>
    </row>
    <row r="27" customFormat="false" ht="14.25" hidden="false" customHeight="true" outlineLevel="0" collapsed="false">
      <c r="A27" s="230" t="s">
        <v>486</v>
      </c>
      <c r="B27" s="332" t="n">
        <v>86991</v>
      </c>
      <c r="C27" s="332" t="n">
        <v>13899</v>
      </c>
      <c r="D27" s="332" t="n">
        <v>13950</v>
      </c>
      <c r="E27" s="332" t="n">
        <v>987</v>
      </c>
      <c r="F27" s="332" t="n">
        <v>1059</v>
      </c>
      <c r="G27" s="332" t="n">
        <v>989</v>
      </c>
      <c r="H27" s="332" t="n">
        <v>3042</v>
      </c>
      <c r="I27" s="332" t="n">
        <v>4413</v>
      </c>
      <c r="J27" s="332" t="n">
        <v>478</v>
      </c>
      <c r="K27" s="332" t="n">
        <v>6942</v>
      </c>
      <c r="L27" s="332" t="n">
        <v>14706</v>
      </c>
      <c r="M27" s="332" t="n">
        <v>4176</v>
      </c>
      <c r="N27" s="332" t="n">
        <v>1060</v>
      </c>
      <c r="O27" s="332" t="n">
        <v>1846</v>
      </c>
      <c r="P27" s="332" t="n">
        <v>1097</v>
      </c>
      <c r="Q27" s="332" t="n">
        <v>1566</v>
      </c>
      <c r="R27" s="332" t="n">
        <v>1043</v>
      </c>
      <c r="S27" s="332" t="n">
        <v>14645</v>
      </c>
      <c r="T27" s="332" t="n">
        <v>1092</v>
      </c>
      <c r="U27" s="397" t="s">
        <v>486</v>
      </c>
    </row>
    <row r="28" customFormat="false" ht="14.25" hidden="false" customHeight="true" outlineLevel="0" collapsed="false">
      <c r="A28" s="230" t="s">
        <v>487</v>
      </c>
      <c r="B28" s="332" t="n">
        <v>75662</v>
      </c>
      <c r="C28" s="332" t="n">
        <v>10418</v>
      </c>
      <c r="D28" s="332" t="n">
        <v>11460</v>
      </c>
      <c r="E28" s="332" t="n">
        <v>765</v>
      </c>
      <c r="F28" s="332" t="n">
        <v>952</v>
      </c>
      <c r="G28" s="332" t="n">
        <v>1235</v>
      </c>
      <c r="H28" s="332" t="n">
        <v>2306</v>
      </c>
      <c r="I28" s="332" t="n">
        <v>4201</v>
      </c>
      <c r="J28" s="332" t="n">
        <v>565</v>
      </c>
      <c r="K28" s="332" t="n">
        <v>5928</v>
      </c>
      <c r="L28" s="332" t="n">
        <v>13296</v>
      </c>
      <c r="M28" s="332" t="n">
        <v>4075</v>
      </c>
      <c r="N28" s="332" t="n">
        <v>1118</v>
      </c>
      <c r="O28" s="332" t="n">
        <v>1667</v>
      </c>
      <c r="P28" s="332" t="n">
        <v>1066</v>
      </c>
      <c r="Q28" s="332" t="n">
        <v>1461</v>
      </c>
      <c r="R28" s="332" t="n">
        <v>832</v>
      </c>
      <c r="S28" s="332" t="n">
        <v>13426</v>
      </c>
      <c r="T28" s="332" t="n">
        <v>889</v>
      </c>
      <c r="U28" s="397" t="s">
        <v>487</v>
      </c>
    </row>
    <row r="29" customFormat="false" ht="14.25" hidden="false" customHeight="true" outlineLevel="0" collapsed="false">
      <c r="A29" s="230" t="s">
        <v>488</v>
      </c>
      <c r="B29" s="332" t="n">
        <v>87210</v>
      </c>
      <c r="C29" s="332" t="n">
        <v>12866</v>
      </c>
      <c r="D29" s="332" t="n">
        <v>13702</v>
      </c>
      <c r="E29" s="332" t="n">
        <v>1066</v>
      </c>
      <c r="F29" s="332" t="n">
        <v>927</v>
      </c>
      <c r="G29" s="332" t="n">
        <v>1160</v>
      </c>
      <c r="H29" s="332" t="n">
        <v>2749</v>
      </c>
      <c r="I29" s="332" t="n">
        <v>4411</v>
      </c>
      <c r="J29" s="332" t="n">
        <v>539</v>
      </c>
      <c r="K29" s="332" t="n">
        <v>6792</v>
      </c>
      <c r="L29" s="332" t="n">
        <v>15360</v>
      </c>
      <c r="M29" s="332" t="n">
        <v>3744</v>
      </c>
      <c r="N29" s="332" t="n">
        <v>1346</v>
      </c>
      <c r="O29" s="332" t="n">
        <v>2051</v>
      </c>
      <c r="P29" s="332" t="n">
        <v>1234</v>
      </c>
      <c r="Q29" s="332" t="n">
        <v>1593</v>
      </c>
      <c r="R29" s="332" t="n">
        <v>960</v>
      </c>
      <c r="S29" s="332" t="n">
        <v>15790</v>
      </c>
      <c r="T29" s="332" t="n">
        <v>920</v>
      </c>
      <c r="U29" s="397" t="s">
        <v>488</v>
      </c>
    </row>
    <row r="30" customFormat="false" ht="14.25" hidden="false" customHeight="true" outlineLevel="0" collapsed="false">
      <c r="A30" s="230" t="s">
        <v>489</v>
      </c>
      <c r="B30" s="332" t="n">
        <v>89651</v>
      </c>
      <c r="C30" s="332" t="n">
        <v>13359</v>
      </c>
      <c r="D30" s="332" t="n">
        <v>14325</v>
      </c>
      <c r="E30" s="332" t="n">
        <v>1134</v>
      </c>
      <c r="F30" s="332" t="n">
        <v>1032</v>
      </c>
      <c r="G30" s="332" t="n">
        <v>1196</v>
      </c>
      <c r="H30" s="332" t="n">
        <v>3000</v>
      </c>
      <c r="I30" s="332" t="n">
        <v>4352</v>
      </c>
      <c r="J30" s="332" t="n">
        <v>612</v>
      </c>
      <c r="K30" s="332" t="n">
        <v>6648</v>
      </c>
      <c r="L30" s="332" t="n">
        <v>15613</v>
      </c>
      <c r="M30" s="332" t="n">
        <v>3733</v>
      </c>
      <c r="N30" s="332" t="n">
        <v>1185</v>
      </c>
      <c r="O30" s="332" t="n">
        <v>2152</v>
      </c>
      <c r="P30" s="332" t="n">
        <v>1054</v>
      </c>
      <c r="Q30" s="332" t="n">
        <v>1655</v>
      </c>
      <c r="R30" s="332" t="n">
        <v>905</v>
      </c>
      <c r="S30" s="332" t="n">
        <v>16799</v>
      </c>
      <c r="T30" s="332" t="n">
        <v>895</v>
      </c>
      <c r="U30" s="397" t="s">
        <v>489</v>
      </c>
    </row>
    <row r="31" customFormat="false" ht="14.25" hidden="false" customHeight="true" outlineLevel="0" collapsed="false">
      <c r="A31" s="230" t="s">
        <v>490</v>
      </c>
      <c r="B31" s="332" t="n">
        <v>76949</v>
      </c>
      <c r="C31" s="332" t="n">
        <v>11689</v>
      </c>
      <c r="D31" s="332" t="n">
        <v>11773</v>
      </c>
      <c r="E31" s="332" t="n">
        <v>871</v>
      </c>
      <c r="F31" s="332" t="n">
        <v>1002</v>
      </c>
      <c r="G31" s="332" t="n">
        <v>1033</v>
      </c>
      <c r="H31" s="332" t="n">
        <v>2674</v>
      </c>
      <c r="I31" s="332" t="n">
        <v>4020</v>
      </c>
      <c r="J31" s="332" t="n">
        <v>596</v>
      </c>
      <c r="K31" s="332" t="n">
        <v>5724</v>
      </c>
      <c r="L31" s="332" t="n">
        <v>13004</v>
      </c>
      <c r="M31" s="332" t="n">
        <v>3209</v>
      </c>
      <c r="N31" s="332" t="n">
        <v>1185</v>
      </c>
      <c r="O31" s="332" t="n">
        <v>1872</v>
      </c>
      <c r="P31" s="332" t="n">
        <v>984</v>
      </c>
      <c r="Q31" s="332" t="n">
        <v>1465</v>
      </c>
      <c r="R31" s="332" t="n">
        <v>763</v>
      </c>
      <c r="S31" s="332" t="n">
        <v>14203</v>
      </c>
      <c r="T31" s="332" t="n">
        <v>879</v>
      </c>
      <c r="U31" s="397" t="s">
        <v>490</v>
      </c>
    </row>
    <row r="32" customFormat="false" ht="14.25" hidden="false" customHeight="true" outlineLevel="0" collapsed="false">
      <c r="A32" s="230" t="s">
        <v>491</v>
      </c>
      <c r="B32" s="332" t="n">
        <v>67216</v>
      </c>
      <c r="C32" s="332" t="n">
        <v>9926</v>
      </c>
      <c r="D32" s="332" t="n">
        <v>10384</v>
      </c>
      <c r="E32" s="332" t="n">
        <v>839</v>
      </c>
      <c r="F32" s="332" t="n">
        <v>930</v>
      </c>
      <c r="G32" s="332" t="n">
        <v>797</v>
      </c>
      <c r="H32" s="332" t="n">
        <v>3025</v>
      </c>
      <c r="I32" s="332" t="n">
        <v>3517</v>
      </c>
      <c r="J32" s="332" t="n">
        <v>488</v>
      </c>
      <c r="K32" s="332" t="n">
        <v>4729</v>
      </c>
      <c r="L32" s="332" t="n">
        <v>11296</v>
      </c>
      <c r="M32" s="332" t="n">
        <v>2748</v>
      </c>
      <c r="N32" s="332" t="n">
        <v>865</v>
      </c>
      <c r="O32" s="332" t="n">
        <v>1528</v>
      </c>
      <c r="P32" s="332" t="n">
        <v>813</v>
      </c>
      <c r="Q32" s="332" t="n">
        <v>1317</v>
      </c>
      <c r="R32" s="332" t="n">
        <v>669</v>
      </c>
      <c r="S32" s="332" t="n">
        <v>12518</v>
      </c>
      <c r="T32" s="332" t="n">
        <v>825</v>
      </c>
      <c r="U32" s="397" t="s">
        <v>491</v>
      </c>
    </row>
    <row r="33" customFormat="false" ht="14.25" hidden="false" customHeight="true" outlineLevel="0" collapsed="false">
      <c r="A33" s="308"/>
      <c r="C33" s="332"/>
      <c r="D33" s="332"/>
      <c r="E33" s="332"/>
      <c r="F33" s="332"/>
      <c r="G33" s="332"/>
      <c r="H33" s="332"/>
      <c r="I33" s="332"/>
      <c r="J33" s="332"/>
      <c r="L33" s="332"/>
      <c r="M33" s="332"/>
      <c r="N33" s="332"/>
      <c r="O33" s="332"/>
      <c r="P33" s="332"/>
      <c r="Q33" s="332"/>
      <c r="R33" s="332"/>
      <c r="S33" s="332"/>
      <c r="T33" s="332"/>
      <c r="U33" s="415"/>
    </row>
    <row r="34" customFormat="false" ht="14.25" hidden="false" customHeight="true" outlineLevel="0" collapsed="false">
      <c r="A34" s="400" t="s">
        <v>1275</v>
      </c>
      <c r="C34" s="6"/>
      <c r="D34" s="6"/>
      <c r="E34" s="6"/>
      <c r="F34" s="6"/>
      <c r="G34" s="6"/>
      <c r="H34" s="6"/>
      <c r="I34" s="6"/>
      <c r="J34" s="6"/>
      <c r="K34" s="6"/>
      <c r="L34" s="6"/>
      <c r="M34" s="6"/>
      <c r="N34" s="6"/>
      <c r="O34" s="6"/>
      <c r="P34" s="6"/>
      <c r="Q34" s="6"/>
      <c r="R34" s="6"/>
      <c r="S34" s="6"/>
      <c r="T34" s="6"/>
      <c r="U34" s="397" t="s">
        <v>1275</v>
      </c>
    </row>
    <row r="35" customFormat="false" ht="14.25" hidden="false" customHeight="true" outlineLevel="0" collapsed="false">
      <c r="A35" s="230" t="s">
        <v>906</v>
      </c>
      <c r="B35" s="334" t="n">
        <v>3970</v>
      </c>
      <c r="C35" s="334" t="n">
        <v>274</v>
      </c>
      <c r="D35" s="334" t="n">
        <v>559</v>
      </c>
      <c r="E35" s="334" t="n">
        <v>98</v>
      </c>
      <c r="F35" s="334" t="n">
        <v>42</v>
      </c>
      <c r="G35" s="334" t="n">
        <v>157</v>
      </c>
      <c r="H35" s="334" t="n">
        <v>148</v>
      </c>
      <c r="I35" s="334" t="n">
        <v>90</v>
      </c>
      <c r="J35" s="334" t="n">
        <v>103</v>
      </c>
      <c r="K35" s="334" t="n">
        <v>643</v>
      </c>
      <c r="L35" s="334" t="n">
        <v>672</v>
      </c>
      <c r="M35" s="334" t="n">
        <v>232</v>
      </c>
      <c r="N35" s="334" t="n">
        <v>42</v>
      </c>
      <c r="O35" s="334" t="n">
        <v>67</v>
      </c>
      <c r="P35" s="334" t="n">
        <v>130</v>
      </c>
      <c r="Q35" s="334" t="n">
        <v>143</v>
      </c>
      <c r="R35" s="334" t="n">
        <v>49</v>
      </c>
      <c r="S35" s="334" t="n">
        <v>488</v>
      </c>
      <c r="T35" s="334" t="n">
        <v>33</v>
      </c>
      <c r="U35" s="397" t="s">
        <v>906</v>
      </c>
    </row>
    <row r="36" customFormat="false" ht="14.25" hidden="false" customHeight="true" outlineLevel="0" collapsed="false">
      <c r="A36" s="230" t="s">
        <v>1276</v>
      </c>
      <c r="B36" s="334" t="n">
        <v>66</v>
      </c>
      <c r="C36" s="334" t="n">
        <v>3</v>
      </c>
      <c r="D36" s="334" t="n">
        <v>9</v>
      </c>
      <c r="E36" s="334" t="n">
        <v>0</v>
      </c>
      <c r="F36" s="334" t="n">
        <v>2</v>
      </c>
      <c r="G36" s="334" t="n">
        <v>0</v>
      </c>
      <c r="H36" s="334" t="n">
        <v>0</v>
      </c>
      <c r="I36" s="334" t="n">
        <v>1</v>
      </c>
      <c r="J36" s="334" t="n">
        <v>2</v>
      </c>
      <c r="K36" s="334" t="n">
        <v>17</v>
      </c>
      <c r="L36" s="334" t="n">
        <v>17</v>
      </c>
      <c r="M36" s="334" t="n">
        <v>1</v>
      </c>
      <c r="N36" s="334" t="n">
        <v>0</v>
      </c>
      <c r="O36" s="334" t="n">
        <v>3</v>
      </c>
      <c r="P36" s="334" t="n">
        <v>1</v>
      </c>
      <c r="Q36" s="334" t="n">
        <v>3</v>
      </c>
      <c r="R36" s="334" t="n">
        <v>0</v>
      </c>
      <c r="S36" s="334" t="n">
        <v>3</v>
      </c>
      <c r="T36" s="334" t="n">
        <v>4</v>
      </c>
      <c r="U36" s="397" t="s">
        <v>1276</v>
      </c>
    </row>
    <row r="37" customFormat="false" ht="14.25" hidden="false" customHeight="true" outlineLevel="0" collapsed="false">
      <c r="A37" s="230" t="s">
        <v>1277</v>
      </c>
      <c r="B37" s="334" t="n">
        <v>1424</v>
      </c>
      <c r="C37" s="334" t="n">
        <v>72</v>
      </c>
      <c r="D37" s="334" t="n">
        <v>276</v>
      </c>
      <c r="E37" s="334" t="n">
        <v>3</v>
      </c>
      <c r="F37" s="334" t="n">
        <v>11</v>
      </c>
      <c r="G37" s="334" t="n">
        <v>54</v>
      </c>
      <c r="H37" s="334" t="n">
        <v>16</v>
      </c>
      <c r="I37" s="334" t="n">
        <v>11</v>
      </c>
      <c r="J37" s="334" t="n">
        <v>33</v>
      </c>
      <c r="K37" s="334" t="n">
        <v>338</v>
      </c>
      <c r="L37" s="334" t="n">
        <v>267</v>
      </c>
      <c r="M37" s="334" t="n">
        <v>70</v>
      </c>
      <c r="N37" s="334" t="n">
        <v>3</v>
      </c>
      <c r="O37" s="334" t="n">
        <v>36</v>
      </c>
      <c r="P37" s="334" t="n">
        <v>48</v>
      </c>
      <c r="Q37" s="334" t="n">
        <v>50</v>
      </c>
      <c r="R37" s="334" t="n">
        <v>18</v>
      </c>
      <c r="S37" s="334" t="n">
        <v>109</v>
      </c>
      <c r="T37" s="334" t="n">
        <v>10</v>
      </c>
      <c r="U37" s="397" t="s">
        <v>1277</v>
      </c>
    </row>
    <row r="38" customFormat="false" ht="14.25" hidden="false" customHeight="true" outlineLevel="0" collapsed="false">
      <c r="A38" s="230" t="s">
        <v>1279</v>
      </c>
      <c r="B38" s="334" t="n">
        <v>1885</v>
      </c>
      <c r="C38" s="334" t="n">
        <v>190</v>
      </c>
      <c r="D38" s="334" t="n">
        <v>178</v>
      </c>
      <c r="E38" s="334" t="n">
        <v>47</v>
      </c>
      <c r="F38" s="334" t="n">
        <v>29</v>
      </c>
      <c r="G38" s="334" t="n">
        <v>29</v>
      </c>
      <c r="H38" s="334" t="n">
        <v>115</v>
      </c>
      <c r="I38" s="334" t="n">
        <v>74</v>
      </c>
      <c r="J38" s="334" t="n">
        <v>68</v>
      </c>
      <c r="K38" s="334" t="n">
        <v>241</v>
      </c>
      <c r="L38" s="334" t="n">
        <v>358</v>
      </c>
      <c r="M38" s="334" t="n">
        <v>60</v>
      </c>
      <c r="N38" s="334" t="n">
        <v>31</v>
      </c>
      <c r="O38" s="334" t="n">
        <v>22</v>
      </c>
      <c r="P38" s="334" t="n">
        <v>80</v>
      </c>
      <c r="Q38" s="334" t="n">
        <v>80</v>
      </c>
      <c r="R38" s="334" t="n">
        <v>29</v>
      </c>
      <c r="S38" s="334" t="n">
        <v>240</v>
      </c>
      <c r="T38" s="334" t="n">
        <v>15</v>
      </c>
      <c r="U38" s="397" t="s">
        <v>1279</v>
      </c>
    </row>
    <row r="39" customFormat="false" ht="14.25" hidden="false" customHeight="true" outlineLevel="0" collapsed="false">
      <c r="A39" s="230" t="s">
        <v>1304</v>
      </c>
      <c r="B39" s="334" t="n">
        <v>594</v>
      </c>
      <c r="C39" s="334" t="n">
        <v>9</v>
      </c>
      <c r="D39" s="334" t="n">
        <v>96</v>
      </c>
      <c r="E39" s="334" t="n">
        <v>49</v>
      </c>
      <c r="F39" s="334" t="n">
        <v>1</v>
      </c>
      <c r="G39" s="334" t="n">
        <v>75</v>
      </c>
      <c r="H39" s="334" t="n">
        <v>17</v>
      </c>
      <c r="I39" s="334" t="n">
        <v>4</v>
      </c>
      <c r="J39" s="334" t="n">
        <v>1</v>
      </c>
      <c r="K39" s="334" t="n">
        <v>47</v>
      </c>
      <c r="L39" s="334" t="n">
        <v>30</v>
      </c>
      <c r="M39" s="334" t="n">
        <v>101</v>
      </c>
      <c r="N39" s="334" t="n">
        <v>9</v>
      </c>
      <c r="O39" s="334" t="n">
        <v>6</v>
      </c>
      <c r="P39" s="334" t="n">
        <v>1</v>
      </c>
      <c r="Q39" s="334" t="n">
        <v>9</v>
      </c>
      <c r="R39" s="334" t="n">
        <v>1</v>
      </c>
      <c r="S39" s="334" t="n">
        <v>136</v>
      </c>
      <c r="T39" s="334" t="n">
        <v>4</v>
      </c>
      <c r="U39" s="397" t="s">
        <v>1304</v>
      </c>
    </row>
    <row r="40" customFormat="false" ht="14.25" hidden="false" customHeight="true" outlineLevel="0" collapsed="false">
      <c r="A40" s="230" t="s">
        <v>907</v>
      </c>
      <c r="B40" s="334" t="n">
        <v>60143</v>
      </c>
      <c r="C40" s="334" t="n">
        <v>9280</v>
      </c>
      <c r="D40" s="334" t="n">
        <v>9420</v>
      </c>
      <c r="E40" s="334" t="n">
        <v>716</v>
      </c>
      <c r="F40" s="334" t="n">
        <v>843</v>
      </c>
      <c r="G40" s="334" t="n">
        <v>602</v>
      </c>
      <c r="H40" s="334" t="n">
        <v>2747</v>
      </c>
      <c r="I40" s="334" t="n">
        <v>3279</v>
      </c>
      <c r="J40" s="334" t="n">
        <v>369</v>
      </c>
      <c r="K40" s="334" t="n">
        <v>3876</v>
      </c>
      <c r="L40" s="334" t="n">
        <v>10133</v>
      </c>
      <c r="M40" s="334" t="n">
        <v>2404</v>
      </c>
      <c r="N40" s="334" t="n">
        <v>780</v>
      </c>
      <c r="O40" s="334" t="n">
        <v>1407</v>
      </c>
      <c r="P40" s="334" t="n">
        <v>645</v>
      </c>
      <c r="Q40" s="334" t="n">
        <v>1123</v>
      </c>
      <c r="R40" s="334" t="n">
        <v>590</v>
      </c>
      <c r="S40" s="334" t="n">
        <v>11295</v>
      </c>
      <c r="T40" s="334" t="n">
        <v>635</v>
      </c>
      <c r="U40" s="397" t="s">
        <v>907</v>
      </c>
    </row>
    <row r="41" customFormat="false" ht="14.25" hidden="false" customHeight="true" outlineLevel="0" collapsed="false">
      <c r="A41" s="230" t="s">
        <v>1282</v>
      </c>
      <c r="B41" s="334" t="n">
        <v>703</v>
      </c>
      <c r="C41" s="334" t="n">
        <v>27</v>
      </c>
      <c r="D41" s="334" t="n">
        <v>49</v>
      </c>
      <c r="E41" s="334" t="n">
        <v>1</v>
      </c>
      <c r="F41" s="334" t="n">
        <v>4</v>
      </c>
      <c r="G41" s="334" t="n">
        <v>3</v>
      </c>
      <c r="H41" s="334" t="n">
        <v>7</v>
      </c>
      <c r="I41" s="334" t="n">
        <v>14</v>
      </c>
      <c r="J41" s="334" t="n">
        <v>10</v>
      </c>
      <c r="K41" s="334" t="n">
        <v>40</v>
      </c>
      <c r="L41" s="334" t="n">
        <v>92</v>
      </c>
      <c r="M41" s="334" t="n">
        <v>13</v>
      </c>
      <c r="N41" s="334" t="n">
        <v>7</v>
      </c>
      <c r="O41" s="334" t="n">
        <v>5</v>
      </c>
      <c r="P41" s="334" t="n">
        <v>30</v>
      </c>
      <c r="Q41" s="334" t="n">
        <v>7</v>
      </c>
      <c r="R41" s="334" t="n">
        <v>8</v>
      </c>
      <c r="S41" s="334" t="n">
        <v>383</v>
      </c>
      <c r="T41" s="334" t="n">
        <v>3</v>
      </c>
      <c r="U41" s="397" t="s">
        <v>1282</v>
      </c>
    </row>
    <row r="42" customFormat="false" ht="14.25" hidden="false" customHeight="true" outlineLevel="0" collapsed="false">
      <c r="A42" s="230" t="s">
        <v>1283</v>
      </c>
      <c r="B42" s="334" t="n">
        <v>3328</v>
      </c>
      <c r="C42" s="334" t="n">
        <v>492</v>
      </c>
      <c r="D42" s="334" t="n">
        <v>319</v>
      </c>
      <c r="E42" s="334" t="n">
        <v>6</v>
      </c>
      <c r="F42" s="334" t="n">
        <v>80</v>
      </c>
      <c r="G42" s="334" t="n">
        <v>10</v>
      </c>
      <c r="H42" s="334" t="n">
        <v>310</v>
      </c>
      <c r="I42" s="334" t="n">
        <v>189</v>
      </c>
      <c r="J42" s="334" t="n">
        <v>37</v>
      </c>
      <c r="K42" s="334" t="n">
        <v>314</v>
      </c>
      <c r="L42" s="334" t="n">
        <v>808</v>
      </c>
      <c r="M42" s="334" t="n">
        <v>92</v>
      </c>
      <c r="N42" s="334" t="n">
        <v>94</v>
      </c>
      <c r="O42" s="334" t="n">
        <v>63</v>
      </c>
      <c r="P42" s="334" t="n">
        <v>75</v>
      </c>
      <c r="Q42" s="334" t="n">
        <v>104</v>
      </c>
      <c r="R42" s="334" t="n">
        <v>34</v>
      </c>
      <c r="S42" s="334" t="n">
        <v>239</v>
      </c>
      <c r="T42" s="334" t="n">
        <v>63</v>
      </c>
      <c r="U42" s="397" t="s">
        <v>1283</v>
      </c>
    </row>
    <row r="43" customFormat="false" ht="14.25" hidden="false" customHeight="true" outlineLevel="0" collapsed="false">
      <c r="A43" s="230" t="s">
        <v>1284</v>
      </c>
      <c r="B43" s="334" t="n">
        <v>56112</v>
      </c>
      <c r="C43" s="334" t="n">
        <v>8761</v>
      </c>
      <c r="D43" s="334" t="n">
        <v>9051</v>
      </c>
      <c r="E43" s="334" t="n">
        <v>709</v>
      </c>
      <c r="F43" s="334" t="n">
        <v>759</v>
      </c>
      <c r="G43" s="334" t="n">
        <v>589</v>
      </c>
      <c r="H43" s="334" t="n">
        <v>2430</v>
      </c>
      <c r="I43" s="334" t="n">
        <v>3076</v>
      </c>
      <c r="J43" s="334" t="n">
        <v>322</v>
      </c>
      <c r="K43" s="334" t="n">
        <v>3522</v>
      </c>
      <c r="L43" s="334" t="n">
        <v>9233</v>
      </c>
      <c r="M43" s="334" t="n">
        <v>2299</v>
      </c>
      <c r="N43" s="334" t="n">
        <v>679</v>
      </c>
      <c r="O43" s="334" t="n">
        <v>1340</v>
      </c>
      <c r="P43" s="334" t="n">
        <v>540</v>
      </c>
      <c r="Q43" s="334" t="n">
        <v>1012</v>
      </c>
      <c r="R43" s="334" t="n">
        <v>548</v>
      </c>
      <c r="S43" s="334" t="n">
        <v>10673</v>
      </c>
      <c r="T43" s="334" t="n">
        <v>569</v>
      </c>
      <c r="U43" s="397" t="s">
        <v>1284</v>
      </c>
    </row>
    <row r="44" customFormat="false" ht="14.25" hidden="false" customHeight="true" outlineLevel="0" collapsed="false">
      <c r="A44" s="230" t="s">
        <v>1285</v>
      </c>
      <c r="B44" s="334" t="n">
        <v>6881</v>
      </c>
      <c r="C44" s="334" t="n">
        <v>513</v>
      </c>
      <c r="D44" s="334" t="n">
        <v>608</v>
      </c>
      <c r="E44" s="334" t="n">
        <v>35</v>
      </c>
      <c r="F44" s="334" t="n">
        <v>153</v>
      </c>
      <c r="G44" s="334" t="n">
        <v>58</v>
      </c>
      <c r="H44" s="334" t="n">
        <v>93</v>
      </c>
      <c r="I44" s="334" t="n">
        <v>383</v>
      </c>
      <c r="J44" s="334" t="n">
        <v>34</v>
      </c>
      <c r="K44" s="334" t="n">
        <v>576</v>
      </c>
      <c r="L44" s="334" t="n">
        <v>2278</v>
      </c>
      <c r="M44" s="334" t="n">
        <v>566</v>
      </c>
      <c r="N44" s="334" t="n">
        <v>142</v>
      </c>
      <c r="O44" s="334" t="n">
        <v>152</v>
      </c>
      <c r="P44" s="334" t="n">
        <v>222</v>
      </c>
      <c r="Q44" s="334" t="n">
        <v>108</v>
      </c>
      <c r="R44" s="334" t="n">
        <v>60</v>
      </c>
      <c r="S44" s="334" t="n">
        <v>857</v>
      </c>
      <c r="T44" s="334" t="n">
        <v>43</v>
      </c>
      <c r="U44" s="397" t="s">
        <v>1285</v>
      </c>
    </row>
    <row r="45" customFormat="false" ht="14.25" hidden="false" customHeight="true" outlineLevel="0" collapsed="false">
      <c r="A45" s="230" t="s">
        <v>1286</v>
      </c>
      <c r="B45" s="334" t="n">
        <v>49231</v>
      </c>
      <c r="C45" s="334" t="n">
        <v>8248</v>
      </c>
      <c r="D45" s="334" t="n">
        <v>8443</v>
      </c>
      <c r="E45" s="334" t="n">
        <v>674</v>
      </c>
      <c r="F45" s="334" t="n">
        <v>606</v>
      </c>
      <c r="G45" s="334" t="n">
        <v>531</v>
      </c>
      <c r="H45" s="334" t="n">
        <v>2338</v>
      </c>
      <c r="I45" s="334" t="n">
        <v>2693</v>
      </c>
      <c r="J45" s="334" t="n">
        <v>288</v>
      </c>
      <c r="K45" s="334" t="n">
        <v>2946</v>
      </c>
      <c r="L45" s="334" t="n">
        <v>6955</v>
      </c>
      <c r="M45" s="334" t="n">
        <v>1733</v>
      </c>
      <c r="N45" s="334" t="n">
        <v>537</v>
      </c>
      <c r="O45" s="334" t="n">
        <v>1188</v>
      </c>
      <c r="P45" s="334" t="n">
        <v>317</v>
      </c>
      <c r="Q45" s="334" t="n">
        <v>905</v>
      </c>
      <c r="R45" s="334" t="n">
        <v>488</v>
      </c>
      <c r="S45" s="334" t="n">
        <v>9816</v>
      </c>
      <c r="T45" s="334" t="n">
        <v>526</v>
      </c>
      <c r="U45" s="397" t="s">
        <v>1286</v>
      </c>
    </row>
    <row r="46" customFormat="false" ht="14.25" hidden="false" customHeight="true" outlineLevel="0" collapsed="false">
      <c r="A46" s="308" t="s">
        <v>1287</v>
      </c>
      <c r="B46" s="332"/>
      <c r="C46" s="332"/>
      <c r="D46" s="332"/>
      <c r="E46" s="332"/>
      <c r="F46" s="332"/>
      <c r="G46" s="332"/>
      <c r="H46" s="332"/>
      <c r="I46" s="332"/>
      <c r="J46" s="332"/>
      <c r="K46" s="332"/>
      <c r="L46" s="332"/>
      <c r="M46" s="332"/>
      <c r="N46" s="332"/>
      <c r="O46" s="332"/>
      <c r="P46" s="332"/>
      <c r="Q46" s="332"/>
      <c r="R46" s="332"/>
      <c r="S46" s="332"/>
      <c r="T46" s="332"/>
      <c r="U46" s="397" t="s">
        <v>1287</v>
      </c>
    </row>
    <row r="47" customFormat="false" ht="14.25" hidden="false" customHeight="true" outlineLevel="0" collapsed="false">
      <c r="A47" s="230" t="s">
        <v>1288</v>
      </c>
      <c r="B47" s="334" t="n">
        <v>165</v>
      </c>
      <c r="C47" s="334" t="s">
        <v>575</v>
      </c>
      <c r="D47" s="334" t="s">
        <v>575</v>
      </c>
      <c r="E47" s="334" t="s">
        <v>575</v>
      </c>
      <c r="F47" s="334" t="s">
        <v>575</v>
      </c>
      <c r="G47" s="334" t="s">
        <v>575</v>
      </c>
      <c r="H47" s="334" t="s">
        <v>575</v>
      </c>
      <c r="I47" s="334" t="s">
        <v>575</v>
      </c>
      <c r="J47" s="334" t="s">
        <v>575</v>
      </c>
      <c r="K47" s="334" t="s">
        <v>575</v>
      </c>
      <c r="L47" s="334" t="s">
        <v>575</v>
      </c>
      <c r="M47" s="334" t="s">
        <v>575</v>
      </c>
      <c r="N47" s="334" t="s">
        <v>575</v>
      </c>
      <c r="O47" s="334" t="s">
        <v>575</v>
      </c>
      <c r="P47" s="334" t="s">
        <v>575</v>
      </c>
      <c r="Q47" s="334" t="s">
        <v>575</v>
      </c>
      <c r="R47" s="334" t="s">
        <v>575</v>
      </c>
      <c r="S47" s="334" t="n">
        <v>165</v>
      </c>
      <c r="T47" s="334" t="s">
        <v>575</v>
      </c>
      <c r="U47" s="397" t="s">
        <v>1288</v>
      </c>
    </row>
    <row r="48" customFormat="false" ht="14.25" hidden="false" customHeight="true" outlineLevel="0" collapsed="false">
      <c r="A48" s="230" t="s">
        <v>1289</v>
      </c>
      <c r="B48" s="334" t="n">
        <v>88</v>
      </c>
      <c r="C48" s="334" t="s">
        <v>575</v>
      </c>
      <c r="D48" s="334" t="s">
        <v>575</v>
      </c>
      <c r="E48" s="334" t="s">
        <v>575</v>
      </c>
      <c r="F48" s="334" t="s">
        <v>575</v>
      </c>
      <c r="G48" s="334" t="s">
        <v>575</v>
      </c>
      <c r="H48" s="334" t="s">
        <v>575</v>
      </c>
      <c r="I48" s="334" t="s">
        <v>575</v>
      </c>
      <c r="J48" s="334" t="s">
        <v>575</v>
      </c>
      <c r="K48" s="334" t="s">
        <v>575</v>
      </c>
      <c r="L48" s="334" t="s">
        <v>575</v>
      </c>
      <c r="M48" s="334" t="s">
        <v>575</v>
      </c>
      <c r="N48" s="334" t="s">
        <v>575</v>
      </c>
      <c r="O48" s="334" t="s">
        <v>575</v>
      </c>
      <c r="P48" s="334" t="s">
        <v>575</v>
      </c>
      <c r="Q48" s="334" t="s">
        <v>575</v>
      </c>
      <c r="R48" s="334" t="s">
        <v>575</v>
      </c>
      <c r="S48" s="334" t="s">
        <v>575</v>
      </c>
      <c r="T48" s="334" t="n">
        <v>88</v>
      </c>
      <c r="U48" s="397" t="s">
        <v>1289</v>
      </c>
    </row>
    <row r="49" customFormat="false" ht="14.25" hidden="false" customHeight="true" outlineLevel="0" collapsed="false">
      <c r="A49" s="400" t="s">
        <v>1290</v>
      </c>
      <c r="B49" s="332"/>
      <c r="C49" s="332"/>
      <c r="D49" s="332"/>
      <c r="E49" s="332"/>
      <c r="F49" s="332"/>
      <c r="G49" s="332"/>
      <c r="H49" s="332"/>
      <c r="I49" s="332"/>
      <c r="J49" s="332"/>
      <c r="K49" s="332"/>
      <c r="L49" s="332"/>
      <c r="M49" s="332"/>
      <c r="N49" s="332"/>
      <c r="O49" s="332"/>
      <c r="P49" s="332"/>
      <c r="Q49" s="332"/>
      <c r="R49" s="332"/>
      <c r="S49" s="332"/>
      <c r="T49" s="332"/>
      <c r="U49" s="402" t="s">
        <v>1291</v>
      </c>
    </row>
    <row r="50" customFormat="false" ht="14.25" hidden="false" customHeight="true" outlineLevel="0" collapsed="false">
      <c r="A50" s="230" t="s">
        <v>1292</v>
      </c>
      <c r="B50" s="334" t="n">
        <v>2851</v>
      </c>
      <c r="C50" s="334" t="n">
        <v>372</v>
      </c>
      <c r="D50" s="334" t="n">
        <v>406</v>
      </c>
      <c r="E50" s="334" t="n">
        <v>25</v>
      </c>
      <c r="F50" s="334" t="n">
        <v>44</v>
      </c>
      <c r="G50" s="334" t="n">
        <v>38</v>
      </c>
      <c r="H50" s="334" t="n">
        <v>130</v>
      </c>
      <c r="I50" s="334" t="n">
        <v>148</v>
      </c>
      <c r="J50" s="334" t="n">
        <v>16</v>
      </c>
      <c r="K50" s="334" t="n">
        <v>210</v>
      </c>
      <c r="L50" s="334" t="n">
        <v>491</v>
      </c>
      <c r="M50" s="334" t="n">
        <v>112</v>
      </c>
      <c r="N50" s="334" t="n">
        <v>43</v>
      </c>
      <c r="O50" s="334" t="n">
        <v>54</v>
      </c>
      <c r="P50" s="334" t="n">
        <v>38</v>
      </c>
      <c r="Q50" s="334" t="n">
        <v>52</v>
      </c>
      <c r="R50" s="334" t="n">
        <v>30</v>
      </c>
      <c r="S50" s="334" t="n">
        <v>571</v>
      </c>
      <c r="T50" s="334" t="n">
        <v>70</v>
      </c>
      <c r="U50" s="402" t="s">
        <v>1293</v>
      </c>
    </row>
    <row r="51" s="21" customFormat="true" ht="14.25" hidden="false" customHeight="true" outlineLevel="0" collapsed="false">
      <c r="B51" s="395"/>
      <c r="C51" s="403"/>
      <c r="D51" s="403"/>
      <c r="E51" s="403"/>
      <c r="F51" s="403"/>
      <c r="G51" s="403"/>
      <c r="H51" s="403"/>
      <c r="I51" s="403"/>
      <c r="J51" s="403"/>
      <c r="K51" s="403"/>
      <c r="L51" s="403"/>
      <c r="M51" s="403"/>
      <c r="N51" s="403"/>
      <c r="O51" s="403"/>
      <c r="P51" s="403"/>
      <c r="Q51" s="403"/>
      <c r="R51" s="403"/>
      <c r="S51" s="403"/>
      <c r="T51" s="416"/>
      <c r="U51" s="416"/>
    </row>
    <row r="52" s="21" customFormat="true" ht="14.25" hidden="false" customHeight="true" outlineLevel="0" collapsed="false">
      <c r="B52" s="330" t="s">
        <v>1305</v>
      </c>
      <c r="C52" s="330"/>
      <c r="D52" s="330"/>
      <c r="E52" s="330"/>
      <c r="F52" s="330"/>
      <c r="G52" s="330"/>
      <c r="H52" s="330"/>
      <c r="I52" s="330"/>
      <c r="J52" s="330"/>
      <c r="K52" s="330" t="s">
        <v>1305</v>
      </c>
      <c r="L52" s="330"/>
      <c r="M52" s="330"/>
      <c r="N52" s="330"/>
      <c r="O52" s="330"/>
      <c r="P52" s="330"/>
      <c r="Q52" s="330"/>
      <c r="R52" s="330"/>
      <c r="S52" s="330"/>
      <c r="T52" s="330"/>
      <c r="U52" s="330"/>
    </row>
    <row r="53" customFormat="false" ht="14.25" hidden="false" customHeight="true" outlineLevel="0" collapsed="false">
      <c r="A53" s="210"/>
      <c r="B53" s="238"/>
      <c r="C53" s="238"/>
      <c r="D53" s="238"/>
      <c r="E53" s="238"/>
      <c r="F53" s="238"/>
      <c r="G53" s="238"/>
      <c r="H53" s="238"/>
      <c r="I53" s="238"/>
      <c r="J53" s="238"/>
      <c r="K53" s="238"/>
      <c r="L53" s="238"/>
      <c r="M53" s="238"/>
      <c r="N53" s="238"/>
      <c r="O53" s="238"/>
      <c r="P53" s="238"/>
      <c r="Q53" s="238"/>
      <c r="R53" s="238"/>
      <c r="S53" s="238"/>
      <c r="T53" s="407"/>
      <c r="U53" s="210"/>
    </row>
    <row r="54" customFormat="false" ht="14.25" hidden="false" customHeight="true" outlineLevel="0" collapsed="false">
      <c r="A54" s="230" t="s">
        <v>1302</v>
      </c>
      <c r="B54" s="404" t="n">
        <v>100</v>
      </c>
      <c r="C54" s="405" t="n">
        <v>16.2</v>
      </c>
      <c r="D54" s="405" t="n">
        <v>16.1</v>
      </c>
      <c r="E54" s="405" t="n">
        <v>1.4</v>
      </c>
      <c r="F54" s="405" t="n">
        <v>0.8</v>
      </c>
      <c r="G54" s="405" t="n">
        <v>1.6</v>
      </c>
      <c r="H54" s="405" t="n">
        <v>3</v>
      </c>
      <c r="I54" s="405" t="n">
        <v>5.2</v>
      </c>
      <c r="J54" s="405" t="n">
        <v>0.4</v>
      </c>
      <c r="K54" s="405" t="n">
        <v>7.7</v>
      </c>
      <c r="L54" s="405" t="n">
        <v>18.2</v>
      </c>
      <c r="M54" s="405" t="n">
        <v>4.3</v>
      </c>
      <c r="N54" s="405" t="n">
        <v>1.4</v>
      </c>
      <c r="O54" s="405" t="n">
        <v>2.3</v>
      </c>
      <c r="P54" s="405" t="n">
        <v>0.8</v>
      </c>
      <c r="Q54" s="405" t="n">
        <v>1.8</v>
      </c>
      <c r="R54" s="405" t="n">
        <v>1</v>
      </c>
      <c r="S54" s="405" t="n">
        <v>15.8</v>
      </c>
      <c r="T54" s="405" t="n">
        <v>2.2</v>
      </c>
      <c r="U54" s="413" t="s">
        <v>1302</v>
      </c>
    </row>
    <row r="55" customFormat="false" ht="14.25" hidden="false" customHeight="true" outlineLevel="0" collapsed="false">
      <c r="A55" s="230" t="s">
        <v>431</v>
      </c>
      <c r="B55" s="404" t="n">
        <v>100</v>
      </c>
      <c r="C55" s="405" t="n">
        <v>15.5</v>
      </c>
      <c r="D55" s="405" t="n">
        <v>16.1</v>
      </c>
      <c r="E55" s="405" t="n">
        <v>1.4</v>
      </c>
      <c r="F55" s="405" t="n">
        <v>0.7</v>
      </c>
      <c r="G55" s="405" t="n">
        <v>1.6</v>
      </c>
      <c r="H55" s="405" t="n">
        <v>2.8</v>
      </c>
      <c r="I55" s="405" t="n">
        <v>5.1</v>
      </c>
      <c r="J55" s="405" t="n">
        <v>0.4</v>
      </c>
      <c r="K55" s="405" t="n">
        <v>7.7</v>
      </c>
      <c r="L55" s="405" t="n">
        <v>18.3</v>
      </c>
      <c r="M55" s="405" t="n">
        <v>4.3</v>
      </c>
      <c r="N55" s="405" t="n">
        <v>1.4</v>
      </c>
      <c r="O55" s="405" t="n">
        <v>2.2</v>
      </c>
      <c r="P55" s="405" t="n">
        <v>0.8</v>
      </c>
      <c r="Q55" s="405" t="n">
        <v>2</v>
      </c>
      <c r="R55" s="405" t="n">
        <v>1</v>
      </c>
      <c r="S55" s="405" t="n">
        <v>16.8</v>
      </c>
      <c r="T55" s="405" t="n">
        <v>1.7</v>
      </c>
      <c r="U55" s="413" t="s">
        <v>431</v>
      </c>
    </row>
    <row r="56" customFormat="false" ht="14.25" hidden="false" customHeight="true" outlineLevel="0" collapsed="false">
      <c r="A56" s="230" t="s">
        <v>433</v>
      </c>
      <c r="B56" s="404" t="n">
        <v>100</v>
      </c>
      <c r="C56" s="405" t="n">
        <v>15.7</v>
      </c>
      <c r="D56" s="405" t="n">
        <v>16.1</v>
      </c>
      <c r="E56" s="405" t="n">
        <v>1.3</v>
      </c>
      <c r="F56" s="405" t="n">
        <v>0.8</v>
      </c>
      <c r="G56" s="405" t="n">
        <v>1.6</v>
      </c>
      <c r="H56" s="405" t="n">
        <v>2.8</v>
      </c>
      <c r="I56" s="405" t="n">
        <v>5</v>
      </c>
      <c r="J56" s="405" t="n">
        <v>0.4</v>
      </c>
      <c r="K56" s="405" t="n">
        <v>7.7</v>
      </c>
      <c r="L56" s="405" t="n">
        <v>18.4</v>
      </c>
      <c r="M56" s="405" t="n">
        <v>4.3</v>
      </c>
      <c r="N56" s="405" t="n">
        <v>1.5</v>
      </c>
      <c r="O56" s="405" t="n">
        <v>2.3</v>
      </c>
      <c r="P56" s="405" t="n">
        <v>1</v>
      </c>
      <c r="Q56" s="405" t="n">
        <v>2.1</v>
      </c>
      <c r="R56" s="405" t="n">
        <v>1</v>
      </c>
      <c r="S56" s="405" t="n">
        <v>16.6</v>
      </c>
      <c r="T56" s="405" t="n">
        <v>1.5</v>
      </c>
      <c r="U56" s="413" t="s">
        <v>433</v>
      </c>
    </row>
    <row r="57" customFormat="false" ht="14.25" hidden="false" customHeight="true" outlineLevel="0" collapsed="false">
      <c r="A57" s="230" t="s">
        <v>434</v>
      </c>
      <c r="B57" s="404" t="n">
        <v>100</v>
      </c>
      <c r="C57" s="405" t="n">
        <v>15.9</v>
      </c>
      <c r="D57" s="405" t="n">
        <v>15.7</v>
      </c>
      <c r="E57" s="405" t="n">
        <v>1.3</v>
      </c>
      <c r="F57" s="405" t="n">
        <v>1</v>
      </c>
      <c r="G57" s="405" t="n">
        <v>1.4</v>
      </c>
      <c r="H57" s="405" t="n">
        <v>3.1</v>
      </c>
      <c r="I57" s="405" t="n">
        <v>5</v>
      </c>
      <c r="J57" s="405" t="n">
        <v>0.4</v>
      </c>
      <c r="K57" s="405" t="n">
        <v>7.5</v>
      </c>
      <c r="L57" s="405" t="n">
        <v>17.9</v>
      </c>
      <c r="M57" s="405" t="n">
        <v>4.1</v>
      </c>
      <c r="N57" s="405" t="n">
        <v>1.4</v>
      </c>
      <c r="O57" s="405" t="n">
        <v>2.2</v>
      </c>
      <c r="P57" s="405" t="n">
        <v>1.1</v>
      </c>
      <c r="Q57" s="405" t="n">
        <v>1.9</v>
      </c>
      <c r="R57" s="405" t="n">
        <v>1</v>
      </c>
      <c r="S57" s="405" t="n">
        <v>17.8</v>
      </c>
      <c r="T57" s="405" t="n">
        <v>1.3</v>
      </c>
      <c r="U57" s="413" t="s">
        <v>434</v>
      </c>
    </row>
    <row r="58" customFormat="false" ht="14.25" hidden="false" customHeight="true" outlineLevel="0" collapsed="false">
      <c r="A58" s="230" t="s">
        <v>435</v>
      </c>
      <c r="B58" s="404" t="n">
        <v>100</v>
      </c>
      <c r="C58" s="405" t="n">
        <v>15.5</v>
      </c>
      <c r="D58" s="405" t="n">
        <v>15.8</v>
      </c>
      <c r="E58" s="405" t="n">
        <v>1.3</v>
      </c>
      <c r="F58" s="405" t="n">
        <v>1.1</v>
      </c>
      <c r="G58" s="405" t="n">
        <v>1.2</v>
      </c>
      <c r="H58" s="405" t="n">
        <v>3</v>
      </c>
      <c r="I58" s="405" t="n">
        <v>5.1</v>
      </c>
      <c r="J58" s="405" t="n">
        <v>0.5</v>
      </c>
      <c r="K58" s="405" t="n">
        <v>7.6</v>
      </c>
      <c r="L58" s="405" t="n">
        <v>18.1</v>
      </c>
      <c r="M58" s="405" t="n">
        <v>4.2</v>
      </c>
      <c r="N58" s="405" t="n">
        <v>1.4</v>
      </c>
      <c r="O58" s="405" t="n">
        <v>2.4</v>
      </c>
      <c r="P58" s="405" t="n">
        <v>1.2</v>
      </c>
      <c r="Q58" s="405" t="n">
        <v>1.8</v>
      </c>
      <c r="R58" s="405" t="n">
        <v>1.1</v>
      </c>
      <c r="S58" s="405" t="n">
        <v>17.7</v>
      </c>
      <c r="T58" s="405" t="n">
        <v>1.1</v>
      </c>
      <c r="U58" s="413" t="s">
        <v>435</v>
      </c>
    </row>
    <row r="59" customFormat="false" ht="14.25" hidden="false" customHeight="true" outlineLevel="0" collapsed="false">
      <c r="A59" s="349" t="s">
        <v>1303</v>
      </c>
      <c r="B59" s="404" t="n">
        <v>100</v>
      </c>
      <c r="C59" s="405" t="n">
        <v>15.2</v>
      </c>
      <c r="D59" s="405" t="n">
        <v>15.7</v>
      </c>
      <c r="E59" s="405" t="n">
        <v>1.2</v>
      </c>
      <c r="F59" s="405" t="n">
        <v>1.2</v>
      </c>
      <c r="G59" s="405" t="n">
        <v>1.4</v>
      </c>
      <c r="H59" s="405" t="n">
        <v>3.3</v>
      </c>
      <c r="I59" s="405" t="n">
        <v>5.2</v>
      </c>
      <c r="J59" s="405" t="n">
        <v>0.6</v>
      </c>
      <c r="K59" s="405" t="n">
        <v>7.7</v>
      </c>
      <c r="L59" s="405" t="n">
        <v>17.3</v>
      </c>
      <c r="M59" s="405" t="n">
        <v>4.5</v>
      </c>
      <c r="N59" s="405" t="n">
        <v>1.4</v>
      </c>
      <c r="O59" s="405" t="n">
        <v>2.3</v>
      </c>
      <c r="P59" s="405" t="n">
        <v>1.3</v>
      </c>
      <c r="Q59" s="405" t="n">
        <v>1.8</v>
      </c>
      <c r="R59" s="405" t="n">
        <v>1.1</v>
      </c>
      <c r="S59" s="405" t="n">
        <v>17.8</v>
      </c>
      <c r="T59" s="405" t="n">
        <v>1.1</v>
      </c>
      <c r="U59" s="413" t="n">
        <v>2008</v>
      </c>
    </row>
    <row r="60" customFormat="false" ht="14.25" hidden="false" customHeight="true" outlineLevel="0" collapsed="false">
      <c r="A60" s="308"/>
      <c r="B60" s="404"/>
      <c r="C60" s="238"/>
      <c r="D60" s="238"/>
      <c r="E60" s="238"/>
      <c r="F60" s="238"/>
      <c r="G60" s="238"/>
      <c r="H60" s="238"/>
      <c r="I60" s="238"/>
      <c r="J60" s="238"/>
      <c r="K60" s="238"/>
      <c r="L60" s="238"/>
      <c r="M60" s="238"/>
      <c r="N60" s="238"/>
      <c r="O60" s="238"/>
      <c r="P60" s="238"/>
      <c r="Q60" s="238"/>
      <c r="R60" s="238"/>
      <c r="S60" s="238"/>
      <c r="T60" s="407"/>
      <c r="U60" s="397"/>
    </row>
    <row r="61" customFormat="false" ht="14.25" hidden="false" customHeight="true" outlineLevel="0" collapsed="false">
      <c r="A61" s="335" t="n">
        <v>2007</v>
      </c>
      <c r="B61" s="404"/>
      <c r="C61" s="238"/>
      <c r="D61" s="238"/>
      <c r="E61" s="238"/>
      <c r="F61" s="238"/>
      <c r="G61" s="238"/>
      <c r="H61" s="238"/>
      <c r="I61" s="238"/>
      <c r="J61" s="238"/>
      <c r="K61" s="238"/>
      <c r="L61" s="238"/>
      <c r="M61" s="238"/>
      <c r="N61" s="238"/>
      <c r="O61" s="238"/>
      <c r="P61" s="238"/>
      <c r="Q61" s="238"/>
      <c r="R61" s="238"/>
      <c r="S61" s="238"/>
      <c r="T61" s="238"/>
      <c r="U61" s="413" t="s">
        <v>435</v>
      </c>
    </row>
    <row r="62" customFormat="false" ht="14.25" hidden="false" customHeight="true" outlineLevel="0" collapsed="false">
      <c r="A62" s="230" t="s">
        <v>491</v>
      </c>
      <c r="B62" s="404" t="n">
        <v>100</v>
      </c>
      <c r="C62" s="405" t="n">
        <v>15.4</v>
      </c>
      <c r="D62" s="405" t="n">
        <v>16.1</v>
      </c>
      <c r="E62" s="405" t="n">
        <v>1.3</v>
      </c>
      <c r="F62" s="405" t="n">
        <v>1.1</v>
      </c>
      <c r="G62" s="405" t="n">
        <v>1.2</v>
      </c>
      <c r="H62" s="405" t="n">
        <v>3</v>
      </c>
      <c r="I62" s="405" t="n">
        <v>5.4</v>
      </c>
      <c r="J62" s="405" t="n">
        <v>0.7</v>
      </c>
      <c r="K62" s="405" t="n">
        <v>7.4</v>
      </c>
      <c r="L62" s="405" t="n">
        <v>17.4</v>
      </c>
      <c r="M62" s="405" t="n">
        <v>3.8</v>
      </c>
      <c r="N62" s="405" t="n">
        <v>1.3</v>
      </c>
      <c r="O62" s="405" t="n">
        <v>2.4</v>
      </c>
      <c r="P62" s="405" t="n">
        <v>1.2</v>
      </c>
      <c r="Q62" s="405" t="n">
        <v>2</v>
      </c>
      <c r="R62" s="405" t="n">
        <v>1.1</v>
      </c>
      <c r="S62" s="405" t="n">
        <v>18.1</v>
      </c>
      <c r="T62" s="405" t="n">
        <v>1.2</v>
      </c>
      <c r="U62" s="397" t="s">
        <v>491</v>
      </c>
    </row>
    <row r="63" customFormat="false" ht="14.25" hidden="false" customHeight="true" outlineLevel="0" collapsed="false">
      <c r="A63" s="308"/>
      <c r="B63" s="404"/>
      <c r="C63" s="406"/>
      <c r="D63" s="405"/>
      <c r="E63" s="405"/>
      <c r="F63" s="405"/>
      <c r="G63" s="405"/>
      <c r="H63" s="405"/>
      <c r="I63" s="405"/>
      <c r="J63" s="405"/>
      <c r="K63" s="405"/>
      <c r="L63" s="405"/>
      <c r="M63" s="405"/>
      <c r="N63" s="405"/>
      <c r="O63" s="405"/>
      <c r="P63" s="405"/>
      <c r="Q63" s="405"/>
      <c r="R63" s="405"/>
      <c r="S63" s="405"/>
      <c r="T63" s="408"/>
      <c r="U63" s="415"/>
    </row>
    <row r="64" customFormat="false" ht="14.25" hidden="false" customHeight="true" outlineLevel="0" collapsed="false">
      <c r="A64" s="335" t="n">
        <v>2008</v>
      </c>
      <c r="B64" s="404"/>
      <c r="C64" s="406"/>
      <c r="D64" s="238"/>
      <c r="E64" s="238"/>
      <c r="F64" s="238"/>
      <c r="G64" s="238"/>
      <c r="H64" s="238"/>
      <c r="I64" s="238"/>
      <c r="J64" s="238"/>
      <c r="K64" s="238"/>
      <c r="L64" s="238"/>
      <c r="M64" s="238"/>
      <c r="N64" s="238"/>
      <c r="O64" s="238"/>
      <c r="P64" s="238"/>
      <c r="Q64" s="238"/>
      <c r="R64" s="238"/>
      <c r="S64" s="238"/>
      <c r="T64" s="238"/>
      <c r="U64" s="413" t="n">
        <v>2008</v>
      </c>
    </row>
    <row r="65" customFormat="false" ht="14.25" hidden="false" customHeight="true" outlineLevel="0" collapsed="false">
      <c r="A65" s="230" t="s">
        <v>480</v>
      </c>
      <c r="B65" s="404" t="n">
        <v>100</v>
      </c>
      <c r="C65" s="405" t="n">
        <v>15.8</v>
      </c>
      <c r="D65" s="405" t="n">
        <v>15.1</v>
      </c>
      <c r="E65" s="405" t="n">
        <v>1.1</v>
      </c>
      <c r="F65" s="405" t="n">
        <v>1</v>
      </c>
      <c r="G65" s="405" t="n">
        <v>1.3</v>
      </c>
      <c r="H65" s="405" t="n">
        <v>2.8</v>
      </c>
      <c r="I65" s="405" t="n">
        <v>5.3</v>
      </c>
      <c r="J65" s="405" t="n">
        <v>0.5</v>
      </c>
      <c r="K65" s="405" t="n">
        <v>7.9</v>
      </c>
      <c r="L65" s="405" t="n">
        <v>17.7</v>
      </c>
      <c r="M65" s="405" t="n">
        <v>4.4</v>
      </c>
      <c r="N65" s="405" t="n">
        <v>1.5</v>
      </c>
      <c r="O65" s="405" t="n">
        <v>2.3</v>
      </c>
      <c r="P65" s="405" t="n">
        <v>1.2</v>
      </c>
      <c r="Q65" s="405" t="n">
        <v>1.6</v>
      </c>
      <c r="R65" s="405" t="n">
        <v>1.1</v>
      </c>
      <c r="S65" s="405" t="n">
        <v>18.2</v>
      </c>
      <c r="T65" s="405" t="n">
        <v>1.2</v>
      </c>
      <c r="U65" s="397" t="s">
        <v>480</v>
      </c>
    </row>
    <row r="66" customFormat="false" ht="14.25" hidden="false" customHeight="true" outlineLevel="0" collapsed="false">
      <c r="A66" s="230" t="s">
        <v>481</v>
      </c>
      <c r="B66" s="404" t="n">
        <v>100</v>
      </c>
      <c r="C66" s="405" t="n">
        <v>15.5</v>
      </c>
      <c r="D66" s="405" t="n">
        <v>15.8</v>
      </c>
      <c r="E66" s="405" t="n">
        <v>1.2</v>
      </c>
      <c r="F66" s="405" t="n">
        <v>1.2</v>
      </c>
      <c r="G66" s="405" t="n">
        <v>1.3</v>
      </c>
      <c r="H66" s="405" t="n">
        <v>3.4</v>
      </c>
      <c r="I66" s="405" t="n">
        <v>5.3</v>
      </c>
      <c r="J66" s="405" t="n">
        <v>0.5</v>
      </c>
      <c r="K66" s="405" t="n">
        <v>7.5</v>
      </c>
      <c r="L66" s="405" t="n">
        <v>17.2</v>
      </c>
      <c r="M66" s="405" t="n">
        <v>4.2</v>
      </c>
      <c r="N66" s="405" t="n">
        <v>1.5</v>
      </c>
      <c r="O66" s="405" t="n">
        <v>2.4</v>
      </c>
      <c r="P66" s="405" t="n">
        <v>1.2</v>
      </c>
      <c r="Q66" s="405" t="n">
        <v>2</v>
      </c>
      <c r="R66" s="405" t="n">
        <v>1.1</v>
      </c>
      <c r="S66" s="405" t="n">
        <v>17.7</v>
      </c>
      <c r="T66" s="405" t="n">
        <v>1.1</v>
      </c>
      <c r="U66" s="397" t="s">
        <v>481</v>
      </c>
    </row>
    <row r="67" customFormat="false" ht="14.25" hidden="false" customHeight="true" outlineLevel="0" collapsed="false">
      <c r="A67" s="230" t="s">
        <v>482</v>
      </c>
      <c r="B67" s="404" t="n">
        <v>100</v>
      </c>
      <c r="C67" s="405" t="n">
        <v>15.6</v>
      </c>
      <c r="D67" s="405" t="n">
        <v>15.9</v>
      </c>
      <c r="E67" s="405" t="n">
        <v>1.1</v>
      </c>
      <c r="F67" s="405" t="n">
        <v>1.2</v>
      </c>
      <c r="G67" s="405" t="n">
        <v>1.3</v>
      </c>
      <c r="H67" s="405" t="n">
        <v>2.9</v>
      </c>
      <c r="I67" s="405" t="n">
        <v>4.9</v>
      </c>
      <c r="J67" s="405" t="n">
        <v>0.5</v>
      </c>
      <c r="K67" s="405" t="n">
        <v>7.7</v>
      </c>
      <c r="L67" s="405" t="n">
        <v>17.5</v>
      </c>
      <c r="M67" s="405" t="n">
        <v>4.6</v>
      </c>
      <c r="N67" s="405" t="n">
        <v>1.4</v>
      </c>
      <c r="O67" s="405" t="n">
        <v>2.4</v>
      </c>
      <c r="P67" s="405" t="n">
        <v>1.3</v>
      </c>
      <c r="Q67" s="405" t="n">
        <v>1.6</v>
      </c>
      <c r="R67" s="405" t="n">
        <v>1.1</v>
      </c>
      <c r="S67" s="405" t="n">
        <v>17.8</v>
      </c>
      <c r="T67" s="405" t="n">
        <v>1.2</v>
      </c>
      <c r="U67" s="397" t="s">
        <v>482</v>
      </c>
    </row>
    <row r="68" customFormat="false" ht="14.25" hidden="false" customHeight="true" outlineLevel="0" collapsed="false">
      <c r="A68" s="230" t="s">
        <v>483</v>
      </c>
      <c r="B68" s="404" t="n">
        <v>100</v>
      </c>
      <c r="C68" s="405" t="n">
        <v>15.4</v>
      </c>
      <c r="D68" s="405" t="n">
        <v>15.8</v>
      </c>
      <c r="E68" s="405" t="n">
        <v>1.2</v>
      </c>
      <c r="F68" s="405" t="n">
        <v>1.1</v>
      </c>
      <c r="G68" s="405" t="n">
        <v>1.7</v>
      </c>
      <c r="H68" s="405" t="n">
        <v>3.1</v>
      </c>
      <c r="I68" s="405" t="n">
        <v>5.2</v>
      </c>
      <c r="J68" s="405" t="n">
        <v>0.5</v>
      </c>
      <c r="K68" s="405" t="n">
        <v>8.1</v>
      </c>
      <c r="L68" s="405" t="n">
        <v>16.8</v>
      </c>
      <c r="M68" s="405" t="n">
        <v>4.5</v>
      </c>
      <c r="N68" s="405" t="n">
        <v>1.6</v>
      </c>
      <c r="O68" s="405" t="n">
        <v>2.4</v>
      </c>
      <c r="P68" s="405" t="n">
        <v>1.4</v>
      </c>
      <c r="Q68" s="405" t="n">
        <v>1.8</v>
      </c>
      <c r="R68" s="405" t="n">
        <v>1.2</v>
      </c>
      <c r="S68" s="405" t="n">
        <v>17.3</v>
      </c>
      <c r="T68" s="405" t="n">
        <v>1</v>
      </c>
      <c r="U68" s="397" t="s">
        <v>483</v>
      </c>
    </row>
    <row r="69" customFormat="false" ht="14.25" hidden="false" customHeight="true" outlineLevel="0" collapsed="false">
      <c r="A69" s="230" t="s">
        <v>484</v>
      </c>
      <c r="B69" s="404" t="n">
        <v>100</v>
      </c>
      <c r="C69" s="405" t="n">
        <v>15.1</v>
      </c>
      <c r="D69" s="405" t="n">
        <v>15.6</v>
      </c>
      <c r="E69" s="405" t="n">
        <v>1.1</v>
      </c>
      <c r="F69" s="405" t="n">
        <v>1.3</v>
      </c>
      <c r="G69" s="405" t="n">
        <v>1.5</v>
      </c>
      <c r="H69" s="405" t="n">
        <v>3.1</v>
      </c>
      <c r="I69" s="405" t="n">
        <v>5.1</v>
      </c>
      <c r="J69" s="405" t="n">
        <v>0.6</v>
      </c>
      <c r="K69" s="405" t="n">
        <v>7.8</v>
      </c>
      <c r="L69" s="405" t="n">
        <v>18</v>
      </c>
      <c r="M69" s="405" t="n">
        <v>4.4</v>
      </c>
      <c r="N69" s="405" t="n">
        <v>1.4</v>
      </c>
      <c r="O69" s="405" t="n">
        <v>2.5</v>
      </c>
      <c r="P69" s="405" t="n">
        <v>1.3</v>
      </c>
      <c r="Q69" s="405" t="n">
        <v>2.1</v>
      </c>
      <c r="R69" s="405" t="n">
        <v>1.2</v>
      </c>
      <c r="S69" s="405" t="n">
        <v>16.9</v>
      </c>
      <c r="T69" s="405" t="n">
        <v>1</v>
      </c>
      <c r="U69" s="397" t="s">
        <v>484</v>
      </c>
    </row>
    <row r="70" customFormat="false" ht="14.25" hidden="false" customHeight="true" outlineLevel="0" collapsed="false">
      <c r="A70" s="230" t="s">
        <v>485</v>
      </c>
      <c r="B70" s="404" t="n">
        <v>100</v>
      </c>
      <c r="C70" s="405" t="n">
        <v>15.4</v>
      </c>
      <c r="D70" s="405" t="n">
        <v>15.9</v>
      </c>
      <c r="E70" s="405" t="n">
        <v>1.2</v>
      </c>
      <c r="F70" s="405" t="n">
        <v>1.2</v>
      </c>
      <c r="G70" s="405" t="n">
        <v>1.3</v>
      </c>
      <c r="H70" s="405" t="n">
        <v>3.1</v>
      </c>
      <c r="I70" s="405" t="n">
        <v>5.2</v>
      </c>
      <c r="J70" s="405" t="n">
        <v>0.5</v>
      </c>
      <c r="K70" s="405" t="n">
        <v>8</v>
      </c>
      <c r="L70" s="405" t="n">
        <v>17.3</v>
      </c>
      <c r="M70" s="405" t="n">
        <v>5.3</v>
      </c>
      <c r="N70" s="405" t="n">
        <v>1.4</v>
      </c>
      <c r="O70" s="405" t="n">
        <v>2.2</v>
      </c>
      <c r="P70" s="405" t="n">
        <v>1.3</v>
      </c>
      <c r="Q70" s="405" t="n">
        <v>1.8</v>
      </c>
      <c r="R70" s="405" t="n">
        <v>1.1</v>
      </c>
      <c r="S70" s="405" t="n">
        <v>17</v>
      </c>
      <c r="T70" s="405" t="n">
        <v>1</v>
      </c>
      <c r="U70" s="397" t="s">
        <v>485</v>
      </c>
    </row>
    <row r="71" customFormat="false" ht="14.25" hidden="false" customHeight="true" outlineLevel="0" collapsed="false">
      <c r="A71" s="230" t="s">
        <v>486</v>
      </c>
      <c r="B71" s="404" t="n">
        <v>100</v>
      </c>
      <c r="C71" s="405" t="n">
        <v>16</v>
      </c>
      <c r="D71" s="405" t="n">
        <v>16</v>
      </c>
      <c r="E71" s="405" t="n">
        <v>1.1</v>
      </c>
      <c r="F71" s="405" t="n">
        <v>1.2</v>
      </c>
      <c r="G71" s="405" t="n">
        <v>1.1</v>
      </c>
      <c r="H71" s="405" t="n">
        <v>3.5</v>
      </c>
      <c r="I71" s="405" t="n">
        <v>5.1</v>
      </c>
      <c r="J71" s="405" t="n">
        <v>0.5</v>
      </c>
      <c r="K71" s="405" t="n">
        <v>8</v>
      </c>
      <c r="L71" s="405" t="n">
        <v>16.9</v>
      </c>
      <c r="M71" s="405" t="n">
        <v>4.8</v>
      </c>
      <c r="N71" s="405" t="n">
        <v>1.2</v>
      </c>
      <c r="O71" s="405" t="n">
        <v>2.1</v>
      </c>
      <c r="P71" s="405" t="n">
        <v>1.3</v>
      </c>
      <c r="Q71" s="405" t="n">
        <v>1.8</v>
      </c>
      <c r="R71" s="405" t="n">
        <v>1.2</v>
      </c>
      <c r="S71" s="405" t="n">
        <v>16.8</v>
      </c>
      <c r="T71" s="405" t="n">
        <v>1.3</v>
      </c>
      <c r="U71" s="397" t="s">
        <v>486</v>
      </c>
    </row>
    <row r="72" customFormat="false" ht="14.25" hidden="false" customHeight="true" outlineLevel="0" collapsed="false">
      <c r="A72" s="230" t="s">
        <v>487</v>
      </c>
      <c r="B72" s="404" t="n">
        <v>100</v>
      </c>
      <c r="C72" s="405" t="n">
        <v>13.8</v>
      </c>
      <c r="D72" s="405" t="n">
        <v>15.1</v>
      </c>
      <c r="E72" s="405" t="n">
        <v>1</v>
      </c>
      <c r="F72" s="405" t="n">
        <v>1.3</v>
      </c>
      <c r="G72" s="405" t="n">
        <v>1.6</v>
      </c>
      <c r="H72" s="405" t="n">
        <v>3</v>
      </c>
      <c r="I72" s="405" t="n">
        <v>5.6</v>
      </c>
      <c r="J72" s="405" t="n">
        <v>0.7</v>
      </c>
      <c r="K72" s="405" t="n">
        <v>7.8</v>
      </c>
      <c r="L72" s="405" t="n">
        <v>17.6</v>
      </c>
      <c r="M72" s="405" t="n">
        <v>5.4</v>
      </c>
      <c r="N72" s="405" t="n">
        <v>1.5</v>
      </c>
      <c r="O72" s="405" t="n">
        <v>2.2</v>
      </c>
      <c r="P72" s="405" t="n">
        <v>1.4</v>
      </c>
      <c r="Q72" s="405" t="n">
        <v>1.9</v>
      </c>
      <c r="R72" s="405" t="n">
        <v>1.1</v>
      </c>
      <c r="S72" s="405" t="n">
        <v>17.7</v>
      </c>
      <c r="T72" s="405" t="n">
        <v>1.2</v>
      </c>
      <c r="U72" s="397" t="s">
        <v>487</v>
      </c>
    </row>
    <row r="73" customFormat="false" ht="14.25" hidden="false" customHeight="true" outlineLevel="0" collapsed="false">
      <c r="A73" s="230" t="s">
        <v>488</v>
      </c>
      <c r="B73" s="404" t="n">
        <v>100</v>
      </c>
      <c r="C73" s="405" t="n">
        <v>14.8</v>
      </c>
      <c r="D73" s="405" t="n">
        <v>15.7</v>
      </c>
      <c r="E73" s="405" t="n">
        <v>1.2</v>
      </c>
      <c r="F73" s="405" t="n">
        <v>1.1</v>
      </c>
      <c r="G73" s="405" t="n">
        <v>1.3</v>
      </c>
      <c r="H73" s="405" t="n">
        <v>3.2</v>
      </c>
      <c r="I73" s="405" t="n">
        <v>5.1</v>
      </c>
      <c r="J73" s="405" t="n">
        <v>0.6</v>
      </c>
      <c r="K73" s="405" t="n">
        <v>7.8</v>
      </c>
      <c r="L73" s="405" t="n">
        <v>17.6</v>
      </c>
      <c r="M73" s="405" t="n">
        <v>4.3</v>
      </c>
      <c r="N73" s="405" t="n">
        <v>1.5</v>
      </c>
      <c r="O73" s="405" t="n">
        <v>2.4</v>
      </c>
      <c r="P73" s="405" t="n">
        <v>1.4</v>
      </c>
      <c r="Q73" s="405" t="n">
        <v>1.8</v>
      </c>
      <c r="R73" s="405" t="n">
        <v>1.1</v>
      </c>
      <c r="S73" s="405" t="n">
        <v>18.1</v>
      </c>
      <c r="T73" s="405" t="n">
        <v>1.1</v>
      </c>
      <c r="U73" s="397" t="s">
        <v>488</v>
      </c>
    </row>
    <row r="74" customFormat="false" ht="14.25" hidden="false" customHeight="true" outlineLevel="0" collapsed="false">
      <c r="A74" s="230" t="s">
        <v>489</v>
      </c>
      <c r="B74" s="404" t="n">
        <v>100</v>
      </c>
      <c r="C74" s="405" t="n">
        <v>14.9</v>
      </c>
      <c r="D74" s="405" t="n">
        <v>16</v>
      </c>
      <c r="E74" s="405" t="n">
        <v>1.3</v>
      </c>
      <c r="F74" s="405" t="n">
        <v>1.2</v>
      </c>
      <c r="G74" s="405" t="n">
        <v>1.3</v>
      </c>
      <c r="H74" s="405" t="n">
        <v>3.3</v>
      </c>
      <c r="I74" s="405" t="n">
        <v>4.9</v>
      </c>
      <c r="J74" s="405" t="n">
        <v>0.7</v>
      </c>
      <c r="K74" s="405" t="n">
        <v>7.4</v>
      </c>
      <c r="L74" s="405" t="n">
        <v>17.4</v>
      </c>
      <c r="M74" s="405" t="n">
        <v>4.2</v>
      </c>
      <c r="N74" s="405" t="n">
        <v>1.3</v>
      </c>
      <c r="O74" s="405" t="n">
        <v>2.4</v>
      </c>
      <c r="P74" s="405" t="n">
        <v>1.2</v>
      </c>
      <c r="Q74" s="405" t="n">
        <v>1.8</v>
      </c>
      <c r="R74" s="405" t="n">
        <v>1</v>
      </c>
      <c r="S74" s="405" t="n">
        <v>18.7</v>
      </c>
      <c r="T74" s="405" t="n">
        <v>1</v>
      </c>
      <c r="U74" s="397" t="s">
        <v>489</v>
      </c>
    </row>
    <row r="75" customFormat="false" ht="14.25" hidden="false" customHeight="true" outlineLevel="0" collapsed="false">
      <c r="A75" s="230" t="s">
        <v>490</v>
      </c>
      <c r="B75" s="404" t="n">
        <v>100</v>
      </c>
      <c r="C75" s="405" t="n">
        <v>15.2</v>
      </c>
      <c r="D75" s="405" t="n">
        <v>15.3</v>
      </c>
      <c r="E75" s="405" t="n">
        <v>1.1</v>
      </c>
      <c r="F75" s="405" t="n">
        <v>1.3</v>
      </c>
      <c r="G75" s="405" t="n">
        <v>1.3</v>
      </c>
      <c r="H75" s="405" t="n">
        <v>3.5</v>
      </c>
      <c r="I75" s="405" t="n">
        <v>5.2</v>
      </c>
      <c r="J75" s="405" t="n">
        <v>0.8</v>
      </c>
      <c r="K75" s="405" t="n">
        <v>7.4</v>
      </c>
      <c r="L75" s="405" t="n">
        <v>16.9</v>
      </c>
      <c r="M75" s="405" t="n">
        <v>4.2</v>
      </c>
      <c r="N75" s="405" t="n">
        <v>1.5</v>
      </c>
      <c r="O75" s="405" t="n">
        <v>2.4</v>
      </c>
      <c r="P75" s="405" t="n">
        <v>1.3</v>
      </c>
      <c r="Q75" s="405" t="n">
        <v>1.9</v>
      </c>
      <c r="R75" s="405" t="n">
        <v>1</v>
      </c>
      <c r="S75" s="405" t="n">
        <v>18.5</v>
      </c>
      <c r="T75" s="405" t="n">
        <v>1.1</v>
      </c>
      <c r="U75" s="397" t="s">
        <v>490</v>
      </c>
    </row>
    <row r="76" customFormat="false" ht="14.25" hidden="false" customHeight="true" outlineLevel="0" collapsed="false">
      <c r="A76" s="230" t="s">
        <v>491</v>
      </c>
      <c r="B76" s="404" t="n">
        <v>100</v>
      </c>
      <c r="C76" s="405" t="n">
        <v>14.8</v>
      </c>
      <c r="D76" s="405" t="n">
        <v>15.4</v>
      </c>
      <c r="E76" s="405" t="n">
        <v>1.2</v>
      </c>
      <c r="F76" s="405" t="n">
        <v>1.4</v>
      </c>
      <c r="G76" s="405" t="n">
        <v>1.2</v>
      </c>
      <c r="H76" s="405" t="n">
        <v>4.5</v>
      </c>
      <c r="I76" s="405" t="n">
        <v>5.2</v>
      </c>
      <c r="J76" s="405" t="n">
        <v>0.7</v>
      </c>
      <c r="K76" s="405" t="n">
        <v>7</v>
      </c>
      <c r="L76" s="405" t="n">
        <v>16.8</v>
      </c>
      <c r="M76" s="405" t="n">
        <v>4.1</v>
      </c>
      <c r="N76" s="405" t="n">
        <v>1.3</v>
      </c>
      <c r="O76" s="405" t="n">
        <v>2.3</v>
      </c>
      <c r="P76" s="405" t="n">
        <v>1.2</v>
      </c>
      <c r="Q76" s="405" t="n">
        <v>2</v>
      </c>
      <c r="R76" s="405" t="n">
        <v>1</v>
      </c>
      <c r="S76" s="405" t="n">
        <v>18.6</v>
      </c>
      <c r="T76" s="405" t="n">
        <v>1.2</v>
      </c>
      <c r="U76" s="397" t="s">
        <v>491</v>
      </c>
    </row>
    <row r="77" customFormat="false" ht="14.25" hidden="false" customHeight="true" outlineLevel="0" collapsed="false">
      <c r="A77" s="409" t="s">
        <v>1295</v>
      </c>
      <c r="K77" s="409" t="s">
        <v>1296</v>
      </c>
    </row>
    <row r="78" customFormat="false" ht="14.25" hidden="false" customHeight="true" outlineLevel="0" collapsed="false">
      <c r="A78" s="410" t="s">
        <v>1297</v>
      </c>
      <c r="J78" s="332"/>
      <c r="K78" s="410" t="s">
        <v>1297</v>
      </c>
      <c r="U78" s="210"/>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17" width="24.7"/>
    <col collapsed="false" customWidth="true" hidden="false" outlineLevel="0" max="7" min="2" style="417" width="10.99"/>
    <col collapsed="false" customWidth="false" hidden="false" outlineLevel="0" max="257" min="8" style="417" width="11.42"/>
  </cols>
  <sheetData>
    <row r="1" s="419" customFormat="true" ht="20.1" hidden="false" customHeight="true" outlineLevel="0" collapsed="false">
      <c r="A1" s="418"/>
      <c r="B1" s="418"/>
      <c r="C1" s="418"/>
      <c r="D1" s="418"/>
      <c r="E1" s="418"/>
      <c r="F1" s="418"/>
      <c r="G1" s="418"/>
    </row>
    <row r="2" s="419" customFormat="true" ht="20.1" hidden="false" customHeight="true" outlineLevel="0" collapsed="false">
      <c r="A2" s="420" t="s">
        <v>1306</v>
      </c>
      <c r="B2" s="420"/>
      <c r="C2" s="420"/>
      <c r="D2" s="420"/>
      <c r="E2" s="420"/>
      <c r="F2" s="420"/>
      <c r="G2" s="420"/>
    </row>
    <row r="3" s="419" customFormat="true" ht="20.1" hidden="false" customHeight="true" outlineLevel="0" collapsed="false">
      <c r="A3" s="421"/>
      <c r="B3" s="421"/>
      <c r="C3" s="421"/>
      <c r="D3" s="421"/>
      <c r="E3" s="421"/>
      <c r="F3" s="421"/>
      <c r="G3" s="421"/>
    </row>
    <row r="4" customFormat="false" ht="13.5" hidden="false" customHeight="true" outlineLevel="0" collapsed="false">
      <c r="A4" s="422" t="s">
        <v>1307</v>
      </c>
      <c r="B4" s="423" t="s">
        <v>1308</v>
      </c>
      <c r="C4" s="423"/>
      <c r="D4" s="423"/>
      <c r="E4" s="423"/>
      <c r="F4" s="423"/>
      <c r="G4" s="423"/>
    </row>
    <row r="5" customFormat="false" ht="27" hidden="false" customHeight="true" outlineLevel="0" collapsed="false">
      <c r="A5" s="422"/>
      <c r="B5" s="424" t="s">
        <v>805</v>
      </c>
      <c r="C5" s="424" t="s">
        <v>1309</v>
      </c>
      <c r="D5" s="424" t="s">
        <v>590</v>
      </c>
      <c r="E5" s="424" t="s">
        <v>1310</v>
      </c>
      <c r="F5" s="424" t="s">
        <v>1311</v>
      </c>
      <c r="G5" s="425" t="s">
        <v>815</v>
      </c>
    </row>
    <row r="6" customFormat="false" ht="13.5" hidden="false" customHeight="true" outlineLevel="0" collapsed="false">
      <c r="A6" s="422"/>
      <c r="B6" s="423" t="s">
        <v>1312</v>
      </c>
      <c r="C6" s="423"/>
      <c r="D6" s="423"/>
      <c r="E6" s="423"/>
      <c r="F6" s="423"/>
      <c r="G6" s="423"/>
    </row>
    <row r="7" customFormat="false" ht="13.5" hidden="false" customHeight="true" outlineLevel="0" collapsed="false"/>
    <row r="8" customFormat="false" ht="13.5" hidden="false" customHeight="true" outlineLevel="0" collapsed="false">
      <c r="B8" s="426" t="s">
        <v>1313</v>
      </c>
      <c r="C8" s="426"/>
      <c r="D8" s="426"/>
      <c r="E8" s="426"/>
      <c r="F8" s="426"/>
      <c r="G8" s="426"/>
    </row>
    <row r="9" customFormat="false" ht="13.5" hidden="false" customHeight="true" outlineLevel="0" collapsed="false">
      <c r="A9" s="427"/>
      <c r="B9" s="427"/>
      <c r="C9" s="427"/>
      <c r="D9" s="427"/>
      <c r="E9" s="427"/>
      <c r="F9" s="427"/>
      <c r="G9" s="427"/>
    </row>
    <row r="10" customFormat="false" ht="13.5" hidden="false" customHeight="true" outlineLevel="0" collapsed="false">
      <c r="A10" s="428" t="s">
        <v>1314</v>
      </c>
      <c r="B10" s="429" t="n">
        <v>886857</v>
      </c>
      <c r="C10" s="429" t="n">
        <v>2181774</v>
      </c>
      <c r="D10" s="429" t="n">
        <v>305701</v>
      </c>
      <c r="E10" s="429" t="n">
        <v>730507</v>
      </c>
      <c r="F10" s="429" t="n">
        <v>1907122</v>
      </c>
      <c r="G10" s="429" t="n">
        <v>273089</v>
      </c>
    </row>
    <row r="11" customFormat="false" ht="13.5" hidden="false" customHeight="true" outlineLevel="0" collapsed="false">
      <c r="A11" s="428" t="s">
        <v>1257</v>
      </c>
      <c r="B11" s="429" t="n">
        <v>11662462</v>
      </c>
      <c r="C11" s="429" t="n">
        <v>3717365</v>
      </c>
      <c r="D11" s="429" t="n">
        <v>2370651</v>
      </c>
      <c r="E11" s="429" t="n">
        <v>3844576</v>
      </c>
      <c r="F11" s="429" t="n">
        <v>6022762</v>
      </c>
      <c r="G11" s="429" t="n">
        <v>2413784</v>
      </c>
    </row>
    <row r="12" customFormat="false" ht="13.5" hidden="false" customHeight="true" outlineLevel="0" collapsed="false">
      <c r="A12" s="428" t="s">
        <v>1315</v>
      </c>
      <c r="B12" s="429" t="n">
        <v>4061058</v>
      </c>
      <c r="C12" s="429" t="n">
        <v>3582940</v>
      </c>
      <c r="D12" s="429" t="n">
        <v>1945051</v>
      </c>
      <c r="E12" s="429" t="n">
        <v>2210498</v>
      </c>
      <c r="F12" s="429" t="n">
        <v>3340097</v>
      </c>
      <c r="G12" s="429" t="n">
        <v>750846</v>
      </c>
    </row>
    <row r="13" customFormat="false" ht="13.5" hidden="false" customHeight="true" outlineLevel="0" collapsed="false">
      <c r="A13" s="428" t="s">
        <v>1256</v>
      </c>
      <c r="B13" s="429" t="n">
        <v>668332</v>
      </c>
      <c r="C13" s="429" t="n">
        <v>1581048</v>
      </c>
      <c r="D13" s="429" t="n">
        <v>545432</v>
      </c>
      <c r="E13" s="429" t="n">
        <v>534524</v>
      </c>
      <c r="F13" s="429" t="n">
        <v>1222433</v>
      </c>
      <c r="G13" s="429" t="n">
        <v>229599</v>
      </c>
    </row>
    <row r="14" customFormat="false" ht="13.5" hidden="false" customHeight="true" outlineLevel="0" collapsed="false">
      <c r="A14" s="428" t="s">
        <v>1316</v>
      </c>
      <c r="B14" s="429" t="n">
        <v>14241315</v>
      </c>
      <c r="C14" s="429" t="n">
        <v>14480221</v>
      </c>
      <c r="D14" s="429" t="n">
        <v>6167458</v>
      </c>
      <c r="E14" s="429" t="n">
        <v>5718015</v>
      </c>
      <c r="F14" s="429" t="n">
        <v>14380863</v>
      </c>
      <c r="G14" s="429" t="n">
        <v>7082935</v>
      </c>
    </row>
    <row r="15" customFormat="false" ht="13.5" hidden="false" customHeight="true" outlineLevel="0" collapsed="false">
      <c r="A15" s="428" t="s">
        <v>1258</v>
      </c>
      <c r="B15" s="429" t="n">
        <v>6331901</v>
      </c>
      <c r="C15" s="429" t="n">
        <v>4667960</v>
      </c>
      <c r="D15" s="429" t="n">
        <v>1203471</v>
      </c>
      <c r="E15" s="429" t="n">
        <v>6431553</v>
      </c>
      <c r="F15" s="429" t="n">
        <v>4647668</v>
      </c>
      <c r="G15" s="429" t="n">
        <v>2775427</v>
      </c>
    </row>
    <row r="16" customFormat="false" ht="13.5" hidden="false" customHeight="true" outlineLevel="0" collapsed="false">
      <c r="A16" s="428" t="s">
        <v>1317</v>
      </c>
      <c r="B16" s="429" t="n">
        <v>3066802</v>
      </c>
      <c r="C16" s="429" t="n">
        <v>883040</v>
      </c>
      <c r="D16" s="429" t="n">
        <v>1051964</v>
      </c>
      <c r="E16" s="429" t="n">
        <v>1523169</v>
      </c>
      <c r="F16" s="429" t="n">
        <v>1668683</v>
      </c>
      <c r="G16" s="429" t="n">
        <v>359643</v>
      </c>
    </row>
    <row r="17" customFormat="false" ht="13.5" hidden="false" customHeight="true" outlineLevel="0" collapsed="false">
      <c r="A17" s="428" t="s">
        <v>1318</v>
      </c>
      <c r="B17" s="429" t="n">
        <v>11285084</v>
      </c>
      <c r="C17" s="429" t="n">
        <v>4722237</v>
      </c>
      <c r="D17" s="429" t="n">
        <v>2996185</v>
      </c>
      <c r="E17" s="429" t="n">
        <v>11465620</v>
      </c>
      <c r="F17" s="429" t="n">
        <v>6455315</v>
      </c>
      <c r="G17" s="429" t="n">
        <v>4449521</v>
      </c>
    </row>
    <row r="18" customFormat="false" ht="13.5" hidden="false" customHeight="true" outlineLevel="0" collapsed="false">
      <c r="A18" s="428" t="s">
        <v>1253</v>
      </c>
      <c r="B18" s="429" t="n">
        <v>7066355</v>
      </c>
      <c r="C18" s="429" t="n">
        <v>4424528</v>
      </c>
      <c r="D18" s="429" t="n">
        <v>6488768</v>
      </c>
      <c r="E18" s="429" t="n">
        <v>9161197</v>
      </c>
      <c r="F18" s="429" t="n">
        <v>11804393</v>
      </c>
      <c r="G18" s="429" t="n">
        <v>3253905</v>
      </c>
    </row>
    <row r="19" customFormat="false" ht="13.5" hidden="false" customHeight="true" outlineLevel="0" collapsed="false">
      <c r="A19" s="428" t="s">
        <v>1263</v>
      </c>
      <c r="B19" s="429" t="n">
        <v>2437308</v>
      </c>
      <c r="C19" s="429" t="n">
        <v>1024486</v>
      </c>
      <c r="D19" s="429" t="n">
        <v>206205</v>
      </c>
      <c r="E19" s="429" t="n">
        <v>311992</v>
      </c>
      <c r="F19" s="429" t="n">
        <v>226630</v>
      </c>
      <c r="G19" s="429" t="n">
        <v>42643</v>
      </c>
    </row>
    <row r="20" customFormat="false" ht="13.5" hidden="false" customHeight="true" outlineLevel="0" collapsed="false">
      <c r="A20" s="428" t="s">
        <v>1254</v>
      </c>
      <c r="B20" s="429" t="n">
        <v>770136</v>
      </c>
      <c r="C20" s="429" t="n">
        <v>540520</v>
      </c>
      <c r="D20" s="429" t="n">
        <v>37146</v>
      </c>
      <c r="E20" s="429" t="n">
        <v>1154958</v>
      </c>
      <c r="F20" s="429" t="n">
        <v>388924</v>
      </c>
      <c r="G20" s="429" t="n">
        <v>114143</v>
      </c>
    </row>
    <row r="21" customFormat="false" ht="13.5" hidden="false" customHeight="true" outlineLevel="0" collapsed="false">
      <c r="A21" s="428" t="s">
        <v>1319</v>
      </c>
      <c r="B21" s="429" t="n">
        <v>628039</v>
      </c>
      <c r="C21" s="429" t="n">
        <v>675566</v>
      </c>
      <c r="D21" s="429" t="n">
        <v>5826863</v>
      </c>
      <c r="E21" s="429" t="n">
        <v>865185</v>
      </c>
      <c r="F21" s="429" t="n">
        <v>344272</v>
      </c>
      <c r="G21" s="429" t="n">
        <v>283805</v>
      </c>
    </row>
    <row r="22" customFormat="false" ht="13.5" hidden="false" customHeight="true" outlineLevel="0" collapsed="false">
      <c r="A22" s="428" t="s">
        <v>1320</v>
      </c>
      <c r="B22" s="429" t="n">
        <v>221690</v>
      </c>
      <c r="C22" s="429" t="n">
        <v>181647</v>
      </c>
      <c r="D22" s="429" t="n">
        <v>360884</v>
      </c>
      <c r="E22" s="429" t="n">
        <v>73644</v>
      </c>
      <c r="F22" s="429" t="n">
        <v>188241</v>
      </c>
      <c r="G22" s="429" t="n">
        <v>52147</v>
      </c>
    </row>
    <row r="23" customFormat="false" ht="13.5" hidden="false" customHeight="true" outlineLevel="0" collapsed="false">
      <c r="A23" s="428" t="s">
        <v>1264</v>
      </c>
      <c r="B23" s="429" t="n">
        <v>1157851</v>
      </c>
      <c r="C23" s="429" t="n">
        <v>380810</v>
      </c>
      <c r="D23" s="429" t="n">
        <v>1686314</v>
      </c>
      <c r="E23" s="429" t="n">
        <v>651392</v>
      </c>
      <c r="F23" s="429" t="n">
        <v>589993</v>
      </c>
      <c r="G23" s="429" t="n">
        <v>612560</v>
      </c>
    </row>
    <row r="24" customFormat="false" ht="13.5" hidden="false" customHeight="true" outlineLevel="0" collapsed="false">
      <c r="A24" s="428" t="s">
        <v>1321</v>
      </c>
      <c r="B24" s="429" t="n">
        <v>592466</v>
      </c>
      <c r="C24" s="429" t="n">
        <v>362306</v>
      </c>
      <c r="D24" s="429" t="n">
        <v>4215216</v>
      </c>
      <c r="E24" s="429" t="n">
        <v>157383</v>
      </c>
      <c r="F24" s="429" t="n">
        <v>708757</v>
      </c>
      <c r="G24" s="429" t="n">
        <v>80816</v>
      </c>
    </row>
    <row r="25" customFormat="false" ht="13.5" hidden="false" customHeight="true" outlineLevel="0" collapsed="false">
      <c r="A25" s="428" t="s">
        <v>1267</v>
      </c>
      <c r="B25" s="429" t="n">
        <v>390295</v>
      </c>
      <c r="C25" s="429" t="n">
        <v>357449</v>
      </c>
      <c r="D25" s="429" t="n">
        <v>357921</v>
      </c>
      <c r="E25" s="429" t="n">
        <v>189136</v>
      </c>
      <c r="F25" s="429" t="n">
        <v>1266061</v>
      </c>
      <c r="G25" s="429" t="n">
        <v>102878</v>
      </c>
    </row>
    <row r="26" customFormat="false" ht="13.5" hidden="false" customHeight="true" outlineLevel="0" collapsed="false">
      <c r="B26" s="429"/>
      <c r="C26" s="429"/>
      <c r="D26" s="429"/>
      <c r="E26" s="429"/>
      <c r="F26" s="429"/>
      <c r="G26" s="429"/>
    </row>
    <row r="27" customFormat="false" ht="13.5" hidden="false" customHeight="true" outlineLevel="0" collapsed="false">
      <c r="B27" s="430" t="s">
        <v>1322</v>
      </c>
      <c r="C27" s="430"/>
      <c r="D27" s="430"/>
      <c r="E27" s="430"/>
      <c r="F27" s="430"/>
      <c r="G27" s="430"/>
    </row>
    <row r="28" customFormat="false" ht="13.5" hidden="false" customHeight="true" outlineLevel="0" collapsed="false">
      <c r="B28" s="431"/>
      <c r="C28" s="431"/>
      <c r="D28" s="431"/>
      <c r="E28" s="431"/>
      <c r="F28" s="431"/>
      <c r="G28" s="431"/>
    </row>
    <row r="29" customFormat="false" ht="13.5" hidden="false" customHeight="true" outlineLevel="0" collapsed="false">
      <c r="A29" s="428" t="s">
        <v>1314</v>
      </c>
      <c r="B29" s="429" t="n">
        <v>1109133</v>
      </c>
      <c r="C29" s="429" t="n">
        <v>1372141</v>
      </c>
      <c r="D29" s="429" t="n">
        <v>471701</v>
      </c>
      <c r="E29" s="429" t="n">
        <v>1177263</v>
      </c>
      <c r="F29" s="429" t="n">
        <v>860901</v>
      </c>
      <c r="G29" s="429" t="n">
        <v>223015</v>
      </c>
    </row>
    <row r="30" customFormat="false" ht="13.5" hidden="false" customHeight="true" outlineLevel="0" collapsed="false">
      <c r="A30" s="428" t="s">
        <v>1257</v>
      </c>
      <c r="B30" s="429" t="n">
        <v>10939762</v>
      </c>
      <c r="C30" s="429" t="n">
        <v>2194531</v>
      </c>
      <c r="D30" s="429" t="n">
        <v>347597</v>
      </c>
      <c r="E30" s="429" t="n">
        <v>1329338</v>
      </c>
      <c r="F30" s="429" t="n">
        <v>2067440</v>
      </c>
      <c r="G30" s="429" t="n">
        <v>204108</v>
      </c>
    </row>
    <row r="31" customFormat="false" ht="13.5" hidden="false" customHeight="true" outlineLevel="0" collapsed="false">
      <c r="A31" s="428" t="s">
        <v>1315</v>
      </c>
      <c r="B31" s="429" t="n">
        <v>7152266</v>
      </c>
      <c r="C31" s="429" t="n">
        <v>5689450</v>
      </c>
      <c r="D31" s="429" t="n">
        <v>2465925</v>
      </c>
      <c r="E31" s="429" t="n">
        <v>5297675</v>
      </c>
      <c r="F31" s="429" t="n">
        <v>1561475</v>
      </c>
      <c r="G31" s="429" t="n">
        <v>837577</v>
      </c>
    </row>
    <row r="32" customFormat="false" ht="13.5" hidden="false" customHeight="true" outlineLevel="0" collapsed="false">
      <c r="A32" s="428" t="s">
        <v>1256</v>
      </c>
      <c r="B32" s="429" t="n">
        <v>2872921</v>
      </c>
      <c r="C32" s="429" t="n">
        <v>1025286</v>
      </c>
      <c r="D32" s="429" t="n">
        <v>182502</v>
      </c>
      <c r="E32" s="429" t="n">
        <v>2026885</v>
      </c>
      <c r="F32" s="429" t="n">
        <v>284736</v>
      </c>
      <c r="G32" s="429" t="n">
        <v>232899</v>
      </c>
    </row>
    <row r="33" customFormat="false" ht="13.5" hidden="false" customHeight="true" outlineLevel="0" collapsed="false">
      <c r="A33" s="428" t="s">
        <v>1316</v>
      </c>
      <c r="B33" s="429" t="n">
        <v>15882236</v>
      </c>
      <c r="C33" s="429" t="n">
        <v>10812941</v>
      </c>
      <c r="D33" s="429" t="n">
        <v>5900561</v>
      </c>
      <c r="E33" s="429" t="n">
        <v>8431882</v>
      </c>
      <c r="F33" s="429" t="n">
        <v>6586585</v>
      </c>
      <c r="G33" s="429" t="n">
        <v>1629415</v>
      </c>
    </row>
    <row r="34" customFormat="false" ht="13.5" hidden="false" customHeight="true" outlineLevel="0" collapsed="false">
      <c r="A34" s="428" t="s">
        <v>1258</v>
      </c>
      <c r="B34" s="429" t="n">
        <v>4606187</v>
      </c>
      <c r="C34" s="429" t="n">
        <v>3838666</v>
      </c>
      <c r="D34" s="429" t="n">
        <v>1378575</v>
      </c>
      <c r="E34" s="429" t="n">
        <v>3811262</v>
      </c>
      <c r="F34" s="429" t="n">
        <v>1593149</v>
      </c>
      <c r="G34" s="429" t="n">
        <v>1070402</v>
      </c>
    </row>
    <row r="35" customFormat="false" ht="13.5" hidden="false" customHeight="true" outlineLevel="0" collapsed="false">
      <c r="A35" s="428" t="s">
        <v>1317</v>
      </c>
      <c r="B35" s="429" t="n">
        <v>4951956</v>
      </c>
      <c r="C35" s="429" t="n">
        <v>2840869</v>
      </c>
      <c r="D35" s="429" t="n">
        <v>999896</v>
      </c>
      <c r="E35" s="429" t="n">
        <v>4773131</v>
      </c>
      <c r="F35" s="429" t="n">
        <v>943716</v>
      </c>
      <c r="G35" s="429" t="n">
        <v>631457</v>
      </c>
    </row>
    <row r="36" customFormat="false" ht="13.5" hidden="false" customHeight="true" outlineLevel="0" collapsed="false">
      <c r="A36" s="428" t="s">
        <v>1318</v>
      </c>
      <c r="B36" s="429" t="n">
        <v>13802116</v>
      </c>
      <c r="C36" s="429" t="n">
        <v>9558075</v>
      </c>
      <c r="D36" s="429" t="n">
        <v>4358980</v>
      </c>
      <c r="E36" s="429" t="n">
        <v>13230608</v>
      </c>
      <c r="F36" s="429" t="n">
        <v>6165693</v>
      </c>
      <c r="G36" s="429" t="n">
        <v>2671545</v>
      </c>
    </row>
    <row r="37" customFormat="false" ht="13.5" hidden="false" customHeight="true" outlineLevel="0" collapsed="false">
      <c r="A37" s="428" t="s">
        <v>1253</v>
      </c>
      <c r="B37" s="429" t="n">
        <v>11605842</v>
      </c>
      <c r="C37" s="429" t="n">
        <v>10996786</v>
      </c>
      <c r="D37" s="429" t="n">
        <v>4386371</v>
      </c>
      <c r="E37" s="429" t="n">
        <v>14888539</v>
      </c>
      <c r="F37" s="429" t="n">
        <v>6745638</v>
      </c>
      <c r="G37" s="429" t="n">
        <v>2476842</v>
      </c>
    </row>
    <row r="38" customFormat="false" ht="13.5" hidden="false" customHeight="true" outlineLevel="0" collapsed="false">
      <c r="A38" s="428" t="s">
        <v>1263</v>
      </c>
      <c r="B38" s="429" t="n">
        <v>2593525</v>
      </c>
      <c r="C38" s="429" t="n">
        <v>1645458</v>
      </c>
      <c r="D38" s="429" t="n">
        <v>479511</v>
      </c>
      <c r="E38" s="429" t="n">
        <v>400772</v>
      </c>
      <c r="F38" s="429" t="n">
        <v>502033</v>
      </c>
      <c r="G38" s="429" t="n">
        <v>75545</v>
      </c>
    </row>
    <row r="39" customFormat="false" ht="13.5" hidden="false" customHeight="true" outlineLevel="0" collapsed="false">
      <c r="A39" s="428" t="s">
        <v>1254</v>
      </c>
      <c r="B39" s="429" t="n">
        <v>866566</v>
      </c>
      <c r="C39" s="429" t="n">
        <v>408908</v>
      </c>
      <c r="D39" s="429" t="n">
        <v>728469</v>
      </c>
      <c r="E39" s="429" t="n">
        <v>1093096</v>
      </c>
      <c r="F39" s="429" t="n">
        <v>495366</v>
      </c>
      <c r="G39" s="429" t="n">
        <v>475720</v>
      </c>
    </row>
    <row r="40" customFormat="false" ht="13.5" hidden="false" customHeight="true" outlineLevel="0" collapsed="false">
      <c r="A40" s="428" t="s">
        <v>1319</v>
      </c>
      <c r="B40" s="429" t="n">
        <v>1335531</v>
      </c>
      <c r="C40" s="429" t="n">
        <v>722202</v>
      </c>
      <c r="D40" s="429" t="n">
        <v>374900</v>
      </c>
      <c r="E40" s="429" t="n">
        <v>1112023</v>
      </c>
      <c r="F40" s="429" t="n">
        <v>121950</v>
      </c>
      <c r="G40" s="429" t="n">
        <v>84650</v>
      </c>
    </row>
    <row r="41" customFormat="false" ht="13.5" hidden="false" customHeight="true" outlineLevel="0" collapsed="false">
      <c r="A41" s="428" t="s">
        <v>1320</v>
      </c>
      <c r="B41" s="429" t="n">
        <v>363495</v>
      </c>
      <c r="C41" s="429" t="n">
        <v>548626</v>
      </c>
      <c r="D41" s="429" t="n">
        <v>461760</v>
      </c>
      <c r="E41" s="429" t="n">
        <v>246287</v>
      </c>
      <c r="F41" s="429" t="n">
        <v>175822</v>
      </c>
      <c r="G41" s="429" t="n">
        <v>27978</v>
      </c>
    </row>
    <row r="42" customFormat="false" ht="13.5" hidden="false" customHeight="true" outlineLevel="0" collapsed="false">
      <c r="A42" s="428" t="s">
        <v>1264</v>
      </c>
      <c r="B42" s="429" t="n">
        <v>1345740</v>
      </c>
      <c r="C42" s="429" t="n">
        <v>1098616</v>
      </c>
      <c r="D42" s="429" t="n">
        <v>885666</v>
      </c>
      <c r="E42" s="429" t="n">
        <v>1703311</v>
      </c>
      <c r="F42" s="429" t="n">
        <v>1288878</v>
      </c>
      <c r="G42" s="429" t="n">
        <v>255044</v>
      </c>
    </row>
    <row r="43" customFormat="false" ht="13.5" hidden="false" customHeight="true" outlineLevel="0" collapsed="false">
      <c r="A43" s="428" t="s">
        <v>1321</v>
      </c>
      <c r="B43" s="429" t="n">
        <v>986261</v>
      </c>
      <c r="C43" s="429" t="n">
        <v>695861</v>
      </c>
      <c r="D43" s="429" t="n">
        <v>403923</v>
      </c>
      <c r="E43" s="429" t="n">
        <v>454915</v>
      </c>
      <c r="F43" s="429" t="n">
        <v>314969</v>
      </c>
      <c r="G43" s="429" t="n">
        <v>52267</v>
      </c>
    </row>
    <row r="44" customFormat="false" ht="13.5" hidden="false" customHeight="true" outlineLevel="0" collapsed="false">
      <c r="A44" s="428" t="s">
        <v>1267</v>
      </c>
      <c r="B44" s="429" t="n">
        <v>949519</v>
      </c>
      <c r="C44" s="429" t="n">
        <v>940919</v>
      </c>
      <c r="D44" s="429" t="n">
        <v>388469</v>
      </c>
      <c r="E44" s="429" t="n">
        <v>694204</v>
      </c>
      <c r="F44" s="429" t="n">
        <v>292205</v>
      </c>
      <c r="G44" s="429" t="n">
        <v>258521</v>
      </c>
    </row>
    <row r="45" customFormat="false" ht="13.5" hidden="false" customHeight="true" outlineLevel="0" collapsed="false">
      <c r="A45" s="432" t="s">
        <v>1323</v>
      </c>
      <c r="B45" s="429"/>
      <c r="E45" s="433"/>
      <c r="G45" s="433"/>
    </row>
    <row r="46" customFormat="false" ht="13.5" hidden="false" customHeight="true" outlineLevel="0" collapsed="false">
      <c r="A46" s="432" t="s">
        <v>1324</v>
      </c>
    </row>
    <row r="47" customFormat="false" ht="13.5" hidden="false" customHeight="true" outlineLevel="0" collapsed="false">
      <c r="A47" s="432" t="s">
        <v>1325</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7875"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34"/>
      <c r="B1" s="434"/>
      <c r="C1" s="434"/>
      <c r="D1" s="434"/>
      <c r="E1" s="434"/>
      <c r="F1" s="434"/>
      <c r="G1" s="434"/>
      <c r="H1" s="434"/>
      <c r="I1" s="434"/>
      <c r="J1" s="434"/>
      <c r="K1" s="434"/>
    </row>
    <row r="2" s="134" customFormat="true" ht="20.1" hidden="false" customHeight="true" outlineLevel="0" collapsed="false">
      <c r="A2" s="435" t="s">
        <v>1326</v>
      </c>
      <c r="B2" s="435"/>
      <c r="C2" s="435"/>
      <c r="D2" s="435"/>
      <c r="E2" s="435"/>
      <c r="F2" s="435"/>
      <c r="G2" s="435"/>
      <c r="H2" s="435"/>
      <c r="I2" s="435"/>
      <c r="J2" s="435"/>
      <c r="K2" s="435"/>
    </row>
    <row r="3" s="5" customFormat="true" ht="20.1" hidden="false" customHeight="true" outlineLevel="0" collapsed="false">
      <c r="A3" s="436"/>
      <c r="B3" s="436"/>
      <c r="C3" s="436"/>
      <c r="D3" s="436"/>
      <c r="E3" s="436"/>
      <c r="F3" s="436"/>
      <c r="G3" s="436"/>
      <c r="H3" s="436"/>
      <c r="I3" s="436"/>
      <c r="J3" s="436"/>
      <c r="K3" s="436"/>
    </row>
    <row r="4" customFormat="false" ht="12" hidden="false" customHeight="true" outlineLevel="0" collapsed="false">
      <c r="A4" s="437" t="s">
        <v>1327</v>
      </c>
      <c r="B4" s="326" t="s">
        <v>436</v>
      </c>
      <c r="C4" s="326"/>
      <c r="D4" s="172" t="n">
        <v>2007</v>
      </c>
      <c r="E4" s="326" t="s">
        <v>436</v>
      </c>
      <c r="F4" s="326"/>
      <c r="G4" s="172" t="n">
        <v>2007</v>
      </c>
      <c r="H4" s="438" t="s">
        <v>499</v>
      </c>
      <c r="I4" s="438"/>
      <c r="J4" s="438"/>
      <c r="K4" s="438"/>
    </row>
    <row r="5" customFormat="false" ht="12" hidden="false" customHeight="true" outlineLevel="0" collapsed="false">
      <c r="A5" s="437"/>
      <c r="B5" s="172" t="s">
        <v>491</v>
      </c>
      <c r="C5" s="172" t="s">
        <v>500</v>
      </c>
      <c r="D5" s="172"/>
      <c r="E5" s="172" t="s">
        <v>491</v>
      </c>
      <c r="F5" s="172" t="s">
        <v>500</v>
      </c>
      <c r="G5" s="172"/>
      <c r="H5" s="172" t="s">
        <v>491</v>
      </c>
      <c r="I5" s="172" t="s">
        <v>1328</v>
      </c>
      <c r="J5" s="172" t="s">
        <v>491</v>
      </c>
      <c r="K5" s="173" t="s">
        <v>1328</v>
      </c>
    </row>
    <row r="6" customFormat="false" ht="12" hidden="false" customHeight="true" outlineLevel="0" collapsed="false">
      <c r="A6" s="437"/>
      <c r="B6" s="172" t="s">
        <v>429</v>
      </c>
      <c r="C6" s="172"/>
      <c r="D6" s="172"/>
      <c r="E6" s="172" t="s">
        <v>430</v>
      </c>
      <c r="F6" s="172"/>
      <c r="G6" s="172"/>
      <c r="H6" s="172" t="s">
        <v>429</v>
      </c>
      <c r="I6" s="172"/>
      <c r="J6" s="171" t="s">
        <v>430</v>
      </c>
      <c r="K6" s="171"/>
    </row>
    <row r="7" customFormat="false" ht="10.5" hidden="false" customHeight="true" outlineLevel="0" collapsed="false">
      <c r="A7" s="439"/>
    </row>
    <row r="8" s="141" customFormat="true" ht="10.5" hidden="false" customHeight="true" outlineLevel="0" collapsed="false">
      <c r="B8" s="440" t="s">
        <v>464</v>
      </c>
      <c r="C8" s="441"/>
      <c r="D8" s="441"/>
      <c r="E8" s="441"/>
      <c r="F8" s="441"/>
      <c r="G8" s="441"/>
      <c r="H8" s="441"/>
      <c r="I8" s="441"/>
      <c r="J8" s="441"/>
      <c r="K8" s="441"/>
    </row>
    <row r="9" s="141" customFormat="true" ht="10.5" hidden="false" customHeight="true" outlineLevel="0" collapsed="false">
      <c r="B9" s="440" t="s">
        <v>29</v>
      </c>
      <c r="C9" s="441"/>
      <c r="D9" s="441"/>
      <c r="E9" s="441"/>
      <c r="F9" s="441"/>
      <c r="G9" s="441"/>
      <c r="H9" s="441"/>
      <c r="I9" s="441"/>
      <c r="J9" s="441"/>
      <c r="K9" s="441"/>
    </row>
    <row r="10" customFormat="false" ht="10.5" hidden="false" customHeight="true" outlineLevel="0" collapsed="false">
      <c r="A10" s="439"/>
    </row>
    <row r="11" customFormat="false" ht="10.5" hidden="false" customHeight="true" outlineLevel="0" collapsed="false">
      <c r="A11" s="230" t="s">
        <v>906</v>
      </c>
      <c r="B11" s="259" t="n">
        <v>5018</v>
      </c>
      <c r="C11" s="259" t="n">
        <v>58601</v>
      </c>
      <c r="D11" s="259" t="n">
        <v>56973</v>
      </c>
      <c r="E11" s="303" t="n">
        <v>8.4</v>
      </c>
      <c r="F11" s="303" t="n">
        <v>7.2</v>
      </c>
      <c r="G11" s="303" t="n">
        <v>7.4</v>
      </c>
      <c r="H11" s="442" t="n">
        <v>-30</v>
      </c>
      <c r="I11" s="442" t="n">
        <v>1628</v>
      </c>
      <c r="J11" s="315" t="n">
        <v>-0.6</v>
      </c>
      <c r="K11" s="315" t="n">
        <v>2.9</v>
      </c>
    </row>
    <row r="12" customFormat="false" ht="10.5" hidden="false" customHeight="true" outlineLevel="0" collapsed="false">
      <c r="A12" s="230"/>
      <c r="B12" s="259"/>
      <c r="C12" s="259"/>
      <c r="D12" s="259"/>
      <c r="E12" s="303"/>
      <c r="F12" s="303"/>
      <c r="G12" s="303"/>
      <c r="H12" s="442"/>
      <c r="I12" s="442"/>
      <c r="J12" s="315"/>
      <c r="K12" s="315"/>
    </row>
    <row r="13" customFormat="false" ht="10.5" hidden="false" customHeight="true" outlineLevel="0" collapsed="false">
      <c r="A13" s="230" t="s">
        <v>1329</v>
      </c>
      <c r="B13" s="259" t="n">
        <v>87</v>
      </c>
      <c r="C13" s="259" t="n">
        <v>1088</v>
      </c>
      <c r="D13" s="259" t="n">
        <v>1034</v>
      </c>
      <c r="E13" s="303" t="n">
        <v>0.1</v>
      </c>
      <c r="F13" s="303" t="n">
        <v>0.1</v>
      </c>
      <c r="G13" s="303" t="n">
        <v>0.1</v>
      </c>
      <c r="H13" s="442" t="n">
        <v>11</v>
      </c>
      <c r="I13" s="442" t="n">
        <v>55</v>
      </c>
      <c r="J13" s="315" t="n">
        <v>15</v>
      </c>
      <c r="K13" s="315" t="n">
        <v>5.3</v>
      </c>
    </row>
    <row r="14" customFormat="false" ht="10.5" hidden="false" customHeight="true" outlineLevel="0" collapsed="false">
      <c r="A14" s="230" t="s">
        <v>1330</v>
      </c>
      <c r="B14" s="259" t="n">
        <v>1334</v>
      </c>
      <c r="C14" s="259" t="n">
        <v>15230</v>
      </c>
      <c r="D14" s="259" t="n">
        <v>15407</v>
      </c>
      <c r="E14" s="303" t="n">
        <v>2.2</v>
      </c>
      <c r="F14" s="303" t="n">
        <v>1.9</v>
      </c>
      <c r="G14" s="303" t="n">
        <v>2</v>
      </c>
      <c r="H14" s="442" t="n">
        <v>-47</v>
      </c>
      <c r="I14" s="442" t="n">
        <v>-177</v>
      </c>
      <c r="J14" s="315" t="n">
        <v>-3.4</v>
      </c>
      <c r="K14" s="315" t="n">
        <v>-1.1</v>
      </c>
    </row>
    <row r="15" customFormat="false" ht="10.5" hidden="false" customHeight="true" outlineLevel="0" collapsed="false">
      <c r="A15" s="230" t="s">
        <v>1331</v>
      </c>
      <c r="B15" s="259" t="n">
        <v>2825</v>
      </c>
      <c r="C15" s="259" t="n">
        <v>34246</v>
      </c>
      <c r="D15" s="259" t="n">
        <v>32891</v>
      </c>
      <c r="E15" s="303" t="n">
        <v>4.7</v>
      </c>
      <c r="F15" s="303" t="n">
        <v>4.2</v>
      </c>
      <c r="G15" s="303" t="n">
        <v>4.3</v>
      </c>
      <c r="H15" s="442" t="n">
        <v>-44</v>
      </c>
      <c r="I15" s="442" t="n">
        <v>1356</v>
      </c>
      <c r="J15" s="315" t="n">
        <v>-1.5</v>
      </c>
      <c r="K15" s="315" t="n">
        <v>4.1</v>
      </c>
    </row>
    <row r="16" customFormat="false" ht="10.5" hidden="false" customHeight="true" outlineLevel="0" collapsed="false">
      <c r="A16" s="230" t="s">
        <v>1332</v>
      </c>
      <c r="B16" s="259" t="n">
        <v>771</v>
      </c>
      <c r="C16" s="259" t="n">
        <v>8036</v>
      </c>
      <c r="D16" s="259" t="n">
        <v>7641</v>
      </c>
      <c r="E16" s="303" t="n">
        <v>1.3</v>
      </c>
      <c r="F16" s="303" t="n">
        <v>1</v>
      </c>
      <c r="G16" s="303" t="n">
        <v>1</v>
      </c>
      <c r="H16" s="442" t="n">
        <v>49</v>
      </c>
      <c r="I16" s="442" t="n">
        <v>395</v>
      </c>
      <c r="J16" s="315" t="n">
        <v>6.8</v>
      </c>
      <c r="K16" s="315" t="n">
        <v>5.2</v>
      </c>
    </row>
    <row r="17" customFormat="false" ht="10.5" hidden="false" customHeight="true" outlineLevel="0" collapsed="false">
      <c r="A17" s="230"/>
      <c r="B17" s="259"/>
      <c r="C17" s="259"/>
      <c r="D17" s="259"/>
      <c r="E17" s="303"/>
      <c r="F17" s="303"/>
      <c r="G17" s="303"/>
      <c r="H17" s="442"/>
      <c r="I17" s="442"/>
      <c r="J17" s="315"/>
      <c r="K17" s="315"/>
    </row>
    <row r="18" customFormat="false" ht="10.5" hidden="false" customHeight="true" outlineLevel="0" collapsed="false">
      <c r="A18" s="230" t="s">
        <v>907</v>
      </c>
      <c r="B18" s="259" t="n">
        <v>50503</v>
      </c>
      <c r="C18" s="259" t="n">
        <v>694415</v>
      </c>
      <c r="D18" s="259" t="n">
        <v>683664</v>
      </c>
      <c r="E18" s="303" t="n">
        <v>84.2</v>
      </c>
      <c r="F18" s="303" t="n">
        <v>84.8</v>
      </c>
      <c r="G18" s="303" t="n">
        <v>88.8</v>
      </c>
      <c r="H18" s="442" t="n">
        <v>-4262</v>
      </c>
      <c r="I18" s="442" t="n">
        <v>10751</v>
      </c>
      <c r="J18" s="315" t="n">
        <v>-7.8</v>
      </c>
      <c r="K18" s="315" t="n">
        <v>1.6</v>
      </c>
    </row>
    <row r="19" customFormat="false" ht="10.5" hidden="false" customHeight="true" outlineLevel="0" collapsed="false">
      <c r="A19" s="230"/>
      <c r="B19" s="259"/>
      <c r="C19" s="259"/>
      <c r="D19" s="259"/>
      <c r="E19" s="303"/>
      <c r="F19" s="303"/>
      <c r="G19" s="303"/>
      <c r="H19" s="442"/>
      <c r="I19" s="442"/>
      <c r="J19" s="315"/>
      <c r="K19" s="315"/>
    </row>
    <row r="20" customFormat="false" ht="10.5" hidden="false" customHeight="true" outlineLevel="0" collapsed="false">
      <c r="A20" s="230" t="s">
        <v>1333</v>
      </c>
      <c r="B20" s="259" t="n">
        <v>7308</v>
      </c>
      <c r="C20" s="259" t="n">
        <v>98118</v>
      </c>
      <c r="D20" s="259" t="n">
        <v>76153</v>
      </c>
      <c r="E20" s="303" t="n">
        <v>12.2</v>
      </c>
      <c r="F20" s="303" t="n">
        <v>12</v>
      </c>
      <c r="G20" s="303" t="n">
        <v>9.9</v>
      </c>
      <c r="H20" s="442" t="n">
        <v>-615</v>
      </c>
      <c r="I20" s="442" t="n">
        <v>21964</v>
      </c>
      <c r="J20" s="315" t="n">
        <v>-7.8</v>
      </c>
      <c r="K20" s="315" t="n">
        <v>28.8</v>
      </c>
    </row>
    <row r="21" customFormat="false" ht="10.5" hidden="false" customHeight="true" outlineLevel="0" collapsed="false">
      <c r="A21" s="230" t="s">
        <v>1334</v>
      </c>
      <c r="B21" s="259" t="n">
        <v>4279</v>
      </c>
      <c r="C21" s="259" t="n">
        <v>71972</v>
      </c>
      <c r="D21" s="259" t="n">
        <v>66910</v>
      </c>
      <c r="E21" s="303" t="n">
        <v>7.1</v>
      </c>
      <c r="F21" s="303" t="n">
        <v>8.8</v>
      </c>
      <c r="G21" s="303" t="n">
        <v>8.7</v>
      </c>
      <c r="H21" s="442" t="n">
        <v>-1573</v>
      </c>
      <c r="I21" s="442" t="n">
        <v>5062</v>
      </c>
      <c r="J21" s="315" t="n">
        <v>-26.9</v>
      </c>
      <c r="K21" s="315" t="n">
        <v>7.6</v>
      </c>
    </row>
    <row r="22" customFormat="false" ht="10.5" hidden="false" customHeight="true" outlineLevel="0" collapsed="false">
      <c r="A22" s="230" t="s">
        <v>1335</v>
      </c>
      <c r="B22" s="259" t="n">
        <v>38916</v>
      </c>
      <c r="C22" s="259" t="n">
        <v>524325</v>
      </c>
      <c r="D22" s="259" t="n">
        <v>540601</v>
      </c>
      <c r="E22" s="303" t="n">
        <v>64.9</v>
      </c>
      <c r="F22" s="303" t="n">
        <v>64</v>
      </c>
      <c r="G22" s="303" t="n">
        <v>70.2</v>
      </c>
      <c r="H22" s="442" t="n">
        <v>-2073</v>
      </c>
      <c r="I22" s="442" t="n">
        <v>-16276</v>
      </c>
      <c r="J22" s="315" t="n">
        <v>-5.1</v>
      </c>
      <c r="K22" s="315" t="n">
        <v>-3</v>
      </c>
    </row>
    <row r="23" customFormat="false" ht="10.5" hidden="false" customHeight="true" outlineLevel="0" collapsed="false">
      <c r="A23" s="230" t="s">
        <v>1336</v>
      </c>
      <c r="B23" s="259" t="n">
        <v>5183</v>
      </c>
      <c r="C23" s="259" t="n">
        <v>87847</v>
      </c>
      <c r="D23" s="259" t="n">
        <v>90868</v>
      </c>
      <c r="E23" s="303" t="n">
        <v>8.6</v>
      </c>
      <c r="F23" s="303" t="n">
        <v>10.7</v>
      </c>
      <c r="G23" s="303" t="n">
        <v>11.8</v>
      </c>
      <c r="H23" s="442" t="n">
        <v>-1031</v>
      </c>
      <c r="I23" s="442" t="n">
        <v>-3020</v>
      </c>
      <c r="J23" s="315" t="n">
        <v>-16.6</v>
      </c>
      <c r="K23" s="315" t="n">
        <v>-3.3</v>
      </c>
    </row>
    <row r="24" customFormat="false" ht="10.5" hidden="false" customHeight="true" outlineLevel="0" collapsed="false">
      <c r="A24" s="230" t="s">
        <v>1337</v>
      </c>
      <c r="B24" s="259" t="n">
        <v>33733</v>
      </c>
      <c r="C24" s="259" t="n">
        <v>436478</v>
      </c>
      <c r="D24" s="259" t="n">
        <v>449733</v>
      </c>
      <c r="E24" s="303" t="n">
        <v>56.3</v>
      </c>
      <c r="F24" s="303" t="n">
        <v>53.3</v>
      </c>
      <c r="G24" s="303" t="n">
        <v>58.4</v>
      </c>
      <c r="H24" s="442" t="n">
        <v>-1043</v>
      </c>
      <c r="I24" s="442" t="n">
        <v>-13256</v>
      </c>
      <c r="J24" s="315" t="n">
        <v>-3</v>
      </c>
      <c r="K24" s="315" t="n">
        <v>-2.9</v>
      </c>
    </row>
    <row r="25" customFormat="false" ht="10.5" hidden="false" customHeight="true" outlineLevel="0" collapsed="false">
      <c r="A25" s="230"/>
      <c r="B25" s="259"/>
      <c r="C25" s="259"/>
      <c r="D25" s="259"/>
      <c r="E25" s="303"/>
      <c r="F25" s="303"/>
      <c r="G25" s="303"/>
      <c r="H25" s="442"/>
      <c r="I25" s="442"/>
      <c r="J25" s="315"/>
      <c r="K25" s="315"/>
    </row>
    <row r="26" customFormat="false" ht="10.5" hidden="false" customHeight="true" outlineLevel="0" collapsed="false">
      <c r="A26" s="230" t="s">
        <v>1338</v>
      </c>
      <c r="B26" s="259" t="n">
        <v>394</v>
      </c>
      <c r="C26" s="259" t="n">
        <v>4515</v>
      </c>
      <c r="D26" s="259" t="n">
        <v>4360</v>
      </c>
      <c r="E26" s="303" t="n">
        <v>0.7</v>
      </c>
      <c r="F26" s="303" t="n">
        <v>0.6</v>
      </c>
      <c r="G26" s="303" t="n">
        <v>0.6</v>
      </c>
      <c r="H26" s="442" t="n">
        <v>21</v>
      </c>
      <c r="I26" s="442" t="n">
        <v>154</v>
      </c>
      <c r="J26" s="315" t="n">
        <v>5.6</v>
      </c>
      <c r="K26" s="315" t="n">
        <v>3.5</v>
      </c>
    </row>
    <row r="27" customFormat="false" ht="10.5" hidden="false" customHeight="true" outlineLevel="0" collapsed="false">
      <c r="A27" s="230" t="s">
        <v>1339</v>
      </c>
      <c r="B27" s="259" t="n">
        <v>4</v>
      </c>
      <c r="C27" s="259" t="n">
        <v>50</v>
      </c>
      <c r="D27" s="259" t="n">
        <v>2397</v>
      </c>
      <c r="E27" s="303" t="n">
        <v>0</v>
      </c>
      <c r="F27" s="303" t="n">
        <v>0</v>
      </c>
      <c r="G27" s="303" t="n">
        <v>0.3</v>
      </c>
      <c r="H27" s="442" t="n">
        <v>-2331</v>
      </c>
      <c r="I27" s="442" t="n">
        <v>-2347</v>
      </c>
      <c r="J27" s="315" t="n">
        <v>-99.8</v>
      </c>
      <c r="K27" s="315" t="n">
        <v>-97.9</v>
      </c>
    </row>
    <row r="28" customFormat="false" ht="10.5" hidden="false" customHeight="true" outlineLevel="0" collapsed="false">
      <c r="A28" s="349" t="s">
        <v>1340</v>
      </c>
      <c r="B28" s="259"/>
      <c r="C28" s="259"/>
      <c r="D28" s="259"/>
      <c r="E28" s="303"/>
      <c r="F28" s="303"/>
      <c r="G28" s="303"/>
      <c r="H28" s="442"/>
      <c r="I28" s="442"/>
      <c r="J28" s="315"/>
      <c r="K28" s="315"/>
    </row>
    <row r="29" customFormat="false" ht="10.5" hidden="false" customHeight="true" outlineLevel="0" collapsed="false">
      <c r="A29" s="230" t="s">
        <v>1341</v>
      </c>
      <c r="B29" s="259" t="n">
        <v>4047</v>
      </c>
      <c r="C29" s="259" t="n">
        <v>61040</v>
      </c>
      <c r="D29" s="259" t="n">
        <v>85014</v>
      </c>
      <c r="E29" s="303" t="n">
        <v>6.7</v>
      </c>
      <c r="F29" s="303" t="n">
        <v>7.5</v>
      </c>
      <c r="G29" s="303" t="n">
        <v>11</v>
      </c>
      <c r="H29" s="442" t="n">
        <v>-58478</v>
      </c>
      <c r="I29" s="442" t="n">
        <v>-23974</v>
      </c>
      <c r="J29" s="315" t="n">
        <v>-93.5</v>
      </c>
      <c r="K29" s="315" t="n">
        <v>-28.2</v>
      </c>
    </row>
    <row r="30" customFormat="false" ht="10.5" hidden="false" customHeight="true" outlineLevel="0" collapsed="false">
      <c r="A30" s="230"/>
      <c r="B30" s="259"/>
      <c r="C30" s="259"/>
      <c r="D30" s="259"/>
      <c r="E30" s="443"/>
      <c r="F30" s="443"/>
      <c r="G30" s="443"/>
      <c r="H30" s="442"/>
      <c r="I30" s="442"/>
      <c r="J30" s="315"/>
      <c r="K30" s="315"/>
    </row>
    <row r="31" s="229" customFormat="true" ht="10.5" hidden="false" customHeight="true" outlineLevel="0" collapsed="false">
      <c r="A31" s="444" t="s">
        <v>844</v>
      </c>
      <c r="B31" s="256" t="n">
        <v>59967</v>
      </c>
      <c r="C31" s="256" t="n">
        <v>818621</v>
      </c>
      <c r="D31" s="256" t="n">
        <v>769887</v>
      </c>
      <c r="E31" s="445" t="n">
        <v>100</v>
      </c>
      <c r="F31" s="445" t="n">
        <v>100</v>
      </c>
      <c r="G31" s="445" t="n">
        <v>100</v>
      </c>
      <c r="H31" s="446" t="n">
        <v>-2559</v>
      </c>
      <c r="I31" s="446" t="n">
        <v>48733</v>
      </c>
      <c r="J31" s="447" t="n">
        <v>-4.1</v>
      </c>
      <c r="K31" s="447" t="n">
        <v>6.3</v>
      </c>
    </row>
    <row r="32" customFormat="false" ht="10.5" hidden="false" customHeight="true" outlineLevel="0" collapsed="false">
      <c r="A32" s="439"/>
      <c r="B32" s="448"/>
      <c r="C32" s="448"/>
      <c r="D32" s="448"/>
      <c r="E32" s="405"/>
      <c r="F32" s="405"/>
      <c r="G32" s="405"/>
      <c r="H32" s="449"/>
      <c r="I32" s="450"/>
      <c r="J32" s="451"/>
      <c r="K32" s="451"/>
    </row>
    <row r="33" customFormat="false" ht="10.5" hidden="false" customHeight="true" outlineLevel="0" collapsed="false">
      <c r="B33" s="440" t="s">
        <v>31</v>
      </c>
      <c r="C33" s="441"/>
      <c r="D33" s="441"/>
      <c r="E33" s="452"/>
      <c r="F33" s="452"/>
      <c r="G33" s="452"/>
      <c r="H33" s="441"/>
      <c r="I33" s="441"/>
      <c r="J33" s="452"/>
      <c r="K33" s="452"/>
      <c r="L33" s="441"/>
    </row>
    <row r="34" customFormat="false" ht="10.5" hidden="false" customHeight="true" outlineLevel="0" collapsed="false">
      <c r="A34" s="439"/>
      <c r="B34" s="448"/>
      <c r="C34" s="448"/>
      <c r="D34" s="448"/>
      <c r="E34" s="405"/>
      <c r="F34" s="405"/>
      <c r="G34" s="405"/>
      <c r="H34" s="439"/>
      <c r="I34" s="450"/>
      <c r="J34" s="451"/>
      <c r="K34" s="451"/>
    </row>
    <row r="35" customFormat="false" ht="10.5" hidden="false" customHeight="true" outlineLevel="0" collapsed="false">
      <c r="A35" s="230" t="s">
        <v>906</v>
      </c>
      <c r="B35" s="259" t="n">
        <v>3971</v>
      </c>
      <c r="C35" s="259" t="n">
        <v>49646</v>
      </c>
      <c r="D35" s="259" t="n">
        <v>45986</v>
      </c>
      <c r="E35" s="303" t="n">
        <v>5.9</v>
      </c>
      <c r="F35" s="303" t="n">
        <v>5</v>
      </c>
      <c r="G35" s="303" t="n">
        <v>4.8</v>
      </c>
      <c r="H35" s="442" t="n">
        <v>-10</v>
      </c>
      <c r="I35" s="442" t="n">
        <v>3660</v>
      </c>
      <c r="J35" s="315" t="n">
        <v>-0.2</v>
      </c>
      <c r="K35" s="315" t="n">
        <v>8</v>
      </c>
    </row>
    <row r="36" customFormat="false" ht="10.5" hidden="false" customHeight="true" outlineLevel="0" collapsed="false">
      <c r="A36" s="230"/>
      <c r="B36" s="259"/>
      <c r="C36" s="259"/>
      <c r="D36" s="259"/>
      <c r="E36" s="303"/>
      <c r="F36" s="303"/>
      <c r="G36" s="303"/>
      <c r="H36" s="442"/>
      <c r="I36" s="442"/>
      <c r="J36" s="315"/>
      <c r="K36" s="315"/>
    </row>
    <row r="37" customFormat="false" ht="10.5" hidden="false" customHeight="true" outlineLevel="0" collapsed="false">
      <c r="A37" s="230" t="s">
        <v>1329</v>
      </c>
      <c r="B37" s="259" t="n">
        <v>66</v>
      </c>
      <c r="C37" s="259" t="n">
        <v>718</v>
      </c>
      <c r="D37" s="259" t="n">
        <v>837</v>
      </c>
      <c r="E37" s="303" t="n">
        <v>0.1</v>
      </c>
      <c r="F37" s="303" t="n">
        <v>0.1</v>
      </c>
      <c r="G37" s="303" t="n">
        <v>0.1</v>
      </c>
      <c r="H37" s="442" t="n">
        <v>0</v>
      </c>
      <c r="I37" s="442" t="n">
        <v>-119</v>
      </c>
      <c r="J37" s="315" t="n">
        <v>0.3</v>
      </c>
      <c r="K37" s="315" t="n">
        <v>-14.2</v>
      </c>
    </row>
    <row r="38" customFormat="false" ht="10.5" hidden="false" customHeight="true" outlineLevel="0" collapsed="false">
      <c r="A38" s="230" t="s">
        <v>1330</v>
      </c>
      <c r="B38" s="259" t="n">
        <v>1424</v>
      </c>
      <c r="C38" s="259" t="n">
        <v>16854</v>
      </c>
      <c r="D38" s="259" t="n">
        <v>15986</v>
      </c>
      <c r="E38" s="303" t="n">
        <v>2.1</v>
      </c>
      <c r="F38" s="303" t="n">
        <v>1.7</v>
      </c>
      <c r="G38" s="303" t="n">
        <v>1.7</v>
      </c>
      <c r="H38" s="442" t="n">
        <v>36</v>
      </c>
      <c r="I38" s="442" t="n">
        <v>869</v>
      </c>
      <c r="J38" s="315" t="n">
        <v>2.6</v>
      </c>
      <c r="K38" s="315" t="n">
        <v>5.4</v>
      </c>
    </row>
    <row r="39" customFormat="false" ht="10.5" hidden="false" customHeight="true" outlineLevel="0" collapsed="false">
      <c r="A39" s="230" t="s">
        <v>1331</v>
      </c>
      <c r="B39" s="259" t="n">
        <v>1885</v>
      </c>
      <c r="C39" s="259" t="n">
        <v>23752</v>
      </c>
      <c r="D39" s="259" t="n">
        <v>21314</v>
      </c>
      <c r="E39" s="303" t="n">
        <v>2.8</v>
      </c>
      <c r="F39" s="303" t="n">
        <v>2.4</v>
      </c>
      <c r="G39" s="303" t="n">
        <v>2.2</v>
      </c>
      <c r="H39" s="442" t="n">
        <v>92</v>
      </c>
      <c r="I39" s="442" t="n">
        <v>2437</v>
      </c>
      <c r="J39" s="315" t="n">
        <v>5.1</v>
      </c>
      <c r="K39" s="315" t="n">
        <v>11.4</v>
      </c>
    </row>
    <row r="40" customFormat="false" ht="10.5" hidden="false" customHeight="true" outlineLevel="0" collapsed="false">
      <c r="A40" s="230" t="s">
        <v>1332</v>
      </c>
      <c r="B40" s="259" t="n">
        <v>595</v>
      </c>
      <c r="C40" s="259" t="n">
        <v>8322</v>
      </c>
      <c r="D40" s="259" t="n">
        <v>7849</v>
      </c>
      <c r="E40" s="303" t="n">
        <v>0.9</v>
      </c>
      <c r="F40" s="303" t="n">
        <v>0.8</v>
      </c>
      <c r="G40" s="303" t="n">
        <v>0.8</v>
      </c>
      <c r="H40" s="442" t="n">
        <v>-138</v>
      </c>
      <c r="I40" s="442" t="n">
        <v>473</v>
      </c>
      <c r="J40" s="315" t="n">
        <v>-18.8</v>
      </c>
      <c r="K40" s="315" t="n">
        <v>6</v>
      </c>
      <c r="L40" s="453"/>
    </row>
    <row r="41" customFormat="false" ht="10.5" hidden="false" customHeight="true" outlineLevel="0" collapsed="false">
      <c r="A41" s="230"/>
      <c r="B41" s="259"/>
      <c r="C41" s="259"/>
      <c r="D41" s="259"/>
      <c r="E41" s="303"/>
      <c r="F41" s="303"/>
      <c r="G41" s="303"/>
      <c r="H41" s="442"/>
      <c r="I41" s="442"/>
      <c r="J41" s="315"/>
      <c r="K41" s="315"/>
    </row>
    <row r="42" customFormat="false" ht="10.5" hidden="false" customHeight="true" outlineLevel="0" collapsed="false">
      <c r="A42" s="230" t="s">
        <v>907</v>
      </c>
      <c r="B42" s="259" t="n">
        <v>60148</v>
      </c>
      <c r="C42" s="259" t="n">
        <v>895701</v>
      </c>
      <c r="D42" s="259" t="n">
        <v>898199</v>
      </c>
      <c r="E42" s="303" t="n">
        <v>89.5</v>
      </c>
      <c r="F42" s="303" t="n">
        <v>90</v>
      </c>
      <c r="G42" s="303" t="n">
        <v>93.1</v>
      </c>
      <c r="H42" s="442" t="n">
        <v>-6958</v>
      </c>
      <c r="I42" s="442" t="n">
        <v>-2498</v>
      </c>
      <c r="J42" s="315" t="n">
        <v>-10.4</v>
      </c>
      <c r="K42" s="315" t="n">
        <v>-0.3</v>
      </c>
    </row>
    <row r="43" customFormat="false" ht="10.5" hidden="false" customHeight="true" outlineLevel="0" collapsed="false">
      <c r="A43" s="230"/>
      <c r="B43" s="259"/>
      <c r="C43" s="259"/>
      <c r="D43" s="259"/>
      <c r="E43" s="303"/>
      <c r="F43" s="303"/>
      <c r="G43" s="303"/>
      <c r="H43" s="442"/>
      <c r="I43" s="442"/>
      <c r="J43" s="315"/>
      <c r="K43" s="315"/>
    </row>
    <row r="44" customFormat="false" ht="10.5" hidden="false" customHeight="true" outlineLevel="0" collapsed="false">
      <c r="A44" s="230" t="s">
        <v>1333</v>
      </c>
      <c r="B44" s="259" t="n">
        <v>703</v>
      </c>
      <c r="C44" s="259" t="n">
        <v>9310</v>
      </c>
      <c r="D44" s="259" t="n">
        <v>9255</v>
      </c>
      <c r="E44" s="303" t="n">
        <v>1</v>
      </c>
      <c r="F44" s="303" t="n">
        <v>0.9</v>
      </c>
      <c r="G44" s="303" t="n">
        <v>1</v>
      </c>
      <c r="H44" s="442" t="n">
        <v>-63</v>
      </c>
      <c r="I44" s="442" t="n">
        <v>55</v>
      </c>
      <c r="J44" s="315" t="n">
        <v>-8.2</v>
      </c>
      <c r="K44" s="315" t="n">
        <v>0.6</v>
      </c>
    </row>
    <row r="45" customFormat="false" ht="10.5" hidden="false" customHeight="true" outlineLevel="0" collapsed="false">
      <c r="A45" s="230" t="s">
        <v>1334</v>
      </c>
      <c r="B45" s="259" t="n">
        <v>3329</v>
      </c>
      <c r="C45" s="259" t="n">
        <v>57219</v>
      </c>
      <c r="D45" s="259" t="n">
        <v>54413</v>
      </c>
      <c r="E45" s="303" t="n">
        <v>5</v>
      </c>
      <c r="F45" s="303" t="n">
        <v>5.8</v>
      </c>
      <c r="G45" s="303" t="n">
        <v>5.6</v>
      </c>
      <c r="H45" s="442" t="n">
        <v>-1137</v>
      </c>
      <c r="I45" s="442" t="n">
        <v>2805</v>
      </c>
      <c r="J45" s="315" t="n">
        <v>-25.5</v>
      </c>
      <c r="K45" s="315" t="n">
        <v>5.2</v>
      </c>
    </row>
    <row r="46" customFormat="false" ht="10.5" hidden="false" customHeight="true" outlineLevel="0" collapsed="false">
      <c r="A46" s="230" t="s">
        <v>1335</v>
      </c>
      <c r="B46" s="259" t="n">
        <v>56117</v>
      </c>
      <c r="C46" s="259" t="n">
        <v>829172</v>
      </c>
      <c r="D46" s="259" t="n">
        <v>834530</v>
      </c>
      <c r="E46" s="303" t="n">
        <v>83.5</v>
      </c>
      <c r="F46" s="303" t="n">
        <v>83.3</v>
      </c>
      <c r="G46" s="303" t="n">
        <v>86.5</v>
      </c>
      <c r="H46" s="442" t="n">
        <v>-5758</v>
      </c>
      <c r="I46" s="442" t="n">
        <v>-5359</v>
      </c>
      <c r="J46" s="315" t="n">
        <v>-9.3</v>
      </c>
      <c r="K46" s="315" t="n">
        <v>-0.6</v>
      </c>
    </row>
    <row r="47" customFormat="false" ht="10.5" hidden="false" customHeight="true" outlineLevel="0" collapsed="false">
      <c r="A47" s="230" t="s">
        <v>1336</v>
      </c>
      <c r="B47" s="259" t="n">
        <v>6882</v>
      </c>
      <c r="C47" s="259" t="n">
        <v>124012</v>
      </c>
      <c r="D47" s="259" t="n">
        <v>123334</v>
      </c>
      <c r="E47" s="303" t="n">
        <v>10.2</v>
      </c>
      <c r="F47" s="303" t="n">
        <v>12.5</v>
      </c>
      <c r="G47" s="303" t="n">
        <v>12.8</v>
      </c>
      <c r="H47" s="442" t="n">
        <v>-1224</v>
      </c>
      <c r="I47" s="442" t="n">
        <v>678</v>
      </c>
      <c r="J47" s="315" t="n">
        <v>-15.1</v>
      </c>
      <c r="K47" s="315" t="n">
        <v>0.5</v>
      </c>
      <c r="N47" s="439"/>
    </row>
    <row r="48" customFormat="false" ht="10.5" hidden="false" customHeight="true" outlineLevel="0" collapsed="false">
      <c r="A48" s="230" t="s">
        <v>1337</v>
      </c>
      <c r="B48" s="259" t="n">
        <v>49235</v>
      </c>
      <c r="C48" s="259" t="n">
        <v>705160</v>
      </c>
      <c r="D48" s="259" t="n">
        <v>711196</v>
      </c>
      <c r="E48" s="303" t="n">
        <v>73.2</v>
      </c>
      <c r="F48" s="303" t="n">
        <v>70.9</v>
      </c>
      <c r="G48" s="303" t="n">
        <v>73.7</v>
      </c>
      <c r="H48" s="442" t="n">
        <v>-4533</v>
      </c>
      <c r="I48" s="442" t="n">
        <v>-6036</v>
      </c>
      <c r="J48" s="315" t="n">
        <v>-8.4</v>
      </c>
      <c r="K48" s="315" t="n">
        <v>-0.8</v>
      </c>
    </row>
    <row r="49" customFormat="false" ht="10.5" hidden="false" customHeight="true" outlineLevel="0" collapsed="false">
      <c r="A49" s="230"/>
      <c r="B49" s="259"/>
      <c r="C49" s="259"/>
      <c r="D49" s="259"/>
      <c r="E49" s="303"/>
      <c r="F49" s="303"/>
      <c r="G49" s="303"/>
      <c r="H49" s="442"/>
      <c r="I49" s="442"/>
      <c r="J49" s="315"/>
      <c r="K49" s="315"/>
    </row>
    <row r="50" customFormat="false" ht="10.5" hidden="false" customHeight="true" outlineLevel="0" collapsed="false">
      <c r="A50" s="230" t="s">
        <v>1338</v>
      </c>
      <c r="B50" s="259" t="n">
        <v>165</v>
      </c>
      <c r="C50" s="259" t="n">
        <v>2246</v>
      </c>
      <c r="D50" s="259" t="n">
        <v>2270</v>
      </c>
      <c r="E50" s="303" t="n">
        <v>0.2</v>
      </c>
      <c r="F50" s="303" t="n">
        <v>0.2</v>
      </c>
      <c r="G50" s="303" t="n">
        <v>0.2</v>
      </c>
      <c r="H50" s="442" t="n">
        <v>-22</v>
      </c>
      <c r="I50" s="442" t="n">
        <v>-24</v>
      </c>
      <c r="J50" s="315" t="n">
        <v>-11.8</v>
      </c>
      <c r="K50" s="315" t="n">
        <v>-1</v>
      </c>
    </row>
    <row r="51" customFormat="false" ht="10.5" hidden="false" customHeight="true" outlineLevel="0" collapsed="false">
      <c r="A51" s="230" t="s">
        <v>1339</v>
      </c>
      <c r="B51" s="259" t="n">
        <v>88</v>
      </c>
      <c r="C51" s="259" t="n">
        <v>702</v>
      </c>
      <c r="D51" s="259" t="n">
        <v>669</v>
      </c>
      <c r="E51" s="303" t="n">
        <v>0.1</v>
      </c>
      <c r="F51" s="303" t="n">
        <v>0.1</v>
      </c>
      <c r="G51" s="303" t="n">
        <v>0.1</v>
      </c>
      <c r="H51" s="442" t="n">
        <v>42</v>
      </c>
      <c r="I51" s="442" t="n">
        <v>32</v>
      </c>
      <c r="J51" s="315" t="n">
        <v>93.5</v>
      </c>
      <c r="K51" s="315" t="n">
        <v>4.8</v>
      </c>
    </row>
    <row r="52" customFormat="false" ht="10.5" hidden="false" customHeight="true" outlineLevel="0" collapsed="false">
      <c r="A52" s="349" t="s">
        <v>1340</v>
      </c>
      <c r="B52" s="259"/>
      <c r="C52" s="259"/>
      <c r="D52" s="259"/>
      <c r="E52" s="303"/>
      <c r="F52" s="303"/>
      <c r="G52" s="303"/>
      <c r="H52" s="442"/>
      <c r="I52" s="442"/>
      <c r="J52" s="315"/>
      <c r="K52" s="315"/>
    </row>
    <row r="53" customFormat="false" ht="10.5" hidden="false" customHeight="true" outlineLevel="0" collapsed="false">
      <c r="A53" s="230" t="s">
        <v>1341</v>
      </c>
      <c r="B53" s="259" t="n">
        <v>2851</v>
      </c>
      <c r="C53" s="259" t="n">
        <v>46576</v>
      </c>
      <c r="D53" s="259" t="n">
        <v>18111</v>
      </c>
      <c r="E53" s="303" t="n">
        <v>4.2</v>
      </c>
      <c r="F53" s="303" t="n">
        <v>4.7</v>
      </c>
      <c r="G53" s="303" t="n">
        <v>1.9</v>
      </c>
      <c r="H53" s="442" t="n">
        <v>1172</v>
      </c>
      <c r="I53" s="442" t="n">
        <v>28464</v>
      </c>
      <c r="J53" s="315" t="n">
        <v>69.8</v>
      </c>
      <c r="K53" s="315" t="n">
        <v>157.2</v>
      </c>
    </row>
    <row r="54" customFormat="false" ht="10.5" hidden="false" customHeight="true" outlineLevel="0" collapsed="false">
      <c r="A54" s="230"/>
      <c r="B54" s="259"/>
      <c r="C54" s="259"/>
      <c r="D54" s="259"/>
      <c r="E54" s="443"/>
      <c r="F54" s="443"/>
      <c r="G54" s="443"/>
      <c r="H54" s="442"/>
      <c r="I54" s="442"/>
      <c r="J54" s="315"/>
      <c r="K54" s="315"/>
    </row>
    <row r="55" customFormat="false" ht="10.5" hidden="false" customHeight="true" outlineLevel="0" collapsed="false">
      <c r="A55" s="444" t="s">
        <v>844</v>
      </c>
      <c r="B55" s="256" t="n">
        <v>67222</v>
      </c>
      <c r="C55" s="256" t="n">
        <v>994870</v>
      </c>
      <c r="D55" s="256" t="n">
        <v>965236</v>
      </c>
      <c r="E55" s="445" t="n">
        <v>100</v>
      </c>
      <c r="F55" s="445" t="n">
        <v>100</v>
      </c>
      <c r="G55" s="445" t="n">
        <v>100</v>
      </c>
      <c r="H55" s="446" t="n">
        <v>-5775</v>
      </c>
      <c r="I55" s="446" t="n">
        <v>29635</v>
      </c>
      <c r="J55" s="447" t="n">
        <v>-7.9</v>
      </c>
      <c r="K55" s="447" t="n">
        <v>3.1</v>
      </c>
    </row>
    <row r="56" customFormat="false" ht="10.5" hidden="false" customHeight="true" outlineLevel="0" collapsed="false">
      <c r="E56" s="238"/>
      <c r="F56" s="238"/>
      <c r="G56" s="238"/>
      <c r="J56" s="238"/>
      <c r="K56" s="238"/>
    </row>
    <row r="57" s="141" customFormat="true" ht="10.5" hidden="false" customHeight="true" outlineLevel="0" collapsed="false">
      <c r="B57" s="440" t="s">
        <v>1342</v>
      </c>
      <c r="C57" s="440"/>
      <c r="D57" s="440"/>
      <c r="E57" s="454"/>
      <c r="F57" s="454"/>
      <c r="G57" s="454"/>
      <c r="H57" s="440"/>
      <c r="I57" s="440"/>
      <c r="J57" s="454"/>
      <c r="K57" s="454"/>
      <c r="L57" s="440"/>
    </row>
    <row r="58" s="141" customFormat="true" ht="10.5" hidden="false" customHeight="true" outlineLevel="0" collapsed="false">
      <c r="B58" s="440" t="s">
        <v>29</v>
      </c>
      <c r="C58" s="440"/>
      <c r="D58" s="440"/>
      <c r="E58" s="454"/>
      <c r="F58" s="454"/>
      <c r="G58" s="454"/>
      <c r="H58" s="440"/>
      <c r="I58" s="440"/>
      <c r="J58" s="454"/>
      <c r="K58" s="454"/>
      <c r="L58" s="440"/>
    </row>
    <row r="59" customFormat="false" ht="10.5" hidden="false" customHeight="true" outlineLevel="0" collapsed="false">
      <c r="A59" s="439"/>
      <c r="E59" s="238"/>
      <c r="F59" s="238"/>
      <c r="G59" s="238"/>
      <c r="J59" s="238"/>
      <c r="K59" s="238"/>
    </row>
    <row r="60" customFormat="false" ht="10.5" hidden="false" customHeight="true" outlineLevel="0" collapsed="false">
      <c r="A60" s="230" t="s">
        <v>906</v>
      </c>
      <c r="B60" s="196" t="n">
        <v>4313</v>
      </c>
      <c r="C60" s="196" t="n">
        <v>50507</v>
      </c>
      <c r="D60" s="196" t="n">
        <v>53163</v>
      </c>
      <c r="E60" s="303" t="n">
        <v>7.8</v>
      </c>
      <c r="F60" s="303" t="n">
        <v>6.7</v>
      </c>
      <c r="G60" s="303" t="n">
        <v>7.3</v>
      </c>
      <c r="H60" s="442" t="n">
        <v>-160</v>
      </c>
      <c r="I60" s="442" t="n">
        <v>-2656</v>
      </c>
      <c r="J60" s="315" t="n">
        <v>-3.6</v>
      </c>
      <c r="K60" s="315" t="n">
        <v>-5</v>
      </c>
    </row>
    <row r="61" customFormat="false" ht="10.5" hidden="false" customHeight="true" outlineLevel="0" collapsed="false">
      <c r="A61" s="230"/>
      <c r="B61" s="196"/>
      <c r="C61" s="196"/>
      <c r="D61" s="196"/>
      <c r="E61" s="303"/>
      <c r="F61" s="303"/>
      <c r="G61" s="303"/>
      <c r="H61" s="442"/>
      <c r="I61" s="442"/>
      <c r="J61" s="315"/>
      <c r="K61" s="315"/>
    </row>
    <row r="62" customFormat="false" ht="10.5" hidden="false" customHeight="true" outlineLevel="0" collapsed="false">
      <c r="A62" s="230" t="s">
        <v>1329</v>
      </c>
      <c r="B62" s="196" t="n">
        <v>82</v>
      </c>
      <c r="C62" s="196" t="n">
        <v>1037</v>
      </c>
      <c r="D62" s="196" t="n">
        <v>1062</v>
      </c>
      <c r="E62" s="303" t="n">
        <v>0.1</v>
      </c>
      <c r="F62" s="303" t="n">
        <v>0.1</v>
      </c>
      <c r="G62" s="303" t="n">
        <v>0.1</v>
      </c>
      <c r="H62" s="442" t="n">
        <v>0</v>
      </c>
      <c r="I62" s="442" t="n">
        <v>-26</v>
      </c>
      <c r="J62" s="315" t="n">
        <v>-0.1</v>
      </c>
      <c r="K62" s="315" t="n">
        <v>-2.4</v>
      </c>
    </row>
    <row r="63" customFormat="false" ht="10.5" hidden="false" customHeight="true" outlineLevel="0" collapsed="false">
      <c r="A63" s="230" t="s">
        <v>1330</v>
      </c>
      <c r="B63" s="196" t="n">
        <v>1177</v>
      </c>
      <c r="C63" s="196" t="n">
        <v>13530</v>
      </c>
      <c r="D63" s="196" t="n">
        <v>14477</v>
      </c>
      <c r="E63" s="303" t="n">
        <v>2.1</v>
      </c>
      <c r="F63" s="303" t="n">
        <v>1.8</v>
      </c>
      <c r="G63" s="303" t="n">
        <v>2</v>
      </c>
      <c r="H63" s="442" t="n">
        <v>-29</v>
      </c>
      <c r="I63" s="442" t="n">
        <v>-947</v>
      </c>
      <c r="J63" s="315" t="n">
        <v>-2.4</v>
      </c>
      <c r="K63" s="315" t="n">
        <v>-6.5</v>
      </c>
    </row>
    <row r="64" customFormat="false" ht="10.5" hidden="false" customHeight="true" outlineLevel="0" collapsed="false">
      <c r="A64" s="230" t="s">
        <v>1331</v>
      </c>
      <c r="B64" s="196" t="n">
        <v>2347</v>
      </c>
      <c r="C64" s="196" t="n">
        <v>28672</v>
      </c>
      <c r="D64" s="196" t="n">
        <v>30314</v>
      </c>
      <c r="E64" s="303" t="n">
        <v>4.2</v>
      </c>
      <c r="F64" s="303" t="n">
        <v>3.8</v>
      </c>
      <c r="G64" s="303" t="n">
        <v>4.2</v>
      </c>
      <c r="H64" s="442" t="n">
        <v>-156</v>
      </c>
      <c r="I64" s="442" t="n">
        <v>-1642</v>
      </c>
      <c r="J64" s="315" t="n">
        <v>-6.2</v>
      </c>
      <c r="K64" s="315" t="n">
        <v>-5.4</v>
      </c>
    </row>
    <row r="65" customFormat="false" ht="10.5" hidden="false" customHeight="true" outlineLevel="0" collapsed="false">
      <c r="A65" s="230" t="s">
        <v>1332</v>
      </c>
      <c r="B65" s="196" t="n">
        <v>707</v>
      </c>
      <c r="C65" s="196" t="n">
        <v>7269</v>
      </c>
      <c r="D65" s="196" t="n">
        <v>7310</v>
      </c>
      <c r="E65" s="303" t="n">
        <v>1.3</v>
      </c>
      <c r="F65" s="303" t="n">
        <v>1</v>
      </c>
      <c r="G65" s="303" t="n">
        <v>1</v>
      </c>
      <c r="H65" s="442" t="n">
        <v>24</v>
      </c>
      <c r="I65" s="442" t="n">
        <v>-41</v>
      </c>
      <c r="J65" s="315" t="n">
        <v>3.5</v>
      </c>
      <c r="K65" s="315" t="n">
        <v>-0.6</v>
      </c>
    </row>
    <row r="66" customFormat="false" ht="10.5" hidden="false" customHeight="true" outlineLevel="0" collapsed="false">
      <c r="A66" s="230"/>
      <c r="B66" s="196"/>
      <c r="C66" s="196"/>
      <c r="D66" s="196"/>
      <c r="E66" s="303"/>
      <c r="F66" s="303"/>
      <c r="G66" s="303"/>
      <c r="H66" s="442"/>
      <c r="I66" s="442"/>
      <c r="J66" s="315"/>
      <c r="K66" s="315"/>
    </row>
    <row r="67" customFormat="false" ht="10.5" hidden="false" customHeight="true" outlineLevel="0" collapsed="false">
      <c r="A67" s="230" t="s">
        <v>907</v>
      </c>
      <c r="B67" s="196" t="n">
        <v>46811</v>
      </c>
      <c r="C67" s="196" t="n">
        <v>641827</v>
      </c>
      <c r="D67" s="196" t="n">
        <v>651091</v>
      </c>
      <c r="E67" s="303" t="n">
        <v>84.5</v>
      </c>
      <c r="F67" s="303" t="n">
        <v>85.8</v>
      </c>
      <c r="G67" s="303" t="n">
        <v>89.1</v>
      </c>
      <c r="H67" s="442" t="n">
        <v>-4354</v>
      </c>
      <c r="I67" s="442" t="n">
        <v>-9263</v>
      </c>
      <c r="J67" s="315" t="n">
        <v>-8.5</v>
      </c>
      <c r="K67" s="315" t="n">
        <v>-1.4</v>
      </c>
    </row>
    <row r="68" customFormat="false" ht="10.5" hidden="false" customHeight="true" outlineLevel="0" collapsed="false">
      <c r="A68" s="230"/>
      <c r="B68" s="196"/>
      <c r="C68" s="196"/>
      <c r="D68" s="196"/>
      <c r="E68" s="303"/>
      <c r="F68" s="303"/>
      <c r="G68" s="303"/>
      <c r="H68" s="442"/>
      <c r="I68" s="442"/>
      <c r="J68" s="315"/>
      <c r="K68" s="315"/>
    </row>
    <row r="69" customFormat="false" ht="10.5" hidden="false" customHeight="true" outlineLevel="0" collapsed="false">
      <c r="A69" s="230" t="s">
        <v>1333</v>
      </c>
      <c r="B69" s="196" t="n">
        <v>5407</v>
      </c>
      <c r="C69" s="196" t="n">
        <v>64961</v>
      </c>
      <c r="D69" s="196" t="n">
        <v>65464</v>
      </c>
      <c r="E69" s="303" t="n">
        <v>9.8</v>
      </c>
      <c r="F69" s="303" t="n">
        <v>8.7</v>
      </c>
      <c r="G69" s="303" t="n">
        <v>9</v>
      </c>
      <c r="H69" s="442" t="n">
        <v>-699</v>
      </c>
      <c r="I69" s="442" t="n">
        <v>-503</v>
      </c>
      <c r="J69" s="315" t="n">
        <v>-11.4</v>
      </c>
      <c r="K69" s="315" t="n">
        <v>-0.8</v>
      </c>
    </row>
    <row r="70" customFormat="false" ht="10.5" hidden="false" customHeight="true" outlineLevel="0" collapsed="false">
      <c r="A70" s="230" t="s">
        <v>1334</v>
      </c>
      <c r="B70" s="196" t="n">
        <v>3689</v>
      </c>
      <c r="C70" s="196" t="n">
        <v>51620</v>
      </c>
      <c r="D70" s="196" t="n">
        <v>51980</v>
      </c>
      <c r="E70" s="303" t="n">
        <v>6.7</v>
      </c>
      <c r="F70" s="303" t="n">
        <v>6.9</v>
      </c>
      <c r="G70" s="303" t="n">
        <v>7.1</v>
      </c>
      <c r="H70" s="442" t="n">
        <v>-696</v>
      </c>
      <c r="I70" s="442" t="n">
        <v>-360</v>
      </c>
      <c r="J70" s="315" t="n">
        <v>-15.9</v>
      </c>
      <c r="K70" s="315" t="n">
        <v>-0.7</v>
      </c>
    </row>
    <row r="71" customFormat="false" ht="10.5" hidden="false" customHeight="true" outlineLevel="0" collapsed="false">
      <c r="A71" s="230" t="s">
        <v>1335</v>
      </c>
      <c r="B71" s="196" t="n">
        <v>37716</v>
      </c>
      <c r="C71" s="196" t="n">
        <v>525247</v>
      </c>
      <c r="D71" s="196" t="n">
        <v>533647</v>
      </c>
      <c r="E71" s="303" t="n">
        <v>68</v>
      </c>
      <c r="F71" s="303" t="n">
        <v>70.2</v>
      </c>
      <c r="G71" s="303" t="n">
        <v>73.1</v>
      </c>
      <c r="H71" s="442" t="n">
        <v>-2959</v>
      </c>
      <c r="I71" s="442" t="n">
        <v>-8400</v>
      </c>
      <c r="J71" s="315" t="n">
        <v>-7.3</v>
      </c>
      <c r="K71" s="315" t="n">
        <v>-1.6</v>
      </c>
    </row>
    <row r="72" customFormat="false" ht="10.5" hidden="false" customHeight="true" outlineLevel="0" collapsed="false">
      <c r="A72" s="230" t="s">
        <v>1336</v>
      </c>
      <c r="B72" s="196" t="n">
        <v>4720</v>
      </c>
      <c r="C72" s="196" t="n">
        <v>79822</v>
      </c>
      <c r="D72" s="196" t="n">
        <v>81301</v>
      </c>
      <c r="E72" s="303" t="n">
        <v>8.5</v>
      </c>
      <c r="F72" s="303" t="n">
        <v>10.7</v>
      </c>
      <c r="G72" s="303" t="n">
        <v>11.1</v>
      </c>
      <c r="H72" s="442" t="n">
        <v>-1027</v>
      </c>
      <c r="I72" s="442" t="n">
        <v>-1479</v>
      </c>
      <c r="J72" s="315" t="n">
        <v>-17.9</v>
      </c>
      <c r="K72" s="315" t="n">
        <v>-1.8</v>
      </c>
    </row>
    <row r="73" customFormat="false" ht="10.5" hidden="false" customHeight="true" outlineLevel="0" collapsed="false">
      <c r="A73" s="230" t="s">
        <v>1337</v>
      </c>
      <c r="B73" s="196" t="n">
        <v>32995</v>
      </c>
      <c r="C73" s="196" t="n">
        <v>445425</v>
      </c>
      <c r="D73" s="196" t="n">
        <v>452346</v>
      </c>
      <c r="E73" s="303" t="n">
        <v>59.5</v>
      </c>
      <c r="F73" s="303" t="n">
        <v>59.5</v>
      </c>
      <c r="G73" s="303" t="n">
        <v>61.9</v>
      </c>
      <c r="H73" s="442" t="n">
        <v>-1932</v>
      </c>
      <c r="I73" s="442" t="n">
        <v>-6921</v>
      </c>
      <c r="J73" s="315" t="n">
        <v>-5.5</v>
      </c>
      <c r="K73" s="315" t="n">
        <v>-1.5</v>
      </c>
    </row>
    <row r="74" customFormat="false" ht="10.5" hidden="false" customHeight="true" outlineLevel="0" collapsed="false">
      <c r="A74" s="230"/>
      <c r="B74" s="196"/>
      <c r="C74" s="196"/>
      <c r="D74" s="196"/>
      <c r="E74" s="303"/>
      <c r="F74" s="303"/>
      <c r="G74" s="303"/>
      <c r="H74" s="442"/>
      <c r="I74" s="442"/>
      <c r="J74" s="315"/>
      <c r="K74" s="455"/>
    </row>
    <row r="75" customFormat="false" ht="10.5" hidden="false" customHeight="true" outlineLevel="0" collapsed="false">
      <c r="A75" s="230" t="s">
        <v>1338</v>
      </c>
      <c r="B75" s="196" t="n">
        <v>381</v>
      </c>
      <c r="C75" s="196" t="n">
        <v>3862</v>
      </c>
      <c r="D75" s="196" t="n">
        <v>3898</v>
      </c>
      <c r="E75" s="303" t="n">
        <v>0.7</v>
      </c>
      <c r="F75" s="303" t="n">
        <v>0.5</v>
      </c>
      <c r="G75" s="303" t="n">
        <v>0.5</v>
      </c>
      <c r="H75" s="442" t="n">
        <v>47</v>
      </c>
      <c r="I75" s="442" t="n">
        <v>-36</v>
      </c>
      <c r="J75" s="315" t="n">
        <v>14.1</v>
      </c>
      <c r="K75" s="315" t="n">
        <v>-0.9</v>
      </c>
    </row>
    <row r="76" customFormat="false" ht="10.5" hidden="false" customHeight="true" outlineLevel="0" collapsed="false">
      <c r="A76" s="230" t="s">
        <v>1339</v>
      </c>
      <c r="B76" s="196" t="n">
        <v>4</v>
      </c>
      <c r="C76" s="196" t="n">
        <v>43</v>
      </c>
      <c r="D76" s="196" t="n">
        <v>60</v>
      </c>
      <c r="E76" s="303" t="n">
        <v>0</v>
      </c>
      <c r="F76" s="303" t="n">
        <v>0</v>
      </c>
      <c r="G76" s="303" t="n">
        <v>0</v>
      </c>
      <c r="H76" s="442" t="n">
        <v>0</v>
      </c>
      <c r="I76" s="442" t="n">
        <v>-17</v>
      </c>
      <c r="J76" s="315" t="n">
        <v>2.3</v>
      </c>
      <c r="K76" s="315" t="n">
        <v>-27.8</v>
      </c>
    </row>
    <row r="77" customFormat="false" ht="10.5" hidden="false" customHeight="true" outlineLevel="0" collapsed="false">
      <c r="A77" s="349" t="s">
        <v>1340</v>
      </c>
      <c r="B77" s="196"/>
      <c r="C77" s="196"/>
      <c r="D77" s="196"/>
      <c r="E77" s="303"/>
      <c r="F77" s="303"/>
      <c r="G77" s="303"/>
      <c r="H77" s="442"/>
      <c r="I77" s="442"/>
      <c r="J77" s="315"/>
      <c r="K77" s="315"/>
    </row>
    <row r="78" customFormat="false" ht="10.5" hidden="false" customHeight="true" outlineLevel="0" collapsed="false">
      <c r="A78" s="230" t="s">
        <v>1341</v>
      </c>
      <c r="B78" s="196" t="n">
        <v>3914</v>
      </c>
      <c r="C78" s="196" t="n">
        <v>52190</v>
      </c>
      <c r="D78" s="196" t="n">
        <v>22197</v>
      </c>
      <c r="E78" s="303" t="n">
        <v>7.1</v>
      </c>
      <c r="F78" s="303" t="n">
        <v>7</v>
      </c>
      <c r="G78" s="303" t="n">
        <v>3</v>
      </c>
      <c r="H78" s="442" t="n">
        <v>1825</v>
      </c>
      <c r="I78" s="442" t="n">
        <v>29993</v>
      </c>
      <c r="J78" s="315" t="n">
        <v>87.4</v>
      </c>
      <c r="K78" s="315" t="n">
        <v>135.1</v>
      </c>
    </row>
    <row r="79" customFormat="false" ht="10.5" hidden="false" customHeight="true" outlineLevel="0" collapsed="false">
      <c r="A79" s="230"/>
      <c r="B79" s="196"/>
      <c r="C79" s="196"/>
      <c r="D79" s="196"/>
      <c r="E79" s="303"/>
      <c r="F79" s="303"/>
      <c r="G79" s="303"/>
      <c r="H79" s="442"/>
      <c r="I79" s="442"/>
      <c r="J79" s="315"/>
      <c r="K79" s="455"/>
    </row>
    <row r="80" customFormat="false" ht="10.5" hidden="false" customHeight="true" outlineLevel="0" collapsed="false">
      <c r="A80" s="444" t="s">
        <v>844</v>
      </c>
      <c r="B80" s="353" t="n">
        <v>55424</v>
      </c>
      <c r="C80" s="353" t="n">
        <v>748430</v>
      </c>
      <c r="D80" s="353" t="n">
        <v>730409</v>
      </c>
      <c r="E80" s="445" t="n">
        <v>100</v>
      </c>
      <c r="F80" s="445" t="n">
        <v>100</v>
      </c>
      <c r="G80" s="445" t="n">
        <v>100</v>
      </c>
      <c r="H80" s="446" t="n">
        <v>-2641</v>
      </c>
      <c r="I80" s="446" t="n">
        <v>18022</v>
      </c>
      <c r="J80" s="447" t="n">
        <v>-4.5</v>
      </c>
      <c r="K80" s="447" t="n">
        <v>2.5</v>
      </c>
    </row>
    <row r="81" customFormat="false" ht="10.5" hidden="false" customHeight="true" outlineLevel="0" collapsed="false">
      <c r="A81" s="439"/>
      <c r="B81" s="448"/>
      <c r="C81" s="448"/>
      <c r="D81" s="448"/>
      <c r="E81" s="456"/>
      <c r="F81" s="456"/>
      <c r="G81" s="456"/>
      <c r="H81" s="439"/>
      <c r="I81" s="439"/>
      <c r="J81" s="456"/>
      <c r="K81" s="456"/>
    </row>
    <row r="82" s="141" customFormat="true" ht="10.5" hidden="false" customHeight="true" outlineLevel="0" collapsed="false">
      <c r="B82" s="440" t="s">
        <v>31</v>
      </c>
      <c r="C82" s="440"/>
      <c r="D82" s="440"/>
      <c r="E82" s="454"/>
      <c r="F82" s="454"/>
      <c r="G82" s="454"/>
      <c r="H82" s="440"/>
      <c r="I82" s="440"/>
      <c r="J82" s="454"/>
      <c r="K82" s="454"/>
    </row>
    <row r="83" customFormat="false" ht="10.5" hidden="false" customHeight="true" outlineLevel="0" collapsed="false">
      <c r="A83" s="439"/>
      <c r="B83" s="448"/>
      <c r="C83" s="448"/>
      <c r="D83" s="448"/>
      <c r="E83" s="456"/>
      <c r="F83" s="456"/>
      <c r="G83" s="456"/>
      <c r="H83" s="439"/>
      <c r="I83" s="439"/>
      <c r="J83" s="455"/>
      <c r="K83" s="456"/>
    </row>
    <row r="84" customFormat="false" ht="10.5" hidden="false" customHeight="true" outlineLevel="0" collapsed="false">
      <c r="A84" s="230" t="s">
        <v>906</v>
      </c>
      <c r="B84" s="196" t="n">
        <v>3500</v>
      </c>
      <c r="C84" s="196" t="n">
        <v>43122</v>
      </c>
      <c r="D84" s="196" t="n">
        <v>42678</v>
      </c>
      <c r="E84" s="303" t="n">
        <v>5.5</v>
      </c>
      <c r="F84" s="303" t="n">
        <v>4.5</v>
      </c>
      <c r="G84" s="303" t="n">
        <v>4.6</v>
      </c>
      <c r="H84" s="442" t="n">
        <v>-37</v>
      </c>
      <c r="I84" s="442" t="n">
        <v>444</v>
      </c>
      <c r="J84" s="315" t="n">
        <v>-1.1</v>
      </c>
      <c r="K84" s="315" t="n">
        <v>1</v>
      </c>
    </row>
    <row r="85" customFormat="false" ht="10.5" hidden="false" customHeight="true" outlineLevel="0" collapsed="false">
      <c r="A85" s="230"/>
      <c r="B85" s="196"/>
      <c r="C85" s="196"/>
      <c r="D85" s="196"/>
      <c r="E85" s="303"/>
      <c r="F85" s="303"/>
      <c r="G85" s="303"/>
      <c r="H85" s="442"/>
      <c r="I85" s="442"/>
      <c r="J85" s="315"/>
      <c r="K85" s="315"/>
    </row>
    <row r="86" customFormat="false" ht="10.5" hidden="false" customHeight="true" outlineLevel="0" collapsed="false">
      <c r="A86" s="230" t="s">
        <v>907</v>
      </c>
      <c r="B86" s="196" t="n">
        <v>57767</v>
      </c>
      <c r="C86" s="196" t="n">
        <v>867746</v>
      </c>
      <c r="D86" s="196" t="n">
        <v>875380</v>
      </c>
      <c r="E86" s="303" t="n">
        <v>90.3</v>
      </c>
      <c r="F86" s="303" t="n">
        <v>90.9</v>
      </c>
      <c r="G86" s="303" t="n">
        <v>93.4</v>
      </c>
      <c r="H86" s="442" t="n">
        <v>-7578</v>
      </c>
      <c r="I86" s="442" t="n">
        <v>-7634</v>
      </c>
      <c r="J86" s="315" t="n">
        <v>-11.6</v>
      </c>
      <c r="K86" s="315" t="n">
        <v>-0.9</v>
      </c>
    </row>
    <row r="87" customFormat="false" ht="10.5" hidden="false" customHeight="true" outlineLevel="0" collapsed="false">
      <c r="A87" s="230"/>
      <c r="B87" s="196"/>
      <c r="C87" s="196"/>
      <c r="D87" s="196"/>
      <c r="E87" s="303"/>
      <c r="F87" s="303"/>
      <c r="G87" s="303"/>
      <c r="H87" s="442"/>
      <c r="I87" s="442"/>
      <c r="J87" s="315"/>
      <c r="K87" s="315"/>
    </row>
    <row r="88" customFormat="false" ht="10.5" hidden="false" customHeight="true" outlineLevel="0" collapsed="false">
      <c r="A88" s="230" t="s">
        <v>1333</v>
      </c>
      <c r="B88" s="196" t="n">
        <v>509</v>
      </c>
      <c r="C88" s="196" t="n">
        <v>7410</v>
      </c>
      <c r="D88" s="196" t="n">
        <v>8046</v>
      </c>
      <c r="E88" s="303" t="n">
        <v>0.8</v>
      </c>
      <c r="F88" s="303" t="n">
        <v>0.8</v>
      </c>
      <c r="G88" s="303" t="n">
        <v>0.9</v>
      </c>
      <c r="H88" s="442" t="n">
        <v>-178</v>
      </c>
      <c r="I88" s="442" t="n">
        <v>-636</v>
      </c>
      <c r="J88" s="315" t="n">
        <v>-26</v>
      </c>
      <c r="K88" s="315" t="n">
        <v>-7.9</v>
      </c>
    </row>
    <row r="89" customFormat="false" ht="10.5" hidden="false" customHeight="true" outlineLevel="0" collapsed="false">
      <c r="A89" s="230" t="s">
        <v>1334</v>
      </c>
      <c r="B89" s="196" t="n">
        <v>3071</v>
      </c>
      <c r="C89" s="196" t="n">
        <v>43283</v>
      </c>
      <c r="D89" s="196" t="n">
        <v>46192</v>
      </c>
      <c r="E89" s="303" t="n">
        <v>4.8</v>
      </c>
      <c r="F89" s="303" t="n">
        <v>4.5</v>
      </c>
      <c r="G89" s="303" t="n">
        <v>4.9</v>
      </c>
      <c r="H89" s="442" t="n">
        <v>-601</v>
      </c>
      <c r="I89" s="442" t="n">
        <v>-2908</v>
      </c>
      <c r="J89" s="315" t="n">
        <v>-16.4</v>
      </c>
      <c r="K89" s="315" t="n">
        <v>-6.3</v>
      </c>
    </row>
    <row r="90" customFormat="false" ht="10.5" hidden="false" customHeight="true" outlineLevel="0" collapsed="false">
      <c r="A90" s="230" t="s">
        <v>1335</v>
      </c>
      <c r="B90" s="196" t="n">
        <v>54187</v>
      </c>
      <c r="C90" s="196" t="n">
        <v>817053</v>
      </c>
      <c r="D90" s="196" t="n">
        <v>821142</v>
      </c>
      <c r="E90" s="303" t="n">
        <v>84.7</v>
      </c>
      <c r="F90" s="303" t="n">
        <v>85.6</v>
      </c>
      <c r="G90" s="303" t="n">
        <v>87.6</v>
      </c>
      <c r="H90" s="442" t="n">
        <v>-6798</v>
      </c>
      <c r="I90" s="442" t="n">
        <v>-4089</v>
      </c>
      <c r="J90" s="315" t="n">
        <v>-11.1</v>
      </c>
      <c r="K90" s="315" t="n">
        <v>-0.5</v>
      </c>
    </row>
    <row r="91" customFormat="false" ht="10.5" hidden="false" customHeight="true" outlineLevel="0" collapsed="false">
      <c r="A91" s="230" t="s">
        <v>1336</v>
      </c>
      <c r="B91" s="196" t="n">
        <v>6186</v>
      </c>
      <c r="C91" s="196" t="n">
        <v>109607</v>
      </c>
      <c r="D91" s="196" t="n">
        <v>110933</v>
      </c>
      <c r="E91" s="303" t="n">
        <v>9.7</v>
      </c>
      <c r="F91" s="303" t="n">
        <v>11.5</v>
      </c>
      <c r="G91" s="303" t="n">
        <v>11.8</v>
      </c>
      <c r="H91" s="442" t="n">
        <v>-1149</v>
      </c>
      <c r="I91" s="442" t="n">
        <v>-1326</v>
      </c>
      <c r="J91" s="315" t="n">
        <v>-15.7</v>
      </c>
      <c r="K91" s="315" t="n">
        <v>-1.2</v>
      </c>
    </row>
    <row r="92" customFormat="false" ht="10.5" hidden="false" customHeight="true" outlineLevel="0" collapsed="false">
      <c r="A92" s="230" t="s">
        <v>1337</v>
      </c>
      <c r="B92" s="196" t="n">
        <v>48002</v>
      </c>
      <c r="C92" s="196" t="n">
        <v>707445</v>
      </c>
      <c r="D92" s="196" t="n">
        <v>710209</v>
      </c>
      <c r="E92" s="303" t="n">
        <v>75</v>
      </c>
      <c r="F92" s="303" t="n">
        <v>74.1</v>
      </c>
      <c r="G92" s="303" t="n">
        <v>75.8</v>
      </c>
      <c r="H92" s="442" t="n">
        <v>-5649</v>
      </c>
      <c r="I92" s="442" t="n">
        <v>-2763</v>
      </c>
      <c r="J92" s="315" t="n">
        <v>-10.5</v>
      </c>
      <c r="K92" s="315" t="n">
        <v>-0.4</v>
      </c>
    </row>
    <row r="93" customFormat="false" ht="10.5" hidden="false" customHeight="true" outlineLevel="0" collapsed="false">
      <c r="A93" s="230"/>
      <c r="B93" s="196"/>
      <c r="C93" s="196"/>
      <c r="D93" s="196"/>
      <c r="E93" s="303"/>
      <c r="F93" s="303"/>
      <c r="G93" s="303"/>
      <c r="H93" s="442"/>
      <c r="I93" s="442"/>
      <c r="J93" s="315"/>
      <c r="K93" s="455"/>
    </row>
    <row r="94" customFormat="false" ht="10.5" hidden="false" customHeight="true" outlineLevel="0" collapsed="false">
      <c r="A94" s="230" t="s">
        <v>1338</v>
      </c>
      <c r="B94" s="196" t="n">
        <v>144</v>
      </c>
      <c r="C94" s="196" t="n">
        <v>1981</v>
      </c>
      <c r="D94" s="196" t="n">
        <v>2034</v>
      </c>
      <c r="E94" s="303" t="n">
        <v>0.2</v>
      </c>
      <c r="F94" s="303" t="n">
        <v>0.2</v>
      </c>
      <c r="G94" s="303" t="n">
        <v>0.2</v>
      </c>
      <c r="H94" s="442" t="n">
        <v>-24</v>
      </c>
      <c r="I94" s="442" t="n">
        <v>-53</v>
      </c>
      <c r="J94" s="315" t="n">
        <v>-14.3</v>
      </c>
      <c r="K94" s="315" t="n">
        <v>-2.6</v>
      </c>
    </row>
    <row r="95" customFormat="false" ht="10.5" hidden="false" customHeight="true" outlineLevel="0" collapsed="false">
      <c r="A95" s="230" t="s">
        <v>1339</v>
      </c>
      <c r="B95" s="196" t="n">
        <v>76</v>
      </c>
      <c r="C95" s="196" t="n">
        <v>616</v>
      </c>
      <c r="D95" s="196" t="n">
        <v>600</v>
      </c>
      <c r="E95" s="303" t="n">
        <v>0.1</v>
      </c>
      <c r="F95" s="303" t="n">
        <v>0.1</v>
      </c>
      <c r="G95" s="303" t="n">
        <v>0.1</v>
      </c>
      <c r="H95" s="442" t="n">
        <v>36</v>
      </c>
      <c r="I95" s="442" t="n">
        <v>16</v>
      </c>
      <c r="J95" s="315" t="n">
        <v>87.9</v>
      </c>
      <c r="K95" s="315" t="n">
        <v>2.7</v>
      </c>
    </row>
    <row r="96" customFormat="false" ht="10.5" hidden="false" customHeight="true" outlineLevel="0" collapsed="false">
      <c r="A96" s="349" t="s">
        <v>1340</v>
      </c>
      <c r="B96" s="196"/>
      <c r="C96" s="196"/>
      <c r="D96" s="196"/>
      <c r="E96" s="303"/>
      <c r="F96" s="303"/>
      <c r="G96" s="303"/>
      <c r="H96" s="442"/>
      <c r="I96" s="442"/>
      <c r="J96" s="315"/>
      <c r="K96" s="315"/>
    </row>
    <row r="97" customFormat="false" ht="10.5" hidden="false" customHeight="true" outlineLevel="0" collapsed="false">
      <c r="A97" s="230" t="s">
        <v>1341</v>
      </c>
      <c r="B97" s="196" t="n">
        <v>2481</v>
      </c>
      <c r="C97" s="196" t="n">
        <v>40965</v>
      </c>
      <c r="D97" s="196" t="n">
        <v>16228</v>
      </c>
      <c r="E97" s="303" t="n">
        <v>3.9</v>
      </c>
      <c r="F97" s="303" t="n">
        <v>4.3</v>
      </c>
      <c r="G97" s="303" t="n">
        <v>1.7</v>
      </c>
      <c r="H97" s="442" t="n">
        <v>977</v>
      </c>
      <c r="I97" s="442" t="n">
        <v>24737</v>
      </c>
      <c r="J97" s="315" t="n">
        <v>65</v>
      </c>
      <c r="K97" s="315" t="n">
        <v>152.4</v>
      </c>
    </row>
    <row r="98" customFormat="false" ht="10.5" hidden="false" customHeight="true" outlineLevel="0" collapsed="false">
      <c r="A98" s="230"/>
      <c r="B98" s="196"/>
      <c r="C98" s="196"/>
      <c r="D98" s="196"/>
      <c r="E98" s="303"/>
      <c r="F98" s="303"/>
      <c r="G98" s="303"/>
      <c r="H98" s="442"/>
      <c r="I98" s="442"/>
      <c r="J98" s="315"/>
      <c r="K98" s="455"/>
    </row>
    <row r="99" customFormat="false" ht="10.5" hidden="false" customHeight="true" outlineLevel="0" collapsed="false">
      <c r="A99" s="444" t="s">
        <v>844</v>
      </c>
      <c r="B99" s="353" t="n">
        <v>63968</v>
      </c>
      <c r="C99" s="353" t="n">
        <v>954430</v>
      </c>
      <c r="D99" s="353" t="n">
        <v>936920</v>
      </c>
      <c r="E99" s="445" t="n">
        <v>100</v>
      </c>
      <c r="F99" s="445" t="n">
        <v>100</v>
      </c>
      <c r="G99" s="445" t="n">
        <v>100</v>
      </c>
      <c r="H99" s="446" t="n">
        <v>-6626</v>
      </c>
      <c r="I99" s="446" t="n">
        <v>17511</v>
      </c>
      <c r="J99" s="447" t="n">
        <v>-9.4</v>
      </c>
      <c r="K99" s="447" t="n">
        <v>1.9</v>
      </c>
    </row>
    <row r="100" customFormat="false" ht="10.5" hidden="false" customHeight="true" outlineLevel="0" collapsed="false">
      <c r="A100" s="210" t="s">
        <v>1343</v>
      </c>
      <c r="E100" s="238"/>
    </row>
    <row r="101" customFormat="false" ht="10.5" hidden="false" customHeight="true" outlineLevel="0" collapsed="false">
      <c r="A101" s="3" t="s">
        <v>1344</v>
      </c>
      <c r="E101" s="238"/>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45</v>
      </c>
      <c r="B2" s="135"/>
      <c r="C2" s="135"/>
      <c r="D2" s="135"/>
      <c r="E2" s="135"/>
      <c r="F2" s="135"/>
      <c r="G2" s="135"/>
      <c r="H2" s="135"/>
      <c r="I2" s="135"/>
      <c r="J2" s="135"/>
      <c r="K2" s="135"/>
      <c r="L2" s="135"/>
      <c r="M2" s="135"/>
    </row>
    <row r="3" s="170" customFormat="true" ht="20.1" hidden="false" customHeight="true" outlineLevel="0" collapsed="false">
      <c r="A3" s="213" t="s">
        <v>1346</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325" t="s">
        <v>905</v>
      </c>
      <c r="C5" s="324" t="s">
        <v>906</v>
      </c>
      <c r="D5" s="324"/>
      <c r="E5" s="324"/>
      <c r="F5" s="324"/>
      <c r="G5" s="324"/>
      <c r="H5" s="173" t="s">
        <v>907</v>
      </c>
      <c r="I5" s="173"/>
      <c r="J5" s="173"/>
      <c r="K5" s="173"/>
      <c r="L5" s="173"/>
      <c r="M5" s="173"/>
    </row>
    <row r="6" customFormat="false" ht="12.75" hidden="false" customHeight="true" outlineLevel="0" collapsed="false">
      <c r="A6" s="137"/>
      <c r="B6" s="325"/>
      <c r="C6" s="325" t="s">
        <v>908</v>
      </c>
      <c r="D6" s="174" t="s">
        <v>909</v>
      </c>
      <c r="E6" s="326" t="s">
        <v>910</v>
      </c>
      <c r="F6" s="326"/>
      <c r="G6" s="325" t="s">
        <v>911</v>
      </c>
      <c r="H6" s="138" t="s">
        <v>908</v>
      </c>
      <c r="I6" s="138" t="s">
        <v>912</v>
      </c>
      <c r="J6" s="138" t="s">
        <v>913</v>
      </c>
      <c r="K6" s="173" t="s">
        <v>914</v>
      </c>
      <c r="L6" s="173"/>
      <c r="M6" s="173"/>
    </row>
    <row r="7" customFormat="false" ht="12.75" hidden="false" customHeight="false" outlineLevel="0" collapsed="false">
      <c r="A7" s="137"/>
      <c r="B7" s="325"/>
      <c r="C7" s="325"/>
      <c r="D7" s="174"/>
      <c r="E7" s="327" t="s">
        <v>915</v>
      </c>
      <c r="F7" s="328" t="s">
        <v>916</v>
      </c>
      <c r="G7" s="325"/>
      <c r="H7" s="138"/>
      <c r="I7" s="138"/>
      <c r="J7" s="138"/>
      <c r="K7" s="138" t="s">
        <v>908</v>
      </c>
      <c r="L7" s="326" t="s">
        <v>917</v>
      </c>
      <c r="M7" s="329" t="s">
        <v>918</v>
      </c>
    </row>
    <row r="8" customFormat="false" ht="12.75" hidden="false" customHeight="false" outlineLevel="0" collapsed="false">
      <c r="A8" s="137"/>
      <c r="B8" s="325"/>
      <c r="C8" s="325"/>
      <c r="D8" s="174"/>
      <c r="E8" s="180" t="s">
        <v>919</v>
      </c>
      <c r="F8" s="180"/>
      <c r="G8" s="325"/>
      <c r="H8" s="138"/>
      <c r="I8" s="138"/>
      <c r="J8" s="138"/>
      <c r="K8" s="138"/>
      <c r="L8" s="457" t="s">
        <v>920</v>
      </c>
      <c r="M8" s="457"/>
    </row>
    <row r="9" customFormat="false" ht="12.75" hidden="false" customHeight="false" outlineLevel="0" collapsed="false">
      <c r="A9" s="137"/>
      <c r="B9" s="142" t="s">
        <v>921</v>
      </c>
      <c r="C9" s="142"/>
      <c r="D9" s="142"/>
      <c r="E9" s="142"/>
      <c r="F9" s="142"/>
      <c r="G9" s="142"/>
      <c r="H9" s="142"/>
      <c r="I9" s="142"/>
      <c r="J9" s="142"/>
      <c r="K9" s="142"/>
      <c r="L9" s="142"/>
      <c r="M9" s="142"/>
    </row>
    <row r="11" customFormat="false" ht="15" hidden="false" customHeight="true" outlineLevel="0" collapsed="false">
      <c r="B11" s="330" t="s">
        <v>75</v>
      </c>
      <c r="C11" s="336"/>
      <c r="D11" s="336"/>
      <c r="E11" s="336"/>
      <c r="F11" s="336"/>
      <c r="G11" s="336"/>
      <c r="H11" s="336"/>
      <c r="I11" s="336"/>
      <c r="J11" s="336"/>
      <c r="K11" s="336"/>
      <c r="L11" s="336"/>
      <c r="M11" s="336"/>
    </row>
    <row r="13" customFormat="false" ht="12.75" hidden="false" customHeight="false" outlineLevel="0" collapsed="false">
      <c r="A13" s="186" t="s">
        <v>434</v>
      </c>
      <c r="B13" s="259" t="n">
        <v>708022</v>
      </c>
      <c r="C13" s="259" t="n">
        <v>50166</v>
      </c>
      <c r="D13" s="259" t="n">
        <v>979</v>
      </c>
      <c r="E13" s="259" t="n">
        <v>13472</v>
      </c>
      <c r="F13" s="259" t="n">
        <v>28818</v>
      </c>
      <c r="G13" s="259" t="n">
        <v>6898</v>
      </c>
      <c r="H13" s="259" t="n">
        <v>629100</v>
      </c>
      <c r="I13" s="259" t="n">
        <v>67764</v>
      </c>
      <c r="J13" s="259" t="n">
        <v>53413</v>
      </c>
      <c r="K13" s="259" t="n">
        <v>507923</v>
      </c>
      <c r="L13" s="259" t="n">
        <v>75361</v>
      </c>
      <c r="M13" s="259" t="n">
        <v>432562</v>
      </c>
      <c r="N13" s="259"/>
      <c r="O13" s="259"/>
      <c r="P13" s="259"/>
      <c r="Q13" s="259"/>
      <c r="R13" s="259"/>
      <c r="S13" s="259"/>
      <c r="T13" s="259"/>
      <c r="U13" s="259"/>
      <c r="V13" s="259"/>
      <c r="W13" s="259"/>
      <c r="X13" s="259"/>
    </row>
    <row r="14" customFormat="false" ht="12.75" hidden="false" customHeight="false" outlineLevel="0" collapsed="false">
      <c r="A14" s="186" t="s">
        <v>435</v>
      </c>
      <c r="B14" s="259" t="n">
        <v>730409</v>
      </c>
      <c r="C14" s="259" t="n">
        <v>53163</v>
      </c>
      <c r="D14" s="259" t="n">
        <v>1062</v>
      </c>
      <c r="E14" s="259" t="n">
        <v>14477</v>
      </c>
      <c r="F14" s="259" t="n">
        <v>30314</v>
      </c>
      <c r="G14" s="259" t="n">
        <v>7310</v>
      </c>
      <c r="H14" s="259" t="n">
        <v>651091</v>
      </c>
      <c r="I14" s="259" t="n">
        <v>65464</v>
      </c>
      <c r="J14" s="259" t="n">
        <v>51980</v>
      </c>
      <c r="K14" s="259" t="n">
        <v>533647</v>
      </c>
      <c r="L14" s="259" t="n">
        <v>81301</v>
      </c>
      <c r="M14" s="259" t="n">
        <v>452346</v>
      </c>
    </row>
    <row r="15" customFormat="false" ht="12.75" hidden="false" customHeight="false" outlineLevel="0" collapsed="false">
      <c r="A15" s="186" t="s">
        <v>436</v>
      </c>
      <c r="B15" s="259" t="n">
        <v>748430</v>
      </c>
      <c r="C15" s="259" t="n">
        <v>50507</v>
      </c>
      <c r="D15" s="259" t="n">
        <v>1037</v>
      </c>
      <c r="E15" s="259" t="n">
        <v>13530</v>
      </c>
      <c r="F15" s="259" t="n">
        <v>28672</v>
      </c>
      <c r="G15" s="259" t="n">
        <v>7269</v>
      </c>
      <c r="H15" s="259" t="n">
        <v>641827</v>
      </c>
      <c r="I15" s="259" t="n">
        <v>64961</v>
      </c>
      <c r="J15" s="259" t="n">
        <v>51620</v>
      </c>
      <c r="K15" s="259" t="n">
        <v>525247</v>
      </c>
      <c r="L15" s="259" t="n">
        <v>79822</v>
      </c>
      <c r="M15" s="259" t="n">
        <v>445425</v>
      </c>
    </row>
    <row r="16" customFormat="false" ht="12.75" hidden="false" customHeight="false" outlineLevel="0" collapsed="false">
      <c r="A16" s="230"/>
      <c r="B16" s="259"/>
      <c r="C16" s="259"/>
      <c r="D16" s="259"/>
      <c r="E16" s="259"/>
      <c r="F16" s="259"/>
      <c r="G16" s="259"/>
      <c r="H16" s="259"/>
      <c r="I16" s="259"/>
      <c r="J16" s="259"/>
      <c r="K16" s="259"/>
      <c r="L16" s="259"/>
      <c r="M16" s="259"/>
    </row>
    <row r="17" customFormat="false" ht="12.75" hidden="false" customHeight="false" outlineLevel="0" collapsed="false">
      <c r="A17" s="230" t="s">
        <v>1347</v>
      </c>
      <c r="B17" s="259" t="n">
        <v>59002</v>
      </c>
      <c r="C17" s="259" t="n">
        <v>4181</v>
      </c>
      <c r="D17" s="259" t="n">
        <v>82</v>
      </c>
      <c r="E17" s="259" t="n">
        <v>1123</v>
      </c>
      <c r="F17" s="259" t="n">
        <v>2401</v>
      </c>
      <c r="G17" s="259" t="n">
        <v>575</v>
      </c>
      <c r="H17" s="259" t="n">
        <v>52425</v>
      </c>
      <c r="I17" s="259" t="n">
        <v>5647</v>
      </c>
      <c r="J17" s="259" t="n">
        <v>4451</v>
      </c>
      <c r="K17" s="259" t="n">
        <v>42327</v>
      </c>
      <c r="L17" s="259" t="n">
        <v>6280</v>
      </c>
      <c r="M17" s="259" t="n">
        <v>36047</v>
      </c>
      <c r="N17" s="259"/>
      <c r="O17" s="259"/>
      <c r="P17" s="259"/>
    </row>
    <row r="18" customFormat="false" ht="12.75" hidden="false" customHeight="false" outlineLevel="0" collapsed="false">
      <c r="A18" s="230" t="s">
        <v>1348</v>
      </c>
      <c r="B18" s="259" t="n">
        <v>60867</v>
      </c>
      <c r="C18" s="259" t="n">
        <v>4430</v>
      </c>
      <c r="D18" s="259" t="n">
        <v>89</v>
      </c>
      <c r="E18" s="259" t="n">
        <v>1206</v>
      </c>
      <c r="F18" s="259" t="n">
        <v>2526</v>
      </c>
      <c r="G18" s="259" t="n">
        <v>609</v>
      </c>
      <c r="H18" s="259" t="n">
        <v>54258</v>
      </c>
      <c r="I18" s="259" t="n">
        <v>5455</v>
      </c>
      <c r="J18" s="259" t="n">
        <v>4332</v>
      </c>
      <c r="K18" s="259" t="n">
        <v>44471</v>
      </c>
      <c r="L18" s="259" t="n">
        <v>6775</v>
      </c>
      <c r="M18" s="259" t="n">
        <v>37696</v>
      </c>
      <c r="N18" s="259"/>
      <c r="O18" s="259"/>
      <c r="P18" s="259"/>
    </row>
    <row r="19" customFormat="false" ht="12.75" hidden="false" customHeight="false" outlineLevel="0" collapsed="false">
      <c r="A19" s="230" t="s">
        <v>1349</v>
      </c>
      <c r="B19" s="259" t="n">
        <v>62369</v>
      </c>
      <c r="C19" s="259" t="n">
        <v>4209</v>
      </c>
      <c r="D19" s="259" t="n">
        <v>86</v>
      </c>
      <c r="E19" s="259" t="n">
        <v>1127</v>
      </c>
      <c r="F19" s="259" t="n">
        <v>2389</v>
      </c>
      <c r="G19" s="259" t="n">
        <v>606</v>
      </c>
      <c r="H19" s="259" t="n">
        <v>53486</v>
      </c>
      <c r="I19" s="259" t="n">
        <v>5413</v>
      </c>
      <c r="J19" s="259" t="n">
        <v>4302</v>
      </c>
      <c r="K19" s="259" t="n">
        <v>43771</v>
      </c>
      <c r="L19" s="259" t="n">
        <v>6652</v>
      </c>
      <c r="M19" s="259" t="n">
        <v>37119</v>
      </c>
      <c r="N19" s="259"/>
      <c r="O19" s="259"/>
      <c r="P19" s="259"/>
    </row>
    <row r="20" customFormat="false" ht="12.75" hidden="false" customHeight="false" outlineLevel="0" collapsed="false">
      <c r="A20" s="230"/>
      <c r="B20" s="259"/>
      <c r="C20" s="259"/>
      <c r="D20" s="259"/>
      <c r="E20" s="259"/>
      <c r="F20" s="259"/>
      <c r="G20" s="259"/>
      <c r="H20" s="259"/>
      <c r="I20" s="259"/>
      <c r="J20" s="259"/>
      <c r="K20" s="259"/>
      <c r="L20" s="259"/>
      <c r="M20" s="259"/>
      <c r="N20" s="259"/>
      <c r="O20" s="259"/>
      <c r="P20" s="259"/>
    </row>
    <row r="21" customFormat="false" ht="12.75" hidden="false" customHeight="false" outlineLevel="0" collapsed="false">
      <c r="A21" s="335" t="s">
        <v>435</v>
      </c>
      <c r="B21" s="333"/>
      <c r="C21" s="333"/>
      <c r="D21" s="333"/>
      <c r="E21" s="333"/>
      <c r="F21" s="333"/>
      <c r="G21" s="333"/>
      <c r="H21" s="333"/>
      <c r="I21" s="333"/>
      <c r="J21" s="333"/>
      <c r="K21" s="333"/>
      <c r="L21" s="333"/>
      <c r="M21" s="333"/>
    </row>
    <row r="22" customFormat="false" ht="12.75" hidden="false" customHeight="false" outlineLevel="0" collapsed="false">
      <c r="A22" s="230" t="s">
        <v>438</v>
      </c>
      <c r="B22" s="259" t="n">
        <v>58065</v>
      </c>
      <c r="C22" s="259" t="n">
        <v>4473</v>
      </c>
      <c r="D22" s="259" t="n">
        <v>82</v>
      </c>
      <c r="E22" s="259" t="n">
        <v>1206</v>
      </c>
      <c r="F22" s="259" t="n">
        <v>2502</v>
      </c>
      <c r="G22" s="259" t="n">
        <v>683</v>
      </c>
      <c r="H22" s="259" t="n">
        <v>51165</v>
      </c>
      <c r="I22" s="259" t="n">
        <v>6106</v>
      </c>
      <c r="J22" s="259" t="n">
        <v>4384</v>
      </c>
      <c r="K22" s="259" t="n">
        <v>40675</v>
      </c>
      <c r="L22" s="259" t="n">
        <v>5748</v>
      </c>
      <c r="M22" s="259" t="n">
        <v>34927</v>
      </c>
      <c r="N22" s="259"/>
      <c r="O22" s="259"/>
      <c r="P22" s="259"/>
      <c r="Q22" s="259"/>
      <c r="R22" s="259"/>
      <c r="S22" s="259"/>
      <c r="T22" s="259"/>
    </row>
    <row r="23" customFormat="false" ht="12.75" hidden="false" customHeight="false" outlineLevel="0" collapsed="false">
      <c r="A23" s="230"/>
      <c r="B23" s="259"/>
      <c r="C23" s="259"/>
      <c r="D23" s="259"/>
      <c r="E23" s="259"/>
      <c r="F23" s="259"/>
      <c r="G23" s="259"/>
      <c r="H23" s="259"/>
      <c r="I23" s="259"/>
      <c r="J23" s="259"/>
      <c r="K23" s="259"/>
      <c r="L23" s="259"/>
      <c r="M23" s="259"/>
      <c r="N23" s="259"/>
      <c r="O23" s="259"/>
      <c r="P23" s="259"/>
      <c r="Q23" s="259"/>
      <c r="R23" s="259"/>
      <c r="S23" s="259"/>
      <c r="T23" s="259"/>
    </row>
    <row r="24" customFormat="false" ht="12.75" hidden="false" customHeight="false" outlineLevel="0" collapsed="false">
      <c r="A24" s="335" t="n">
        <v>2008</v>
      </c>
      <c r="B24" s="259"/>
      <c r="C24" s="259"/>
      <c r="D24" s="259"/>
      <c r="E24" s="259"/>
      <c r="F24" s="259"/>
      <c r="G24" s="259"/>
      <c r="H24" s="259"/>
      <c r="I24" s="259"/>
      <c r="J24" s="259"/>
      <c r="K24" s="259"/>
      <c r="L24" s="259"/>
      <c r="M24" s="259"/>
      <c r="N24" s="259"/>
      <c r="O24" s="259"/>
      <c r="P24" s="259"/>
      <c r="Q24" s="259"/>
      <c r="R24" s="259"/>
      <c r="S24" s="259"/>
      <c r="T24" s="259"/>
    </row>
    <row r="25" customFormat="false" ht="12.75" hidden="false" customHeight="false" outlineLevel="0" collapsed="false">
      <c r="A25" s="230" t="s">
        <v>439</v>
      </c>
      <c r="B25" s="259" t="n">
        <v>63311</v>
      </c>
      <c r="C25" s="259" t="n">
        <v>4222</v>
      </c>
      <c r="D25" s="259" t="n">
        <v>79</v>
      </c>
      <c r="E25" s="259" t="n">
        <v>1100</v>
      </c>
      <c r="F25" s="259" t="n">
        <v>2465</v>
      </c>
      <c r="G25" s="259" t="n">
        <v>578</v>
      </c>
      <c r="H25" s="259" t="n">
        <v>54162</v>
      </c>
      <c r="I25" s="259" t="n">
        <v>6006</v>
      </c>
      <c r="J25" s="259" t="n">
        <v>4206</v>
      </c>
      <c r="K25" s="259" t="n">
        <v>43951</v>
      </c>
      <c r="L25" s="259" t="n">
        <v>6526</v>
      </c>
      <c r="M25" s="259" t="n">
        <v>37425</v>
      </c>
      <c r="N25" s="259"/>
      <c r="O25" s="259"/>
      <c r="P25" s="259"/>
      <c r="Q25" s="259"/>
      <c r="R25" s="259"/>
      <c r="S25" s="259"/>
      <c r="T25" s="259"/>
    </row>
    <row r="26" customFormat="false" ht="12.75" hidden="false" customHeight="false" outlineLevel="0" collapsed="false">
      <c r="A26" s="230" t="s">
        <v>440</v>
      </c>
      <c r="B26" s="259" t="n">
        <v>62420</v>
      </c>
      <c r="C26" s="259" t="n">
        <v>3974</v>
      </c>
      <c r="D26" s="259" t="n">
        <v>80</v>
      </c>
      <c r="E26" s="259" t="n">
        <v>1081</v>
      </c>
      <c r="F26" s="259" t="n">
        <v>2279</v>
      </c>
      <c r="G26" s="259" t="n">
        <v>535</v>
      </c>
      <c r="H26" s="259" t="n">
        <v>53897</v>
      </c>
      <c r="I26" s="259" t="n">
        <v>5738</v>
      </c>
      <c r="J26" s="259" t="n">
        <v>4443</v>
      </c>
      <c r="K26" s="259" t="n">
        <v>43717</v>
      </c>
      <c r="L26" s="259" t="n">
        <v>6496</v>
      </c>
      <c r="M26" s="259" t="n">
        <v>37220</v>
      </c>
      <c r="N26" s="259"/>
      <c r="O26" s="259"/>
      <c r="P26" s="259"/>
      <c r="Q26" s="259"/>
      <c r="R26" s="259"/>
      <c r="S26" s="259"/>
      <c r="T26" s="259"/>
    </row>
    <row r="27" customFormat="false" ht="12.75" hidden="false" customHeight="false" outlineLevel="0" collapsed="false">
      <c r="A27" s="230" t="s">
        <v>441</v>
      </c>
      <c r="B27" s="259" t="n">
        <v>62657</v>
      </c>
      <c r="C27" s="259" t="n">
        <v>4075</v>
      </c>
      <c r="D27" s="259" t="n">
        <v>60</v>
      </c>
      <c r="E27" s="259" t="n">
        <v>1121</v>
      </c>
      <c r="F27" s="259" t="n">
        <v>2372</v>
      </c>
      <c r="G27" s="259" t="n">
        <v>522</v>
      </c>
      <c r="H27" s="259" t="n">
        <v>53587</v>
      </c>
      <c r="I27" s="259" t="n">
        <v>5703</v>
      </c>
      <c r="J27" s="259" t="n">
        <v>4065</v>
      </c>
      <c r="K27" s="259" t="n">
        <v>43818</v>
      </c>
      <c r="L27" s="259" t="n">
        <v>6806</v>
      </c>
      <c r="M27" s="259" t="n">
        <v>37013</v>
      </c>
      <c r="N27" s="259"/>
      <c r="O27" s="259"/>
      <c r="P27" s="259"/>
      <c r="Q27" s="259"/>
      <c r="R27" s="259"/>
      <c r="S27" s="259"/>
      <c r="T27" s="259"/>
    </row>
    <row r="28" customFormat="false" ht="12.75" hidden="false" customHeight="false" outlineLevel="0" collapsed="false">
      <c r="A28" s="230" t="s">
        <v>442</v>
      </c>
      <c r="B28" s="259" t="n">
        <v>64157</v>
      </c>
      <c r="C28" s="259" t="n">
        <v>4285</v>
      </c>
      <c r="D28" s="259" t="n">
        <v>92</v>
      </c>
      <c r="E28" s="259" t="n">
        <v>1062</v>
      </c>
      <c r="F28" s="259" t="n">
        <v>2547</v>
      </c>
      <c r="G28" s="259" t="n">
        <v>584</v>
      </c>
      <c r="H28" s="259" t="n">
        <v>55253</v>
      </c>
      <c r="I28" s="259" t="n">
        <v>5899</v>
      </c>
      <c r="J28" s="259" t="n">
        <v>4109</v>
      </c>
      <c r="K28" s="259" t="n">
        <v>45245</v>
      </c>
      <c r="L28" s="259" t="n">
        <v>7001</v>
      </c>
      <c r="M28" s="259" t="n">
        <v>38244</v>
      </c>
      <c r="N28" s="259"/>
      <c r="O28" s="259"/>
      <c r="P28" s="259"/>
      <c r="Q28" s="259"/>
      <c r="R28" s="259"/>
      <c r="S28" s="259"/>
      <c r="T28" s="259"/>
    </row>
    <row r="29" customFormat="false" ht="12.75" hidden="false" customHeight="false" outlineLevel="0" collapsed="false">
      <c r="A29" s="230" t="s">
        <v>443</v>
      </c>
      <c r="B29" s="259" t="n">
        <v>61022</v>
      </c>
      <c r="C29" s="259" t="n">
        <v>4396</v>
      </c>
      <c r="D29" s="259" t="n">
        <v>74</v>
      </c>
      <c r="E29" s="259" t="n">
        <v>1235</v>
      </c>
      <c r="F29" s="259" t="n">
        <v>2523</v>
      </c>
      <c r="G29" s="259" t="n">
        <v>564</v>
      </c>
      <c r="H29" s="259" t="n">
        <v>52096</v>
      </c>
      <c r="I29" s="259" t="n">
        <v>5355</v>
      </c>
      <c r="J29" s="259" t="n">
        <v>4126</v>
      </c>
      <c r="K29" s="259" t="n">
        <v>42616</v>
      </c>
      <c r="L29" s="259" t="n">
        <v>6727</v>
      </c>
      <c r="M29" s="259" t="n">
        <v>35888</v>
      </c>
      <c r="N29" s="259"/>
      <c r="O29" s="259"/>
      <c r="P29" s="259"/>
      <c r="Q29" s="259"/>
      <c r="R29" s="259"/>
      <c r="S29" s="259"/>
      <c r="T29" s="259"/>
    </row>
    <row r="30" customFormat="false" ht="12.75" hidden="false" customHeight="false" outlineLevel="0" collapsed="false">
      <c r="A30" s="230" t="s">
        <v>444</v>
      </c>
      <c r="B30" s="259" t="n">
        <v>61643</v>
      </c>
      <c r="C30" s="259" t="n">
        <v>4184</v>
      </c>
      <c r="D30" s="259" t="n">
        <v>95</v>
      </c>
      <c r="E30" s="259" t="n">
        <v>1050</v>
      </c>
      <c r="F30" s="259" t="n">
        <v>2397</v>
      </c>
      <c r="G30" s="259" t="n">
        <v>641</v>
      </c>
      <c r="H30" s="259" t="n">
        <v>52790</v>
      </c>
      <c r="I30" s="259" t="n">
        <v>4553</v>
      </c>
      <c r="J30" s="259" t="n">
        <v>4560</v>
      </c>
      <c r="K30" s="259" t="n">
        <v>43676</v>
      </c>
      <c r="L30" s="259" t="n">
        <v>7028</v>
      </c>
      <c r="M30" s="259" t="n">
        <v>36648</v>
      </c>
      <c r="N30" s="259"/>
      <c r="O30" s="259"/>
      <c r="P30" s="259"/>
      <c r="Q30" s="259"/>
      <c r="R30" s="259"/>
      <c r="S30" s="259"/>
      <c r="T30" s="259"/>
    </row>
    <row r="31" customFormat="false" ht="12.75" hidden="false" customHeight="false" outlineLevel="0" collapsed="false">
      <c r="A31" s="230" t="s">
        <v>445</v>
      </c>
      <c r="B31" s="259" t="n">
        <v>65238</v>
      </c>
      <c r="C31" s="259" t="n">
        <v>4274</v>
      </c>
      <c r="D31" s="259" t="n">
        <v>87</v>
      </c>
      <c r="E31" s="259" t="n">
        <v>1140</v>
      </c>
      <c r="F31" s="259" t="n">
        <v>2428</v>
      </c>
      <c r="G31" s="259" t="n">
        <v>620</v>
      </c>
      <c r="H31" s="259" t="n">
        <v>55891</v>
      </c>
      <c r="I31" s="259" t="n">
        <v>5633</v>
      </c>
      <c r="J31" s="259" t="n">
        <v>4562</v>
      </c>
      <c r="K31" s="259" t="n">
        <v>45696</v>
      </c>
      <c r="L31" s="259" t="n">
        <v>7190</v>
      </c>
      <c r="M31" s="259" t="n">
        <v>38506</v>
      </c>
      <c r="N31" s="259"/>
      <c r="O31" s="259"/>
      <c r="P31" s="259"/>
      <c r="Q31" s="259"/>
      <c r="R31" s="259"/>
      <c r="S31" s="259"/>
      <c r="T31" s="259"/>
    </row>
    <row r="32" customFormat="false" ht="12.75" hidden="false" customHeight="false" outlineLevel="0" collapsed="false">
      <c r="A32" s="230" t="s">
        <v>446</v>
      </c>
      <c r="B32" s="259" t="n">
        <v>57998</v>
      </c>
      <c r="C32" s="259" t="n">
        <v>3925</v>
      </c>
      <c r="D32" s="259" t="n">
        <v>115</v>
      </c>
      <c r="E32" s="259" t="n">
        <v>1063</v>
      </c>
      <c r="F32" s="259" t="n">
        <v>2217</v>
      </c>
      <c r="G32" s="259" t="n">
        <v>529</v>
      </c>
      <c r="H32" s="259" t="n">
        <v>49532</v>
      </c>
      <c r="I32" s="259" t="n">
        <v>4663</v>
      </c>
      <c r="J32" s="259" t="n">
        <v>4439</v>
      </c>
      <c r="K32" s="259" t="n">
        <v>40430</v>
      </c>
      <c r="L32" s="259" t="n">
        <v>6359</v>
      </c>
      <c r="M32" s="259" t="n">
        <v>34071</v>
      </c>
      <c r="N32" s="259"/>
      <c r="O32" s="259"/>
      <c r="P32" s="259"/>
      <c r="Q32" s="259"/>
      <c r="R32" s="259"/>
      <c r="S32" s="259"/>
      <c r="T32" s="259"/>
    </row>
    <row r="33" customFormat="false" ht="12.75" hidden="false" customHeight="false" outlineLevel="0" collapsed="false">
      <c r="A33" s="230" t="s">
        <v>447</v>
      </c>
      <c r="B33" s="259" t="n">
        <v>64733</v>
      </c>
      <c r="C33" s="259" t="n">
        <v>4205</v>
      </c>
      <c r="D33" s="259" t="n">
        <v>90</v>
      </c>
      <c r="E33" s="259" t="n">
        <v>1143</v>
      </c>
      <c r="F33" s="259" t="n">
        <v>2326</v>
      </c>
      <c r="G33" s="259" t="n">
        <v>646</v>
      </c>
      <c r="H33" s="259" t="n">
        <v>55894</v>
      </c>
      <c r="I33" s="259" t="n">
        <v>5302</v>
      </c>
      <c r="J33" s="259" t="n">
        <v>4381</v>
      </c>
      <c r="K33" s="259" t="n">
        <v>46211</v>
      </c>
      <c r="L33" s="259" t="n">
        <v>7413</v>
      </c>
      <c r="M33" s="259" t="n">
        <v>38798</v>
      </c>
      <c r="N33" s="259"/>
      <c r="O33" s="259"/>
      <c r="P33" s="259"/>
      <c r="Q33" s="259"/>
      <c r="R33" s="259"/>
      <c r="S33" s="259"/>
      <c r="T33" s="259"/>
    </row>
    <row r="34" customFormat="false" ht="12.75" hidden="false" customHeight="false" outlineLevel="0" collapsed="false">
      <c r="A34" s="230" t="s">
        <v>448</v>
      </c>
      <c r="B34" s="259" t="n">
        <v>68570</v>
      </c>
      <c r="C34" s="259" t="n">
        <v>4462</v>
      </c>
      <c r="D34" s="259" t="n">
        <v>88</v>
      </c>
      <c r="E34" s="259" t="n">
        <v>1206</v>
      </c>
      <c r="F34" s="259" t="n">
        <v>2465</v>
      </c>
      <c r="G34" s="259" t="n">
        <v>703</v>
      </c>
      <c r="H34" s="259" t="n">
        <v>59124</v>
      </c>
      <c r="I34" s="259" t="n">
        <v>5078</v>
      </c>
      <c r="J34" s="259" t="n">
        <v>5084</v>
      </c>
      <c r="K34" s="259" t="n">
        <v>48963</v>
      </c>
      <c r="L34" s="259" t="n">
        <v>7229</v>
      </c>
      <c r="M34" s="259" t="n">
        <v>41734</v>
      </c>
      <c r="N34" s="259"/>
      <c r="O34" s="259"/>
      <c r="P34" s="259"/>
      <c r="Q34" s="259"/>
      <c r="R34" s="259"/>
      <c r="S34" s="259"/>
      <c r="T34" s="259"/>
    </row>
    <row r="35" customFormat="false" ht="12.75" hidden="false" customHeight="false" outlineLevel="0" collapsed="false">
      <c r="A35" s="230" t="s">
        <v>449</v>
      </c>
      <c r="B35" s="259" t="n">
        <v>61258</v>
      </c>
      <c r="C35" s="259" t="n">
        <v>4193</v>
      </c>
      <c r="D35" s="259" t="n">
        <v>94</v>
      </c>
      <c r="E35" s="259" t="n">
        <v>1152</v>
      </c>
      <c r="F35" s="259" t="n">
        <v>2306</v>
      </c>
      <c r="G35" s="259" t="n">
        <v>640</v>
      </c>
      <c r="H35" s="259" t="n">
        <v>52790</v>
      </c>
      <c r="I35" s="259" t="n">
        <v>5624</v>
      </c>
      <c r="J35" s="259" t="n">
        <v>3957</v>
      </c>
      <c r="K35" s="259" t="n">
        <v>43209</v>
      </c>
      <c r="L35" s="259" t="n">
        <v>6326</v>
      </c>
      <c r="M35" s="259" t="n">
        <v>36882</v>
      </c>
      <c r="N35" s="259"/>
      <c r="O35" s="259"/>
      <c r="P35" s="259"/>
      <c r="Q35" s="259"/>
      <c r="R35" s="259"/>
      <c r="S35" s="259"/>
      <c r="T35" s="259"/>
    </row>
    <row r="36" customFormat="false" ht="12.75" hidden="false" customHeight="false" outlineLevel="0" collapsed="false">
      <c r="A36" s="230" t="s">
        <v>438</v>
      </c>
      <c r="B36" s="259" t="n">
        <v>55424</v>
      </c>
      <c r="C36" s="259" t="n">
        <v>4313</v>
      </c>
      <c r="D36" s="259" t="n">
        <v>82</v>
      </c>
      <c r="E36" s="259" t="n">
        <v>1177</v>
      </c>
      <c r="F36" s="259" t="n">
        <v>2347</v>
      </c>
      <c r="G36" s="259" t="n">
        <v>707</v>
      </c>
      <c r="H36" s="259" t="n">
        <v>46811</v>
      </c>
      <c r="I36" s="259" t="n">
        <v>5407</v>
      </c>
      <c r="J36" s="259" t="n">
        <v>3689</v>
      </c>
      <c r="K36" s="259" t="n">
        <v>37716</v>
      </c>
      <c r="L36" s="259" t="n">
        <v>4720</v>
      </c>
      <c r="M36" s="259" t="n">
        <v>32995</v>
      </c>
      <c r="N36" s="259"/>
      <c r="O36" s="259"/>
      <c r="P36" s="259"/>
      <c r="Q36" s="259"/>
      <c r="R36" s="259"/>
      <c r="S36" s="259"/>
      <c r="T36" s="259"/>
    </row>
    <row r="37" customFormat="false" ht="12.75" hidden="false" customHeight="false" outlineLevel="0" collapsed="false">
      <c r="A37" s="344"/>
      <c r="B37" s="259"/>
      <c r="C37" s="259"/>
      <c r="D37" s="259"/>
      <c r="E37" s="259"/>
      <c r="F37" s="259"/>
      <c r="G37" s="259"/>
      <c r="H37" s="259"/>
      <c r="I37" s="259"/>
      <c r="J37" s="259"/>
      <c r="K37" s="259"/>
      <c r="L37" s="259"/>
      <c r="M37" s="259"/>
      <c r="N37" s="259"/>
      <c r="O37" s="259"/>
      <c r="P37" s="259"/>
      <c r="Q37" s="259"/>
      <c r="R37" s="259"/>
      <c r="S37" s="259"/>
      <c r="T37" s="259"/>
    </row>
    <row r="38" customFormat="false" ht="15" hidden="false" customHeight="true" outlineLevel="0" collapsed="false">
      <c r="B38" s="330" t="s">
        <v>77</v>
      </c>
      <c r="C38" s="330"/>
      <c r="D38" s="330"/>
      <c r="E38" s="330"/>
      <c r="F38" s="330"/>
      <c r="G38" s="330"/>
      <c r="H38" s="330"/>
      <c r="I38" s="330"/>
      <c r="J38" s="330"/>
      <c r="K38" s="330"/>
      <c r="L38" s="330"/>
      <c r="M38" s="330"/>
    </row>
    <row r="40" customFormat="false" ht="12.75" hidden="false" customHeight="false" outlineLevel="0" collapsed="false">
      <c r="A40" s="186" t="s">
        <v>434</v>
      </c>
      <c r="B40" s="259" t="n">
        <v>405495</v>
      </c>
      <c r="C40" s="259" t="n">
        <v>34721</v>
      </c>
      <c r="D40" s="259" t="n">
        <v>955</v>
      </c>
      <c r="E40" s="259" t="n">
        <v>10088</v>
      </c>
      <c r="F40" s="259" t="n">
        <v>19699</v>
      </c>
      <c r="G40" s="259" t="n">
        <v>3979</v>
      </c>
      <c r="H40" s="259" t="n">
        <v>345282</v>
      </c>
      <c r="I40" s="259" t="n">
        <v>15366</v>
      </c>
      <c r="J40" s="259" t="n">
        <v>37406</v>
      </c>
      <c r="K40" s="259" t="n">
        <v>292509</v>
      </c>
      <c r="L40" s="259" t="n">
        <v>56514</v>
      </c>
      <c r="M40" s="259" t="n">
        <v>235996</v>
      </c>
      <c r="N40" s="259"/>
      <c r="O40" s="259"/>
      <c r="P40" s="259"/>
    </row>
    <row r="41" customFormat="false" ht="12.75" hidden="false" customHeight="false" outlineLevel="0" collapsed="false">
      <c r="A41" s="186" t="s">
        <v>435</v>
      </c>
      <c r="B41" s="259" t="n">
        <v>411509</v>
      </c>
      <c r="C41" s="259" t="n">
        <v>36488</v>
      </c>
      <c r="D41" s="259" t="n">
        <v>1039</v>
      </c>
      <c r="E41" s="259" t="n">
        <v>10846</v>
      </c>
      <c r="F41" s="259" t="n">
        <v>20505</v>
      </c>
      <c r="G41" s="259" t="n">
        <v>4098</v>
      </c>
      <c r="H41" s="259" t="n">
        <v>352239</v>
      </c>
      <c r="I41" s="259" t="n">
        <v>15614</v>
      </c>
      <c r="J41" s="259" t="n">
        <v>35148</v>
      </c>
      <c r="K41" s="259" t="n">
        <v>301476</v>
      </c>
      <c r="L41" s="259" t="n">
        <v>59484</v>
      </c>
      <c r="M41" s="259" t="n">
        <v>241992</v>
      </c>
      <c r="N41" s="259"/>
      <c r="O41" s="259"/>
      <c r="P41" s="259"/>
    </row>
    <row r="42" customFormat="false" ht="12.75" hidden="false" customHeight="false" outlineLevel="0" collapsed="false">
      <c r="A42" s="186" t="s">
        <v>436</v>
      </c>
      <c r="B42" s="259" t="n">
        <v>423317</v>
      </c>
      <c r="C42" s="259" t="n">
        <v>34322</v>
      </c>
      <c r="D42" s="259" t="n">
        <v>1017</v>
      </c>
      <c r="E42" s="259" t="n">
        <v>10074</v>
      </c>
      <c r="F42" s="259" t="n">
        <v>19121</v>
      </c>
      <c r="G42" s="259" t="n">
        <v>4110</v>
      </c>
      <c r="H42" s="259" t="n">
        <v>336573</v>
      </c>
      <c r="I42" s="259" t="n">
        <v>14603</v>
      </c>
      <c r="J42" s="259" t="n">
        <v>34838</v>
      </c>
      <c r="K42" s="259" t="n">
        <v>287132</v>
      </c>
      <c r="L42" s="259" t="n">
        <v>57547</v>
      </c>
      <c r="M42" s="259" t="n">
        <v>229585</v>
      </c>
      <c r="N42" s="259"/>
      <c r="O42" s="259"/>
      <c r="P42" s="259"/>
    </row>
    <row r="43" customFormat="false" ht="12.75" hidden="false" customHeight="false" outlineLevel="0" collapsed="false">
      <c r="A43" s="230"/>
      <c r="B43" s="259"/>
      <c r="C43" s="259"/>
      <c r="D43" s="259"/>
      <c r="E43" s="259"/>
      <c r="F43" s="259"/>
      <c r="G43" s="259"/>
      <c r="H43" s="259"/>
      <c r="I43" s="259"/>
      <c r="J43" s="259"/>
      <c r="K43" s="259"/>
      <c r="L43" s="259"/>
      <c r="M43" s="259"/>
      <c r="N43" s="259"/>
      <c r="O43" s="259"/>
      <c r="P43" s="259"/>
    </row>
    <row r="44" customFormat="false" ht="12.75" hidden="false" customHeight="false" outlineLevel="0" collapsed="false">
      <c r="A44" s="230" t="s">
        <v>1347</v>
      </c>
      <c r="B44" s="259" t="n">
        <v>33791</v>
      </c>
      <c r="C44" s="259" t="n">
        <v>2893</v>
      </c>
      <c r="D44" s="259" t="n">
        <v>80</v>
      </c>
      <c r="E44" s="259" t="n">
        <v>841</v>
      </c>
      <c r="F44" s="259" t="n">
        <v>1642</v>
      </c>
      <c r="G44" s="259" t="n">
        <v>332</v>
      </c>
      <c r="H44" s="259" t="n">
        <v>28773</v>
      </c>
      <c r="I44" s="259" t="n">
        <v>1281</v>
      </c>
      <c r="J44" s="259" t="n">
        <v>3117</v>
      </c>
      <c r="K44" s="259" t="n">
        <v>24376</v>
      </c>
      <c r="L44" s="259" t="n">
        <v>4709</v>
      </c>
      <c r="M44" s="259" t="n">
        <v>19666</v>
      </c>
      <c r="N44" s="259"/>
      <c r="O44" s="259"/>
      <c r="P44" s="259"/>
    </row>
    <row r="45" customFormat="false" ht="12.75" hidden="false" customHeight="false" outlineLevel="0" collapsed="false">
      <c r="A45" s="230" t="s">
        <v>1348</v>
      </c>
      <c r="B45" s="259" t="n">
        <v>34292</v>
      </c>
      <c r="C45" s="259" t="n">
        <v>3041</v>
      </c>
      <c r="D45" s="259" t="n">
        <v>87</v>
      </c>
      <c r="E45" s="259" t="n">
        <v>904</v>
      </c>
      <c r="F45" s="259" t="n">
        <v>1709</v>
      </c>
      <c r="G45" s="259" t="n">
        <v>341</v>
      </c>
      <c r="H45" s="259" t="n">
        <v>29353</v>
      </c>
      <c r="I45" s="259" t="n">
        <v>1301</v>
      </c>
      <c r="J45" s="259" t="n">
        <v>2929</v>
      </c>
      <c r="K45" s="259" t="n">
        <v>25123</v>
      </c>
      <c r="L45" s="259" t="n">
        <v>4957</v>
      </c>
      <c r="M45" s="259" t="n">
        <v>20166</v>
      </c>
      <c r="N45" s="259"/>
      <c r="O45" s="259"/>
      <c r="P45" s="259"/>
    </row>
    <row r="46" customFormat="false" ht="12.75" hidden="false" customHeight="false" outlineLevel="0" collapsed="false">
      <c r="A46" s="230" t="s">
        <v>1349</v>
      </c>
      <c r="B46" s="259" t="n">
        <v>35276</v>
      </c>
      <c r="C46" s="259" t="n">
        <v>2860</v>
      </c>
      <c r="D46" s="259" t="n">
        <v>85</v>
      </c>
      <c r="E46" s="259" t="n">
        <v>839</v>
      </c>
      <c r="F46" s="259" t="n">
        <v>1593</v>
      </c>
      <c r="G46" s="259" t="n">
        <v>342</v>
      </c>
      <c r="H46" s="259" t="n">
        <v>28048</v>
      </c>
      <c r="I46" s="259" t="n">
        <v>1217</v>
      </c>
      <c r="J46" s="259" t="n">
        <v>2903</v>
      </c>
      <c r="K46" s="259" t="n">
        <v>23928</v>
      </c>
      <c r="L46" s="259" t="n">
        <v>4796</v>
      </c>
      <c r="M46" s="259" t="n">
        <v>19132</v>
      </c>
      <c r="N46" s="259"/>
      <c r="O46" s="259"/>
      <c r="P46" s="259"/>
    </row>
    <row r="47" customFormat="false" ht="12.75" hidden="false" customHeight="false" outlineLevel="0" collapsed="false">
      <c r="A47" s="230"/>
      <c r="B47" s="259"/>
      <c r="C47" s="259"/>
      <c r="D47" s="259"/>
      <c r="E47" s="259"/>
      <c r="F47" s="259"/>
      <c r="G47" s="259"/>
      <c r="H47" s="259"/>
      <c r="I47" s="259"/>
      <c r="J47" s="259"/>
      <c r="K47" s="259"/>
      <c r="L47" s="259"/>
      <c r="M47" s="259"/>
      <c r="N47" s="259"/>
      <c r="O47" s="259"/>
      <c r="P47" s="259"/>
    </row>
    <row r="48" customFormat="false" ht="12.75" hidden="false" customHeight="false" outlineLevel="0" collapsed="false">
      <c r="A48" s="335" t="s">
        <v>435</v>
      </c>
      <c r="B48" s="259"/>
      <c r="C48" s="259"/>
      <c r="D48" s="259"/>
      <c r="E48" s="259"/>
      <c r="F48" s="259"/>
      <c r="G48" s="259"/>
      <c r="H48" s="259"/>
      <c r="I48" s="259"/>
      <c r="J48" s="259"/>
      <c r="K48" s="259"/>
      <c r="L48" s="259"/>
      <c r="M48" s="259"/>
      <c r="N48" s="259"/>
      <c r="O48" s="259"/>
      <c r="P48" s="259"/>
    </row>
    <row r="49" customFormat="false" ht="12.75" hidden="false" customHeight="false" outlineLevel="0" collapsed="false">
      <c r="A49" s="230" t="s">
        <v>438</v>
      </c>
      <c r="B49" s="259" t="n">
        <v>31726</v>
      </c>
      <c r="C49" s="259" t="n">
        <v>3103</v>
      </c>
      <c r="D49" s="259" t="n">
        <v>80</v>
      </c>
      <c r="E49" s="259" t="n">
        <v>902</v>
      </c>
      <c r="F49" s="259" t="n">
        <v>1698</v>
      </c>
      <c r="G49" s="259" t="n">
        <v>422</v>
      </c>
      <c r="H49" s="259" t="n">
        <v>26457</v>
      </c>
      <c r="I49" s="259" t="n">
        <v>1627</v>
      </c>
      <c r="J49" s="259" t="n">
        <v>2893</v>
      </c>
      <c r="K49" s="259" t="n">
        <v>21938</v>
      </c>
      <c r="L49" s="259" t="n">
        <v>4158</v>
      </c>
      <c r="M49" s="259" t="n">
        <v>17779</v>
      </c>
      <c r="N49" s="259"/>
      <c r="O49" s="259"/>
      <c r="P49" s="259"/>
    </row>
    <row r="50" customFormat="false" ht="12.75" hidden="false" customHeight="false" outlineLevel="0" collapsed="false">
      <c r="A50" s="230"/>
      <c r="B50" s="259"/>
      <c r="C50" s="259"/>
      <c r="D50" s="259"/>
      <c r="E50" s="259"/>
      <c r="F50" s="259"/>
      <c r="G50" s="259"/>
      <c r="H50" s="259"/>
      <c r="I50" s="259"/>
      <c r="J50" s="259"/>
      <c r="K50" s="259"/>
      <c r="L50" s="259"/>
      <c r="M50" s="259"/>
      <c r="N50" s="259"/>
      <c r="O50" s="259"/>
      <c r="P50" s="259"/>
    </row>
    <row r="51" customFormat="false" ht="12.75" hidden="false" customHeight="false" outlineLevel="0" collapsed="false">
      <c r="A51" s="335" t="n">
        <v>2008</v>
      </c>
      <c r="B51" s="259"/>
      <c r="C51" s="259"/>
      <c r="D51" s="259"/>
      <c r="E51" s="259"/>
      <c r="F51" s="259"/>
      <c r="G51" s="259"/>
      <c r="H51" s="259"/>
      <c r="I51" s="259"/>
      <c r="J51" s="259"/>
      <c r="K51" s="259"/>
      <c r="L51" s="259"/>
      <c r="M51" s="259"/>
      <c r="N51" s="259"/>
      <c r="O51" s="259"/>
      <c r="P51" s="259"/>
    </row>
    <row r="52" customFormat="false" ht="12.75" hidden="false" customHeight="false" outlineLevel="0" collapsed="false">
      <c r="A52" s="230" t="s">
        <v>439</v>
      </c>
      <c r="B52" s="259" t="n">
        <v>35489</v>
      </c>
      <c r="C52" s="259" t="n">
        <v>2849</v>
      </c>
      <c r="D52" s="259" t="n">
        <v>77</v>
      </c>
      <c r="E52" s="259" t="n">
        <v>813</v>
      </c>
      <c r="F52" s="259" t="n">
        <v>1652</v>
      </c>
      <c r="G52" s="259" t="n">
        <v>306</v>
      </c>
      <c r="H52" s="259" t="n">
        <v>28027</v>
      </c>
      <c r="I52" s="259" t="n">
        <v>1587</v>
      </c>
      <c r="J52" s="259" t="n">
        <v>2803</v>
      </c>
      <c r="K52" s="259" t="n">
        <v>23637</v>
      </c>
      <c r="L52" s="259" t="n">
        <v>4652</v>
      </c>
      <c r="M52" s="259" t="n">
        <v>18986</v>
      </c>
      <c r="N52" s="259"/>
      <c r="O52" s="259"/>
      <c r="P52" s="259"/>
    </row>
    <row r="53" customFormat="false" ht="12.75" hidden="false" customHeight="false" outlineLevel="0" collapsed="false">
      <c r="A53" s="230" t="s">
        <v>440</v>
      </c>
      <c r="B53" s="259" t="n">
        <v>35450</v>
      </c>
      <c r="C53" s="259" t="n">
        <v>2668</v>
      </c>
      <c r="D53" s="259" t="n">
        <v>78</v>
      </c>
      <c r="E53" s="259" t="n">
        <v>805</v>
      </c>
      <c r="F53" s="259" t="n">
        <v>1509</v>
      </c>
      <c r="G53" s="259" t="n">
        <v>275</v>
      </c>
      <c r="H53" s="259" t="n">
        <v>28501</v>
      </c>
      <c r="I53" s="259" t="n">
        <v>1263</v>
      </c>
      <c r="J53" s="259" t="n">
        <v>3121</v>
      </c>
      <c r="K53" s="259" t="n">
        <v>24117</v>
      </c>
      <c r="L53" s="259" t="n">
        <v>4719</v>
      </c>
      <c r="M53" s="259" t="n">
        <v>19398</v>
      </c>
      <c r="N53" s="259"/>
      <c r="O53" s="259"/>
      <c r="P53" s="259"/>
    </row>
    <row r="54" customFormat="false" ht="12.75" hidden="false" customHeight="false" outlineLevel="0" collapsed="false">
      <c r="A54" s="230" t="s">
        <v>441</v>
      </c>
      <c r="B54" s="259" t="n">
        <v>36099</v>
      </c>
      <c r="C54" s="259" t="n">
        <v>2778</v>
      </c>
      <c r="D54" s="259" t="n">
        <v>58</v>
      </c>
      <c r="E54" s="259" t="n">
        <v>841</v>
      </c>
      <c r="F54" s="259" t="n">
        <v>1577</v>
      </c>
      <c r="G54" s="259" t="n">
        <v>302</v>
      </c>
      <c r="H54" s="259" t="n">
        <v>28630</v>
      </c>
      <c r="I54" s="259" t="n">
        <v>1498</v>
      </c>
      <c r="J54" s="259" t="n">
        <v>2798</v>
      </c>
      <c r="K54" s="259" t="n">
        <v>24334</v>
      </c>
      <c r="L54" s="259" t="n">
        <v>4948</v>
      </c>
      <c r="M54" s="259" t="n">
        <v>19386</v>
      </c>
      <c r="N54" s="259"/>
      <c r="O54" s="259"/>
      <c r="P54" s="259"/>
    </row>
    <row r="55" customFormat="false" ht="12.75" hidden="false" customHeight="false" outlineLevel="0" collapsed="false">
      <c r="A55" s="230" t="s">
        <v>442</v>
      </c>
      <c r="B55" s="259" t="n">
        <v>36937</v>
      </c>
      <c r="C55" s="259" t="n">
        <v>2875</v>
      </c>
      <c r="D55" s="259" t="n">
        <v>91</v>
      </c>
      <c r="E55" s="259" t="n">
        <v>769</v>
      </c>
      <c r="F55" s="259" t="n">
        <v>1686</v>
      </c>
      <c r="G55" s="259" t="n">
        <v>330</v>
      </c>
      <c r="H55" s="259" t="n">
        <v>29729</v>
      </c>
      <c r="I55" s="259" t="n">
        <v>1365</v>
      </c>
      <c r="J55" s="259" t="n">
        <v>2701</v>
      </c>
      <c r="K55" s="259" t="n">
        <v>25663</v>
      </c>
      <c r="L55" s="259" t="n">
        <v>4969</v>
      </c>
      <c r="M55" s="259" t="n">
        <v>20693</v>
      </c>
      <c r="N55" s="259"/>
      <c r="O55" s="259"/>
      <c r="P55" s="259"/>
    </row>
    <row r="56" customFormat="false" ht="12.75" hidden="false" customHeight="false" outlineLevel="0" collapsed="false">
      <c r="A56" s="230" t="s">
        <v>443</v>
      </c>
      <c r="B56" s="259" t="n">
        <v>34947</v>
      </c>
      <c r="C56" s="259" t="n">
        <v>2967</v>
      </c>
      <c r="D56" s="259" t="n">
        <v>72</v>
      </c>
      <c r="E56" s="259" t="n">
        <v>929</v>
      </c>
      <c r="F56" s="259" t="n">
        <v>1654</v>
      </c>
      <c r="G56" s="259" t="n">
        <v>313</v>
      </c>
      <c r="H56" s="259" t="n">
        <v>27736</v>
      </c>
      <c r="I56" s="259" t="n">
        <v>1143</v>
      </c>
      <c r="J56" s="259" t="n">
        <v>2791</v>
      </c>
      <c r="K56" s="259" t="n">
        <v>23802</v>
      </c>
      <c r="L56" s="259" t="n">
        <v>4919</v>
      </c>
      <c r="M56" s="259" t="n">
        <v>18883</v>
      </c>
      <c r="N56" s="259"/>
      <c r="O56" s="259"/>
      <c r="P56" s="259"/>
    </row>
    <row r="57" customFormat="false" ht="12.75" hidden="false" customHeight="false" outlineLevel="0" collapsed="false">
      <c r="A57" s="230" t="s">
        <v>444</v>
      </c>
      <c r="B57" s="259" t="n">
        <v>35608</v>
      </c>
      <c r="C57" s="259" t="n">
        <v>2820</v>
      </c>
      <c r="D57" s="259" t="n">
        <v>93</v>
      </c>
      <c r="E57" s="259" t="n">
        <v>775</v>
      </c>
      <c r="F57" s="259" t="n">
        <v>1602</v>
      </c>
      <c r="G57" s="259" t="n">
        <v>350</v>
      </c>
      <c r="H57" s="259" t="n">
        <v>28434</v>
      </c>
      <c r="I57" s="259" t="n">
        <v>1089</v>
      </c>
      <c r="J57" s="259" t="n">
        <v>3071</v>
      </c>
      <c r="K57" s="259" t="n">
        <v>24274</v>
      </c>
      <c r="L57" s="259" t="n">
        <v>5162</v>
      </c>
      <c r="M57" s="259" t="n">
        <v>19111</v>
      </c>
      <c r="N57" s="259"/>
      <c r="O57" s="259"/>
      <c r="P57" s="259"/>
    </row>
    <row r="58" customFormat="false" ht="12.75" hidden="false" customHeight="false" outlineLevel="0" collapsed="false">
      <c r="A58" s="230" t="s">
        <v>445</v>
      </c>
      <c r="B58" s="259" t="n">
        <v>36618</v>
      </c>
      <c r="C58" s="259" t="n">
        <v>2889</v>
      </c>
      <c r="D58" s="259" t="n">
        <v>85</v>
      </c>
      <c r="E58" s="259" t="n">
        <v>855</v>
      </c>
      <c r="F58" s="259" t="n">
        <v>1596</v>
      </c>
      <c r="G58" s="259" t="n">
        <v>353</v>
      </c>
      <c r="H58" s="259" t="n">
        <v>28975</v>
      </c>
      <c r="I58" s="259" t="n">
        <v>922</v>
      </c>
      <c r="J58" s="259" t="n">
        <v>3060</v>
      </c>
      <c r="K58" s="259" t="n">
        <v>24993</v>
      </c>
      <c r="L58" s="259" t="n">
        <v>5121</v>
      </c>
      <c r="M58" s="259" t="n">
        <v>19872</v>
      </c>
      <c r="N58" s="259"/>
      <c r="O58" s="259"/>
      <c r="P58" s="259"/>
    </row>
    <row r="59" customFormat="false" ht="12.75" hidden="false" customHeight="false" outlineLevel="0" collapsed="false">
      <c r="A59" s="230" t="s">
        <v>446</v>
      </c>
      <c r="B59" s="259" t="n">
        <v>32225</v>
      </c>
      <c r="C59" s="259" t="n">
        <v>2711</v>
      </c>
      <c r="D59" s="259" t="n">
        <v>113</v>
      </c>
      <c r="E59" s="259" t="n">
        <v>798</v>
      </c>
      <c r="F59" s="259" t="n">
        <v>1520</v>
      </c>
      <c r="G59" s="259" t="n">
        <v>279</v>
      </c>
      <c r="H59" s="259" t="n">
        <v>25252</v>
      </c>
      <c r="I59" s="259" t="n">
        <v>957</v>
      </c>
      <c r="J59" s="259" t="n">
        <v>3062</v>
      </c>
      <c r="K59" s="259" t="n">
        <v>21232</v>
      </c>
      <c r="L59" s="259" t="n">
        <v>4654</v>
      </c>
      <c r="M59" s="259" t="n">
        <v>16579</v>
      </c>
      <c r="N59" s="259"/>
      <c r="O59" s="259"/>
      <c r="P59" s="259"/>
    </row>
    <row r="60" customFormat="false" ht="12.75" hidden="false" customHeight="false" outlineLevel="0" collapsed="false">
      <c r="A60" s="230" t="s">
        <v>488</v>
      </c>
      <c r="B60" s="259" t="n">
        <v>36928</v>
      </c>
      <c r="C60" s="259" t="n">
        <v>2890</v>
      </c>
      <c r="D60" s="259" t="n">
        <v>89</v>
      </c>
      <c r="E60" s="259" t="n">
        <v>838</v>
      </c>
      <c r="F60" s="259" t="n">
        <v>1564</v>
      </c>
      <c r="G60" s="259" t="n">
        <v>399</v>
      </c>
      <c r="H60" s="259" t="n">
        <v>29669</v>
      </c>
      <c r="I60" s="259" t="n">
        <v>988</v>
      </c>
      <c r="J60" s="259" t="n">
        <v>3016</v>
      </c>
      <c r="K60" s="259" t="n">
        <v>25665</v>
      </c>
      <c r="L60" s="259" t="n">
        <v>5572</v>
      </c>
      <c r="M60" s="259" t="n">
        <v>20093</v>
      </c>
      <c r="N60" s="259"/>
      <c r="O60" s="259"/>
      <c r="P60" s="259"/>
    </row>
    <row r="61" customFormat="false" ht="12.75" hidden="false" customHeight="false" outlineLevel="0" collapsed="false">
      <c r="A61" s="230" t="s">
        <v>489</v>
      </c>
      <c r="B61" s="259" t="n">
        <v>39276</v>
      </c>
      <c r="C61" s="259" t="n">
        <v>2997</v>
      </c>
      <c r="D61" s="259" t="n">
        <v>87</v>
      </c>
      <c r="E61" s="259" t="n">
        <v>885</v>
      </c>
      <c r="F61" s="259" t="n">
        <v>1642</v>
      </c>
      <c r="G61" s="259" t="n">
        <v>383</v>
      </c>
      <c r="H61" s="259" t="n">
        <v>31618</v>
      </c>
      <c r="I61" s="259" t="n">
        <v>1162</v>
      </c>
      <c r="J61" s="259" t="n">
        <v>3439</v>
      </c>
      <c r="K61" s="259" t="n">
        <v>27017</v>
      </c>
      <c r="L61" s="259" t="n">
        <v>5194</v>
      </c>
      <c r="M61" s="259" t="n">
        <v>21823</v>
      </c>
      <c r="N61" s="259"/>
      <c r="O61" s="259"/>
      <c r="P61" s="259"/>
    </row>
    <row r="62" customFormat="false" ht="12.75" hidden="false" customHeight="false" outlineLevel="0" collapsed="false">
      <c r="A62" s="230" t="s">
        <v>449</v>
      </c>
      <c r="B62" s="259" t="n">
        <v>33515</v>
      </c>
      <c r="C62" s="259" t="n">
        <v>2877</v>
      </c>
      <c r="D62" s="259" t="n">
        <v>92</v>
      </c>
      <c r="E62" s="259" t="n">
        <v>868</v>
      </c>
      <c r="F62" s="259" t="n">
        <v>1526</v>
      </c>
      <c r="G62" s="259" t="n">
        <v>390</v>
      </c>
      <c r="H62" s="259" t="n">
        <v>26731</v>
      </c>
      <c r="I62" s="259" t="n">
        <v>1234</v>
      </c>
      <c r="J62" s="259" t="n">
        <v>2531</v>
      </c>
      <c r="K62" s="259" t="n">
        <v>22966</v>
      </c>
      <c r="L62" s="259" t="n">
        <v>4284</v>
      </c>
      <c r="M62" s="259" t="n">
        <v>18681</v>
      </c>
      <c r="N62" s="259"/>
      <c r="O62" s="259"/>
      <c r="P62" s="259"/>
    </row>
    <row r="63" customFormat="false" ht="12.75" hidden="false" customHeight="false" outlineLevel="0" collapsed="false">
      <c r="A63" s="230" t="s">
        <v>438</v>
      </c>
      <c r="B63" s="259" t="n">
        <v>30225</v>
      </c>
      <c r="C63" s="259" t="n">
        <v>3001</v>
      </c>
      <c r="D63" s="259" t="n">
        <v>81</v>
      </c>
      <c r="E63" s="259" t="n">
        <v>897</v>
      </c>
      <c r="F63" s="259" t="n">
        <v>1593</v>
      </c>
      <c r="G63" s="259" t="n">
        <v>431</v>
      </c>
      <c r="H63" s="259" t="n">
        <v>23272</v>
      </c>
      <c r="I63" s="259" t="n">
        <v>1396</v>
      </c>
      <c r="J63" s="259" t="n">
        <v>2445</v>
      </c>
      <c r="K63" s="259" t="n">
        <v>19431</v>
      </c>
      <c r="L63" s="259" t="n">
        <v>3353</v>
      </c>
      <c r="M63" s="259" t="n">
        <v>16078</v>
      </c>
      <c r="N63" s="259"/>
      <c r="O63" s="259"/>
      <c r="P63" s="259"/>
    </row>
    <row r="64" customFormat="false" ht="12.75" hidden="false" customHeight="false" outlineLevel="0" collapsed="false">
      <c r="A64" s="344"/>
      <c r="B64" s="259"/>
      <c r="C64" s="259"/>
      <c r="D64" s="259"/>
      <c r="E64" s="259"/>
      <c r="F64" s="259"/>
      <c r="G64" s="259"/>
      <c r="H64" s="259"/>
      <c r="I64" s="259"/>
      <c r="J64" s="259"/>
      <c r="K64" s="259"/>
      <c r="L64" s="259"/>
      <c r="M64" s="259"/>
      <c r="N64" s="259"/>
      <c r="O64" s="259"/>
      <c r="P64" s="259"/>
    </row>
    <row r="65" customFormat="false" ht="15" hidden="false" customHeight="true" outlineLevel="0" collapsed="false">
      <c r="B65" s="330" t="s">
        <v>79</v>
      </c>
      <c r="C65" s="330"/>
      <c r="D65" s="330"/>
      <c r="E65" s="330"/>
      <c r="F65" s="330"/>
      <c r="G65" s="330"/>
      <c r="H65" s="330"/>
      <c r="I65" s="330"/>
      <c r="J65" s="330"/>
      <c r="K65" s="330"/>
      <c r="L65" s="330"/>
      <c r="M65" s="330"/>
    </row>
    <row r="67" customFormat="false" ht="12.75" hidden="false" customHeight="false" outlineLevel="0" collapsed="false">
      <c r="A67" s="186" t="s">
        <v>434</v>
      </c>
      <c r="B67" s="259" t="n">
        <v>302527</v>
      </c>
      <c r="C67" s="259" t="n">
        <v>15446</v>
      </c>
      <c r="D67" s="259" t="n">
        <v>24</v>
      </c>
      <c r="E67" s="259" t="n">
        <v>3384</v>
      </c>
      <c r="F67" s="259" t="n">
        <v>9119</v>
      </c>
      <c r="G67" s="259" t="n">
        <v>2919</v>
      </c>
      <c r="H67" s="259" t="n">
        <v>283819</v>
      </c>
      <c r="I67" s="259" t="n">
        <v>52398</v>
      </c>
      <c r="J67" s="259" t="n">
        <v>16007</v>
      </c>
      <c r="K67" s="259" t="n">
        <v>215413</v>
      </c>
      <c r="L67" s="259" t="n">
        <v>18847</v>
      </c>
      <c r="M67" s="259" t="n">
        <v>196566</v>
      </c>
      <c r="N67" s="259"/>
    </row>
    <row r="68" customFormat="false" ht="12.75" hidden="false" customHeight="false" outlineLevel="0" collapsed="false">
      <c r="A68" s="186" t="s">
        <v>435</v>
      </c>
      <c r="B68" s="259" t="n">
        <v>318900</v>
      </c>
      <c r="C68" s="259" t="n">
        <v>16675</v>
      </c>
      <c r="D68" s="259" t="n">
        <v>23</v>
      </c>
      <c r="E68" s="259" t="n">
        <v>3631</v>
      </c>
      <c r="F68" s="259" t="n">
        <v>9808</v>
      </c>
      <c r="G68" s="259" t="n">
        <v>3213</v>
      </c>
      <c r="H68" s="259" t="n">
        <v>298852</v>
      </c>
      <c r="I68" s="259" t="n">
        <v>49850</v>
      </c>
      <c r="J68" s="259" t="n">
        <v>16832</v>
      </c>
      <c r="K68" s="259" t="n">
        <v>232170</v>
      </c>
      <c r="L68" s="259" t="n">
        <v>21816</v>
      </c>
      <c r="M68" s="259" t="n">
        <v>210354</v>
      </c>
      <c r="N68" s="259"/>
    </row>
    <row r="69" customFormat="false" ht="12.75" hidden="false" customHeight="false" outlineLevel="0" collapsed="false">
      <c r="A69" s="186" t="s">
        <v>436</v>
      </c>
      <c r="B69" s="259" t="n">
        <v>325114</v>
      </c>
      <c r="C69" s="259" t="n">
        <v>16186</v>
      </c>
      <c r="D69" s="259" t="n">
        <v>20</v>
      </c>
      <c r="E69" s="259" t="n">
        <v>3456</v>
      </c>
      <c r="F69" s="259" t="n">
        <v>9550</v>
      </c>
      <c r="G69" s="259" t="n">
        <v>3160</v>
      </c>
      <c r="H69" s="259" t="n">
        <v>305254</v>
      </c>
      <c r="I69" s="259" t="n">
        <v>50357</v>
      </c>
      <c r="J69" s="259" t="n">
        <v>16782</v>
      </c>
      <c r="K69" s="259" t="n">
        <v>238115</v>
      </c>
      <c r="L69" s="259" t="n">
        <v>22275</v>
      </c>
      <c r="M69" s="259" t="n">
        <v>215840</v>
      </c>
      <c r="N69" s="259"/>
    </row>
    <row r="70" customFormat="false" ht="12.75" hidden="false" customHeight="false" outlineLevel="0" collapsed="false">
      <c r="A70" s="230"/>
      <c r="B70" s="259"/>
      <c r="C70" s="259"/>
      <c r="D70" s="259"/>
      <c r="E70" s="259"/>
      <c r="F70" s="259"/>
      <c r="G70" s="259"/>
      <c r="H70" s="259"/>
      <c r="I70" s="259"/>
      <c r="J70" s="259"/>
      <c r="K70" s="259"/>
      <c r="L70" s="259"/>
      <c r="M70" s="259"/>
      <c r="N70" s="259"/>
    </row>
    <row r="71" customFormat="false" ht="12.75" hidden="false" customHeight="false" outlineLevel="0" collapsed="false">
      <c r="A71" s="230" t="s">
        <v>1347</v>
      </c>
      <c r="B71" s="259" t="n">
        <v>25211</v>
      </c>
      <c r="C71" s="259" t="n">
        <v>1287</v>
      </c>
      <c r="D71" s="259" t="n">
        <v>2</v>
      </c>
      <c r="E71" s="259" t="n">
        <v>282</v>
      </c>
      <c r="F71" s="259" t="n">
        <v>760</v>
      </c>
      <c r="G71" s="259" t="n">
        <v>243</v>
      </c>
      <c r="H71" s="259" t="n">
        <v>23652</v>
      </c>
      <c r="I71" s="259" t="n">
        <v>4366</v>
      </c>
      <c r="J71" s="259" t="n">
        <v>1334</v>
      </c>
      <c r="K71" s="259" t="n">
        <v>17951</v>
      </c>
      <c r="L71" s="259" t="n">
        <v>1571</v>
      </c>
      <c r="M71" s="259" t="n">
        <v>16381</v>
      </c>
      <c r="N71" s="259"/>
    </row>
    <row r="72" customFormat="false" ht="12.75" hidden="false" customHeight="false" outlineLevel="0" collapsed="false">
      <c r="A72" s="230" t="s">
        <v>1348</v>
      </c>
      <c r="B72" s="259" t="n">
        <v>26575</v>
      </c>
      <c r="C72" s="259" t="n">
        <v>1390</v>
      </c>
      <c r="D72" s="259" t="n">
        <v>2</v>
      </c>
      <c r="E72" s="259" t="n">
        <v>303</v>
      </c>
      <c r="F72" s="259" t="n">
        <v>817</v>
      </c>
      <c r="G72" s="259" t="n">
        <v>268</v>
      </c>
      <c r="H72" s="259" t="n">
        <v>24904</v>
      </c>
      <c r="I72" s="259" t="n">
        <v>4154</v>
      </c>
      <c r="J72" s="259" t="n">
        <v>1403</v>
      </c>
      <c r="K72" s="259" t="n">
        <v>19348</v>
      </c>
      <c r="L72" s="259" t="n">
        <v>1818</v>
      </c>
      <c r="M72" s="259" t="n">
        <v>17530</v>
      </c>
      <c r="N72" s="259"/>
    </row>
    <row r="73" customFormat="false" ht="12.75" hidden="false" customHeight="false" outlineLevel="0" collapsed="false">
      <c r="A73" s="230" t="s">
        <v>1349</v>
      </c>
      <c r="B73" s="259" t="n">
        <v>27093</v>
      </c>
      <c r="C73" s="259" t="n">
        <v>1349</v>
      </c>
      <c r="D73" s="259" t="n">
        <v>2</v>
      </c>
      <c r="E73" s="259" t="n">
        <v>288</v>
      </c>
      <c r="F73" s="259" t="n">
        <v>796</v>
      </c>
      <c r="G73" s="259" t="n">
        <v>263</v>
      </c>
      <c r="H73" s="259" t="n">
        <v>25438</v>
      </c>
      <c r="I73" s="259" t="n">
        <v>4196</v>
      </c>
      <c r="J73" s="259" t="n">
        <v>1398</v>
      </c>
      <c r="K73" s="259" t="n">
        <v>19843</v>
      </c>
      <c r="L73" s="259" t="n">
        <v>1856</v>
      </c>
      <c r="M73" s="259" t="n">
        <v>17987</v>
      </c>
      <c r="N73" s="259"/>
    </row>
    <row r="74" customFormat="false" ht="12.75" hidden="false" customHeight="false" outlineLevel="0" collapsed="false">
      <c r="A74" s="230"/>
      <c r="B74" s="259"/>
      <c r="C74" s="259"/>
      <c r="D74" s="259"/>
      <c r="E74" s="259"/>
      <c r="F74" s="259"/>
      <c r="G74" s="259"/>
      <c r="H74" s="259"/>
      <c r="I74" s="259"/>
      <c r="J74" s="259"/>
      <c r="K74" s="259"/>
      <c r="L74" s="259"/>
      <c r="M74" s="259"/>
      <c r="N74" s="259"/>
    </row>
    <row r="75" customFormat="false" ht="12.75" hidden="false" customHeight="false" outlineLevel="0" collapsed="false">
      <c r="A75" s="335" t="s">
        <v>435</v>
      </c>
      <c r="B75" s="259"/>
      <c r="C75" s="259"/>
      <c r="D75" s="259"/>
      <c r="E75" s="259"/>
      <c r="F75" s="259"/>
      <c r="G75" s="259"/>
      <c r="H75" s="259"/>
      <c r="I75" s="259"/>
      <c r="J75" s="259"/>
      <c r="K75" s="259"/>
      <c r="L75" s="259"/>
      <c r="M75" s="259"/>
      <c r="N75" s="259"/>
    </row>
    <row r="76" customFormat="false" ht="12.75" hidden="false" customHeight="false" outlineLevel="0" collapsed="false">
      <c r="A76" s="230" t="s">
        <v>438</v>
      </c>
      <c r="B76" s="259" t="n">
        <v>26339</v>
      </c>
      <c r="C76" s="259" t="n">
        <v>1370</v>
      </c>
      <c r="D76" s="259" t="n">
        <v>2</v>
      </c>
      <c r="E76" s="259" t="n">
        <v>304</v>
      </c>
      <c r="F76" s="259" t="n">
        <v>804</v>
      </c>
      <c r="G76" s="259" t="n">
        <v>260</v>
      </c>
      <c r="H76" s="259" t="n">
        <v>24708</v>
      </c>
      <c r="I76" s="259" t="n">
        <v>4479</v>
      </c>
      <c r="J76" s="259" t="n">
        <v>1491</v>
      </c>
      <c r="K76" s="259" t="n">
        <v>18737</v>
      </c>
      <c r="L76" s="259" t="n">
        <v>1589</v>
      </c>
      <c r="M76" s="259" t="n">
        <v>17148</v>
      </c>
      <c r="N76" s="259"/>
    </row>
    <row r="77" customFormat="false" ht="12.75" hidden="false" customHeight="false" outlineLevel="0" collapsed="false">
      <c r="A77" s="230"/>
      <c r="B77" s="259"/>
      <c r="C77" s="259"/>
      <c r="D77" s="259"/>
      <c r="E77" s="259"/>
      <c r="F77" s="259"/>
      <c r="G77" s="259"/>
      <c r="H77" s="259"/>
      <c r="I77" s="259"/>
      <c r="J77" s="259"/>
      <c r="K77" s="259"/>
      <c r="L77" s="259"/>
      <c r="M77" s="259"/>
      <c r="N77" s="259"/>
    </row>
    <row r="78" customFormat="false" ht="12.75" hidden="false" customHeight="false" outlineLevel="0" collapsed="false">
      <c r="A78" s="335" t="n">
        <v>2008</v>
      </c>
      <c r="B78" s="259"/>
      <c r="C78" s="259"/>
      <c r="D78" s="259"/>
      <c r="E78" s="259"/>
      <c r="F78" s="259"/>
      <c r="G78" s="259"/>
      <c r="H78" s="259"/>
      <c r="I78" s="259"/>
      <c r="J78" s="259"/>
      <c r="K78" s="259"/>
      <c r="L78" s="259"/>
      <c r="M78" s="259"/>
      <c r="N78" s="259"/>
    </row>
    <row r="79" customFormat="false" ht="12.75" hidden="false" customHeight="false" outlineLevel="0" collapsed="false">
      <c r="A79" s="230" t="s">
        <v>439</v>
      </c>
      <c r="B79" s="259" t="n">
        <v>27822</v>
      </c>
      <c r="C79" s="259" t="n">
        <v>1373</v>
      </c>
      <c r="D79" s="259" t="n">
        <v>1</v>
      </c>
      <c r="E79" s="259" t="n">
        <v>287</v>
      </c>
      <c r="F79" s="259" t="n">
        <v>813</v>
      </c>
      <c r="G79" s="259" t="n">
        <v>272</v>
      </c>
      <c r="H79" s="259" t="n">
        <v>26135</v>
      </c>
      <c r="I79" s="259" t="n">
        <v>4419</v>
      </c>
      <c r="J79" s="259" t="n">
        <v>1403</v>
      </c>
      <c r="K79" s="259" t="n">
        <v>20313</v>
      </c>
      <c r="L79" s="259" t="n">
        <v>1874</v>
      </c>
      <c r="M79" s="259" t="n">
        <v>18439</v>
      </c>
      <c r="N79" s="259"/>
    </row>
    <row r="80" customFormat="false" ht="12.75" hidden="false" customHeight="false" outlineLevel="0" collapsed="false">
      <c r="A80" s="230" t="s">
        <v>440</v>
      </c>
      <c r="B80" s="259" t="n">
        <v>26970</v>
      </c>
      <c r="C80" s="259" t="n">
        <v>1306</v>
      </c>
      <c r="D80" s="259" t="n">
        <v>1</v>
      </c>
      <c r="E80" s="259" t="n">
        <v>276</v>
      </c>
      <c r="F80" s="259" t="n">
        <v>770</v>
      </c>
      <c r="G80" s="259" t="n">
        <v>260</v>
      </c>
      <c r="H80" s="259" t="n">
        <v>25396</v>
      </c>
      <c r="I80" s="259" t="n">
        <v>4475</v>
      </c>
      <c r="J80" s="259" t="n">
        <v>1322</v>
      </c>
      <c r="K80" s="259" t="n">
        <v>19600</v>
      </c>
      <c r="L80" s="259" t="n">
        <v>1777</v>
      </c>
      <c r="M80" s="259" t="n">
        <v>17823</v>
      </c>
      <c r="N80" s="259"/>
    </row>
    <row r="81" customFormat="false" ht="12.75" hidden="false" customHeight="false" outlineLevel="0" collapsed="false">
      <c r="A81" s="230" t="s">
        <v>441</v>
      </c>
      <c r="B81" s="259" t="n">
        <v>26559</v>
      </c>
      <c r="C81" s="259" t="n">
        <v>1297</v>
      </c>
      <c r="D81" s="259" t="n">
        <v>2</v>
      </c>
      <c r="E81" s="259" t="n">
        <v>280</v>
      </c>
      <c r="F81" s="259" t="n">
        <v>795</v>
      </c>
      <c r="G81" s="259" t="n">
        <v>220</v>
      </c>
      <c r="H81" s="259" t="n">
        <v>24956</v>
      </c>
      <c r="I81" s="259" t="n">
        <v>4205</v>
      </c>
      <c r="J81" s="259" t="n">
        <v>1267</v>
      </c>
      <c r="K81" s="259" t="n">
        <v>19484</v>
      </c>
      <c r="L81" s="259" t="n">
        <v>1858</v>
      </c>
      <c r="M81" s="259" t="n">
        <v>17626</v>
      </c>
      <c r="N81" s="259"/>
    </row>
    <row r="82" customFormat="false" ht="12.75" hidden="false" customHeight="false" outlineLevel="0" collapsed="false">
      <c r="A82" s="230" t="s">
        <v>442</v>
      </c>
      <c r="B82" s="259" t="n">
        <v>27220</v>
      </c>
      <c r="C82" s="259" t="n">
        <v>1410</v>
      </c>
      <c r="D82" s="259" t="n">
        <v>2</v>
      </c>
      <c r="E82" s="259" t="n">
        <v>293</v>
      </c>
      <c r="F82" s="259" t="n">
        <v>861</v>
      </c>
      <c r="G82" s="259" t="n">
        <v>254</v>
      </c>
      <c r="H82" s="259" t="n">
        <v>25524</v>
      </c>
      <c r="I82" s="259" t="n">
        <v>4534</v>
      </c>
      <c r="J82" s="259" t="n">
        <v>1408</v>
      </c>
      <c r="K82" s="259" t="n">
        <v>19582</v>
      </c>
      <c r="L82" s="259" t="n">
        <v>2032</v>
      </c>
      <c r="M82" s="259" t="n">
        <v>17550</v>
      </c>
      <c r="N82" s="259"/>
    </row>
    <row r="83" customFormat="false" ht="12.75" hidden="false" customHeight="false" outlineLevel="0" collapsed="false">
      <c r="A83" s="230" t="s">
        <v>443</v>
      </c>
      <c r="B83" s="259" t="n">
        <v>26075</v>
      </c>
      <c r="C83" s="259" t="n">
        <v>1428</v>
      </c>
      <c r="D83" s="259" t="n">
        <v>2</v>
      </c>
      <c r="E83" s="259" t="n">
        <v>306</v>
      </c>
      <c r="F83" s="259" t="n">
        <v>869</v>
      </c>
      <c r="G83" s="259" t="n">
        <v>252</v>
      </c>
      <c r="H83" s="259" t="n">
        <v>24360</v>
      </c>
      <c r="I83" s="259" t="n">
        <v>4213</v>
      </c>
      <c r="J83" s="259" t="n">
        <v>1334</v>
      </c>
      <c r="K83" s="259" t="n">
        <v>18813</v>
      </c>
      <c r="L83" s="259" t="n">
        <v>1809</v>
      </c>
      <c r="M83" s="259" t="n">
        <v>17005</v>
      </c>
      <c r="N83" s="259"/>
    </row>
    <row r="84" customFormat="false" ht="12.75" hidden="false" customHeight="false" outlineLevel="0" collapsed="false">
      <c r="A84" s="230" t="s">
        <v>444</v>
      </c>
      <c r="B84" s="259" t="n">
        <v>26035</v>
      </c>
      <c r="C84" s="259" t="n">
        <v>1363</v>
      </c>
      <c r="D84" s="259" t="n">
        <v>2</v>
      </c>
      <c r="E84" s="259" t="n">
        <v>276</v>
      </c>
      <c r="F84" s="259" t="n">
        <v>795</v>
      </c>
      <c r="G84" s="259" t="n">
        <v>291</v>
      </c>
      <c r="H84" s="259" t="n">
        <v>24356</v>
      </c>
      <c r="I84" s="259" t="n">
        <v>3464</v>
      </c>
      <c r="J84" s="259" t="n">
        <v>1490</v>
      </c>
      <c r="K84" s="259" t="n">
        <v>19402</v>
      </c>
      <c r="L84" s="259" t="n">
        <v>1866</v>
      </c>
      <c r="M84" s="259" t="n">
        <v>17536</v>
      </c>
      <c r="N84" s="259"/>
    </row>
    <row r="85" customFormat="false" ht="12.75" hidden="false" customHeight="false" outlineLevel="0" collapsed="false">
      <c r="A85" s="230" t="s">
        <v>445</v>
      </c>
      <c r="B85" s="259" t="n">
        <v>28620</v>
      </c>
      <c r="C85" s="259" t="n">
        <v>1386</v>
      </c>
      <c r="D85" s="259" t="n">
        <v>2</v>
      </c>
      <c r="E85" s="259" t="n">
        <v>284</v>
      </c>
      <c r="F85" s="259" t="n">
        <v>832</v>
      </c>
      <c r="G85" s="259" t="n">
        <v>267</v>
      </c>
      <c r="H85" s="259" t="n">
        <v>26916</v>
      </c>
      <c r="I85" s="259" t="n">
        <v>4711</v>
      </c>
      <c r="J85" s="259" t="n">
        <v>1502</v>
      </c>
      <c r="K85" s="259" t="n">
        <v>20703</v>
      </c>
      <c r="L85" s="259" t="n">
        <v>2069</v>
      </c>
      <c r="M85" s="259" t="n">
        <v>18634</v>
      </c>
      <c r="N85" s="259"/>
    </row>
    <row r="86" customFormat="false" ht="12.75" hidden="false" customHeight="false" outlineLevel="0" collapsed="false">
      <c r="A86" s="230" t="s">
        <v>446</v>
      </c>
      <c r="B86" s="259" t="n">
        <v>25772</v>
      </c>
      <c r="C86" s="259" t="n">
        <v>1214</v>
      </c>
      <c r="D86" s="259" t="n">
        <v>2</v>
      </c>
      <c r="E86" s="259" t="n">
        <v>265</v>
      </c>
      <c r="F86" s="259" t="n">
        <v>697</v>
      </c>
      <c r="G86" s="259" t="n">
        <v>249</v>
      </c>
      <c r="H86" s="259" t="n">
        <v>24280</v>
      </c>
      <c r="I86" s="259" t="n">
        <v>3706</v>
      </c>
      <c r="J86" s="259" t="n">
        <v>1377</v>
      </c>
      <c r="K86" s="259" t="n">
        <v>19198</v>
      </c>
      <c r="L86" s="259" t="n">
        <v>1706</v>
      </c>
      <c r="M86" s="259" t="n">
        <v>17492</v>
      </c>
      <c r="N86" s="259"/>
    </row>
    <row r="87" customFormat="false" ht="12.75" hidden="false" customHeight="false" outlineLevel="0" collapsed="false">
      <c r="A87" s="186" t="s">
        <v>488</v>
      </c>
      <c r="B87" s="259" t="n">
        <v>29294</v>
      </c>
      <c r="C87" s="259" t="n">
        <v>1465</v>
      </c>
      <c r="D87" s="259" t="n">
        <v>1</v>
      </c>
      <c r="E87" s="259" t="n">
        <v>321</v>
      </c>
      <c r="F87" s="259" t="n">
        <v>823</v>
      </c>
      <c r="G87" s="259" t="n">
        <v>320</v>
      </c>
      <c r="H87" s="259" t="n">
        <v>27506</v>
      </c>
      <c r="I87" s="259" t="n">
        <v>3916</v>
      </c>
      <c r="J87" s="259" t="n">
        <v>1644</v>
      </c>
      <c r="K87" s="259" t="n">
        <v>21946</v>
      </c>
      <c r="L87" s="259" t="n">
        <v>2035</v>
      </c>
      <c r="M87" s="259" t="n">
        <v>19911</v>
      </c>
      <c r="N87" s="259"/>
    </row>
    <row r="88" customFormat="false" ht="12.75" hidden="false" customHeight="false" outlineLevel="0" collapsed="false">
      <c r="A88" s="230" t="s">
        <v>489</v>
      </c>
      <c r="B88" s="259" t="n">
        <v>27743</v>
      </c>
      <c r="C88" s="259" t="n">
        <v>1316</v>
      </c>
      <c r="D88" s="259" t="n">
        <v>2</v>
      </c>
      <c r="E88" s="259" t="n">
        <v>284</v>
      </c>
      <c r="F88" s="259" t="n">
        <v>779</v>
      </c>
      <c r="G88" s="259" t="n">
        <v>250</v>
      </c>
      <c r="H88" s="259" t="n">
        <v>26059</v>
      </c>
      <c r="I88" s="259" t="n">
        <v>4390</v>
      </c>
      <c r="J88" s="259" t="n">
        <v>1427</v>
      </c>
      <c r="K88" s="259" t="n">
        <v>20243</v>
      </c>
      <c r="L88" s="259" t="n">
        <v>2042</v>
      </c>
      <c r="M88" s="259" t="n">
        <v>18201</v>
      </c>
      <c r="N88" s="259"/>
    </row>
    <row r="89" customFormat="false" ht="12.75" hidden="false" customHeight="false" outlineLevel="0" collapsed="false">
      <c r="A89" s="230" t="s">
        <v>490</v>
      </c>
      <c r="B89" s="259" t="n">
        <v>27805</v>
      </c>
      <c r="C89" s="259" t="n">
        <v>1315</v>
      </c>
      <c r="D89" s="259" t="n">
        <v>1</v>
      </c>
      <c r="E89" s="259" t="n">
        <v>304</v>
      </c>
      <c r="F89" s="259" t="n">
        <v>762</v>
      </c>
      <c r="G89" s="259" t="n">
        <v>248</v>
      </c>
      <c r="H89" s="259" t="n">
        <v>26225</v>
      </c>
      <c r="I89" s="259" t="n">
        <v>4315</v>
      </c>
      <c r="J89" s="259" t="n">
        <v>1365</v>
      </c>
      <c r="K89" s="259" t="n">
        <v>20546</v>
      </c>
      <c r="L89" s="259" t="n">
        <v>1840</v>
      </c>
      <c r="M89" s="259" t="n">
        <v>18705</v>
      </c>
      <c r="N89" s="259"/>
    </row>
    <row r="90" customFormat="false" ht="12.75" hidden="false" customHeight="false" outlineLevel="0" collapsed="false">
      <c r="A90" s="230" t="s">
        <v>491</v>
      </c>
      <c r="B90" s="259" t="n">
        <v>25199</v>
      </c>
      <c r="C90" s="259" t="n">
        <v>1311</v>
      </c>
      <c r="D90" s="259" t="n">
        <v>1</v>
      </c>
      <c r="E90" s="259" t="n">
        <v>280</v>
      </c>
      <c r="F90" s="259" t="n">
        <v>754</v>
      </c>
      <c r="G90" s="259" t="n">
        <v>276</v>
      </c>
      <c r="H90" s="259" t="n">
        <v>23540</v>
      </c>
      <c r="I90" s="259" t="n">
        <v>4011</v>
      </c>
      <c r="J90" s="259" t="n">
        <v>1244</v>
      </c>
      <c r="K90" s="259" t="n">
        <v>18285</v>
      </c>
      <c r="L90" s="259" t="n">
        <v>1368</v>
      </c>
      <c r="M90" s="259" t="n">
        <v>16917</v>
      </c>
      <c r="N90" s="259"/>
    </row>
    <row r="91" customFormat="false" ht="12.75" hidden="false" customHeight="false" outlineLevel="0" collapsed="false">
      <c r="A91" s="337"/>
      <c r="B91" s="259"/>
      <c r="C91" s="259"/>
      <c r="D91" s="259"/>
      <c r="E91" s="259"/>
      <c r="F91" s="259"/>
      <c r="G91" s="259"/>
      <c r="H91" s="259"/>
      <c r="I91" s="259"/>
      <c r="J91" s="259"/>
      <c r="K91" s="259"/>
      <c r="L91" s="259"/>
      <c r="M91" s="259"/>
      <c r="N91" s="259"/>
    </row>
    <row r="92" s="458" customFormat="true" ht="16.5" hidden="false" customHeight="false" outlineLevel="0" collapsed="false">
      <c r="A92" s="3" t="s">
        <v>1350</v>
      </c>
    </row>
    <row r="93" customFormat="false" ht="12.75" hidden="false" customHeight="false" outlineLevel="0" collapsed="false">
      <c r="A93" s="3" t="s">
        <v>1351</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45</v>
      </c>
      <c r="B2" s="135"/>
      <c r="C2" s="135"/>
      <c r="D2" s="135"/>
      <c r="E2" s="135"/>
      <c r="F2" s="135"/>
      <c r="G2" s="135"/>
      <c r="H2" s="135"/>
      <c r="I2" s="135"/>
      <c r="J2" s="135"/>
      <c r="K2" s="135"/>
      <c r="L2" s="135"/>
      <c r="M2" s="135"/>
    </row>
    <row r="3" s="169" customFormat="true" ht="20.1" hidden="false" customHeight="true" outlineLevel="0" collapsed="false">
      <c r="A3" s="213" t="s">
        <v>1352</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325" t="s">
        <v>905</v>
      </c>
      <c r="C5" s="324" t="s">
        <v>906</v>
      </c>
      <c r="D5" s="324"/>
      <c r="E5" s="324"/>
      <c r="F5" s="324"/>
      <c r="G5" s="324"/>
      <c r="H5" s="173" t="s">
        <v>907</v>
      </c>
      <c r="I5" s="173"/>
      <c r="J5" s="173"/>
      <c r="K5" s="173"/>
      <c r="L5" s="173"/>
      <c r="M5" s="173"/>
    </row>
    <row r="6" customFormat="false" ht="12.75" hidden="false" customHeight="true" outlineLevel="0" collapsed="false">
      <c r="A6" s="137"/>
      <c r="B6" s="325"/>
      <c r="C6" s="325" t="s">
        <v>908</v>
      </c>
      <c r="D6" s="174" t="s">
        <v>909</v>
      </c>
      <c r="E6" s="326" t="s">
        <v>910</v>
      </c>
      <c r="F6" s="326"/>
      <c r="G6" s="325" t="s">
        <v>911</v>
      </c>
      <c r="H6" s="138" t="s">
        <v>908</v>
      </c>
      <c r="I6" s="138" t="s">
        <v>912</v>
      </c>
      <c r="J6" s="138" t="s">
        <v>913</v>
      </c>
      <c r="K6" s="173" t="s">
        <v>914</v>
      </c>
      <c r="L6" s="173"/>
      <c r="M6" s="173"/>
    </row>
    <row r="7" customFormat="false" ht="12.75" hidden="false" customHeight="false" outlineLevel="0" collapsed="false">
      <c r="A7" s="137"/>
      <c r="B7" s="325"/>
      <c r="C7" s="325"/>
      <c r="D7" s="174"/>
      <c r="E7" s="327" t="s">
        <v>915</v>
      </c>
      <c r="F7" s="328" t="s">
        <v>916</v>
      </c>
      <c r="G7" s="325"/>
      <c r="H7" s="138"/>
      <c r="I7" s="138"/>
      <c r="J7" s="138"/>
      <c r="K7" s="138" t="s">
        <v>908</v>
      </c>
      <c r="L7" s="326" t="s">
        <v>917</v>
      </c>
      <c r="M7" s="329" t="s">
        <v>918</v>
      </c>
    </row>
    <row r="8" customFormat="false" ht="12.75" hidden="false" customHeight="false" outlineLevel="0" collapsed="false">
      <c r="A8" s="137"/>
      <c r="B8" s="325"/>
      <c r="C8" s="325"/>
      <c r="D8" s="174"/>
      <c r="E8" s="180" t="s">
        <v>919</v>
      </c>
      <c r="F8" s="180"/>
      <c r="G8" s="325"/>
      <c r="H8" s="138"/>
      <c r="I8" s="138"/>
      <c r="J8" s="138"/>
      <c r="K8" s="138"/>
      <c r="L8" s="171" t="s">
        <v>920</v>
      </c>
      <c r="M8" s="171"/>
    </row>
    <row r="9" customFormat="false" ht="12.75" hidden="false" customHeight="false" outlineLevel="0" collapsed="false">
      <c r="A9" s="137"/>
      <c r="B9" s="142" t="s">
        <v>921</v>
      </c>
      <c r="C9" s="142"/>
      <c r="D9" s="142"/>
      <c r="E9" s="142"/>
      <c r="F9" s="142"/>
      <c r="G9" s="142"/>
      <c r="H9" s="142"/>
      <c r="I9" s="142"/>
      <c r="J9" s="142"/>
      <c r="K9" s="142"/>
      <c r="L9" s="142"/>
      <c r="M9" s="142"/>
    </row>
    <row r="11" customFormat="false" ht="15" hidden="false" customHeight="true" outlineLevel="0" collapsed="false">
      <c r="B11" s="330" t="s">
        <v>75</v>
      </c>
      <c r="C11" s="330"/>
      <c r="D11" s="330"/>
      <c r="E11" s="330"/>
      <c r="F11" s="330"/>
      <c r="G11" s="330"/>
      <c r="H11" s="330"/>
      <c r="I11" s="330"/>
      <c r="J11" s="330"/>
      <c r="K11" s="330"/>
      <c r="L11" s="330"/>
      <c r="M11" s="330"/>
    </row>
    <row r="13" customFormat="false" ht="12.75" hidden="false" customHeight="false" outlineLevel="0" collapsed="false">
      <c r="A13" s="186" t="s">
        <v>434</v>
      </c>
      <c r="B13" s="259" t="n">
        <v>886063</v>
      </c>
      <c r="C13" s="259" t="n">
        <v>39965</v>
      </c>
      <c r="D13" s="259" t="n">
        <v>790</v>
      </c>
      <c r="E13" s="259" t="n">
        <v>13563</v>
      </c>
      <c r="F13" s="259" t="n">
        <v>18550</v>
      </c>
      <c r="G13" s="259" t="n">
        <v>7061</v>
      </c>
      <c r="H13" s="259" t="n">
        <v>826451</v>
      </c>
      <c r="I13" s="259" t="n">
        <v>8082</v>
      </c>
      <c r="J13" s="259" t="n">
        <v>43937</v>
      </c>
      <c r="K13" s="259" t="n">
        <v>774432</v>
      </c>
      <c r="L13" s="259" t="n">
        <v>109882</v>
      </c>
      <c r="M13" s="259" t="n">
        <v>664550</v>
      </c>
      <c r="N13" s="259"/>
      <c r="O13" s="259"/>
      <c r="P13" s="259"/>
      <c r="Q13" s="259"/>
      <c r="R13" s="259"/>
      <c r="S13" s="259"/>
      <c r="T13" s="259"/>
      <c r="U13" s="259"/>
      <c r="V13" s="259"/>
      <c r="W13" s="259"/>
      <c r="X13" s="259"/>
      <c r="Y13" s="259"/>
      <c r="Z13" s="259"/>
      <c r="AA13" s="259"/>
      <c r="AB13" s="259"/>
      <c r="AC13" s="259"/>
      <c r="AD13" s="259"/>
      <c r="AE13" s="259"/>
      <c r="AF13" s="259"/>
      <c r="AG13" s="259"/>
      <c r="AH13" s="259"/>
      <c r="AI13" s="259"/>
      <c r="AJ13" s="259"/>
      <c r="AK13" s="259"/>
      <c r="AL13" s="259"/>
      <c r="AM13" s="259"/>
      <c r="AN13" s="259"/>
      <c r="AO13" s="259"/>
      <c r="AP13" s="259"/>
      <c r="AQ13" s="259"/>
      <c r="AR13" s="259"/>
      <c r="AS13" s="259"/>
    </row>
    <row r="14" customFormat="false" ht="12.75" hidden="false" customHeight="false" outlineLevel="0" collapsed="false">
      <c r="A14" s="186" t="s">
        <v>435</v>
      </c>
      <c r="B14" s="259" t="n">
        <v>936920</v>
      </c>
      <c r="C14" s="259" t="n">
        <v>42678</v>
      </c>
      <c r="D14" s="259" t="n">
        <v>853</v>
      </c>
      <c r="E14" s="259" t="n">
        <v>14823</v>
      </c>
      <c r="F14" s="259" t="n">
        <v>19423</v>
      </c>
      <c r="G14" s="259" t="n">
        <v>7579</v>
      </c>
      <c r="H14" s="259" t="n">
        <v>875380</v>
      </c>
      <c r="I14" s="259" t="n">
        <v>8046</v>
      </c>
      <c r="J14" s="259" t="n">
        <v>46192</v>
      </c>
      <c r="K14" s="259" t="n">
        <v>821142</v>
      </c>
      <c r="L14" s="259" t="n">
        <v>110933</v>
      </c>
      <c r="M14" s="259" t="n">
        <v>710209</v>
      </c>
    </row>
    <row r="15" customFormat="false" ht="12.75" hidden="false" customHeight="false" outlineLevel="0" collapsed="false">
      <c r="A15" s="186" t="s">
        <v>436</v>
      </c>
      <c r="B15" s="259" t="n">
        <v>954430</v>
      </c>
      <c r="C15" s="259" t="n">
        <v>43122</v>
      </c>
      <c r="D15" s="259" t="n">
        <v>715</v>
      </c>
      <c r="E15" s="259" t="n">
        <v>14892</v>
      </c>
      <c r="F15" s="259" t="n">
        <v>19694</v>
      </c>
      <c r="G15" s="259" t="n">
        <v>7820</v>
      </c>
      <c r="H15" s="259" t="n">
        <v>867746</v>
      </c>
      <c r="I15" s="259" t="n">
        <v>7410</v>
      </c>
      <c r="J15" s="259" t="n">
        <v>43283</v>
      </c>
      <c r="K15" s="259" t="n">
        <v>817053</v>
      </c>
      <c r="L15" s="259" t="n">
        <v>109607</v>
      </c>
      <c r="M15" s="259" t="n">
        <v>707445</v>
      </c>
    </row>
    <row r="16" customFormat="false" ht="12.75" hidden="false" customHeight="false" outlineLevel="0" collapsed="false">
      <c r="A16" s="183"/>
      <c r="B16" s="259"/>
      <c r="C16" s="259"/>
      <c r="D16" s="259"/>
      <c r="E16" s="259"/>
      <c r="F16" s="259"/>
      <c r="G16" s="259"/>
      <c r="H16" s="259"/>
      <c r="I16" s="259"/>
      <c r="J16" s="259"/>
      <c r="K16" s="259"/>
      <c r="L16" s="259"/>
      <c r="M16" s="259"/>
    </row>
    <row r="17" customFormat="false" ht="12.75" hidden="false" customHeight="false" outlineLevel="0" collapsed="false">
      <c r="A17" s="230" t="s">
        <v>1347</v>
      </c>
      <c r="B17" s="259" t="n">
        <v>73839</v>
      </c>
      <c r="C17" s="259" t="n">
        <v>3330</v>
      </c>
      <c r="D17" s="259" t="n">
        <v>66</v>
      </c>
      <c r="E17" s="259" t="n">
        <v>1130</v>
      </c>
      <c r="F17" s="259" t="n">
        <v>1546</v>
      </c>
      <c r="G17" s="259" t="n">
        <v>588</v>
      </c>
      <c r="H17" s="259" t="n">
        <v>68871</v>
      </c>
      <c r="I17" s="259" t="n">
        <v>673</v>
      </c>
      <c r="J17" s="259" t="n">
        <v>3661</v>
      </c>
      <c r="K17" s="259" t="n">
        <v>64536</v>
      </c>
      <c r="L17" s="259" t="n">
        <v>9157</v>
      </c>
      <c r="M17" s="259" t="n">
        <v>55379</v>
      </c>
    </row>
    <row r="18" customFormat="false" ht="12.75" hidden="false" customHeight="false" outlineLevel="0" collapsed="false">
      <c r="A18" s="230" t="s">
        <v>1348</v>
      </c>
      <c r="B18" s="259" t="n">
        <v>78077</v>
      </c>
      <c r="C18" s="259" t="n">
        <v>3557</v>
      </c>
      <c r="D18" s="259" t="n">
        <v>71</v>
      </c>
      <c r="E18" s="259" t="n">
        <v>1235</v>
      </c>
      <c r="F18" s="259" t="n">
        <v>1619</v>
      </c>
      <c r="G18" s="259" t="n">
        <v>632</v>
      </c>
      <c r="H18" s="259" t="n">
        <v>72948</v>
      </c>
      <c r="I18" s="259" t="n">
        <v>671</v>
      </c>
      <c r="J18" s="259" t="n">
        <v>3849</v>
      </c>
      <c r="K18" s="259" t="n">
        <v>68428</v>
      </c>
      <c r="L18" s="259" t="n">
        <v>9244</v>
      </c>
      <c r="M18" s="259" t="n">
        <v>59184</v>
      </c>
    </row>
    <row r="19" customFormat="false" ht="12.75" hidden="false" customHeight="false" outlineLevel="0" collapsed="false">
      <c r="A19" s="186" t="s">
        <v>1349</v>
      </c>
      <c r="B19" s="259" t="n">
        <v>79536</v>
      </c>
      <c r="C19" s="259" t="n">
        <v>3593</v>
      </c>
      <c r="D19" s="259" t="n">
        <v>60</v>
      </c>
      <c r="E19" s="259" t="n">
        <v>1241</v>
      </c>
      <c r="F19" s="259" t="n">
        <v>1641</v>
      </c>
      <c r="G19" s="259" t="n">
        <v>652</v>
      </c>
      <c r="H19" s="259" t="n">
        <v>72312</v>
      </c>
      <c r="I19" s="259" t="n">
        <v>618</v>
      </c>
      <c r="J19" s="259" t="n">
        <v>3607</v>
      </c>
      <c r="K19" s="259" t="n">
        <v>68088</v>
      </c>
      <c r="L19" s="259" t="n">
        <v>9134</v>
      </c>
      <c r="M19" s="259" t="n">
        <v>58954</v>
      </c>
    </row>
    <row r="20" customFormat="false" ht="12.75" hidden="false" customHeight="false" outlineLevel="0" collapsed="false">
      <c r="A20" s="183"/>
      <c r="B20" s="259"/>
      <c r="C20" s="259"/>
      <c r="D20" s="259"/>
      <c r="E20" s="259"/>
      <c r="F20" s="259"/>
      <c r="G20" s="259"/>
      <c r="H20" s="259"/>
      <c r="I20" s="259"/>
      <c r="J20" s="259"/>
      <c r="K20" s="259"/>
      <c r="L20" s="259"/>
      <c r="M20" s="259"/>
    </row>
    <row r="21" customFormat="false" ht="12.75" hidden="false" customHeight="false" outlineLevel="0" collapsed="false">
      <c r="A21" s="459" t="n">
        <v>2007</v>
      </c>
      <c r="B21" s="259"/>
      <c r="C21" s="259"/>
      <c r="D21" s="259"/>
      <c r="E21" s="259"/>
      <c r="F21" s="259"/>
      <c r="G21" s="259"/>
      <c r="H21" s="259"/>
      <c r="I21" s="259"/>
      <c r="J21" s="259"/>
      <c r="K21" s="259"/>
      <c r="L21" s="259"/>
      <c r="M21" s="259"/>
    </row>
    <row r="22" customFormat="false" ht="12.75" hidden="false" customHeight="false" outlineLevel="0" collapsed="false">
      <c r="A22" s="186" t="s">
        <v>438</v>
      </c>
      <c r="B22" s="259" t="n">
        <v>70595</v>
      </c>
      <c r="C22" s="259" t="n">
        <v>3537</v>
      </c>
      <c r="D22" s="259" t="n">
        <v>71</v>
      </c>
      <c r="E22" s="259" t="n">
        <v>1196</v>
      </c>
      <c r="F22" s="259" t="n">
        <v>1585</v>
      </c>
      <c r="G22" s="259" t="n">
        <v>687</v>
      </c>
      <c r="H22" s="259" t="n">
        <v>65345</v>
      </c>
      <c r="I22" s="259" t="n">
        <v>687</v>
      </c>
      <c r="J22" s="259" t="n">
        <v>3672</v>
      </c>
      <c r="K22" s="259" t="n">
        <v>60985</v>
      </c>
      <c r="L22" s="259" t="n">
        <v>7334</v>
      </c>
      <c r="M22" s="259" t="n">
        <v>53651</v>
      </c>
    </row>
    <row r="23" customFormat="false" ht="12.75" hidden="false" customHeight="false" outlineLevel="0" collapsed="false">
      <c r="A23" s="183"/>
      <c r="B23" s="259"/>
      <c r="C23" s="259"/>
      <c r="D23" s="259"/>
      <c r="E23" s="259"/>
      <c r="F23" s="259"/>
      <c r="G23" s="259"/>
      <c r="H23" s="259"/>
      <c r="I23" s="259"/>
      <c r="J23" s="259"/>
      <c r="K23" s="259"/>
      <c r="L23" s="259"/>
      <c r="M23" s="259"/>
    </row>
    <row r="24" customFormat="false" ht="12.75" hidden="false" customHeight="false" outlineLevel="0" collapsed="false">
      <c r="A24" s="183" t="n">
        <v>2008</v>
      </c>
      <c r="B24" s="259"/>
      <c r="C24" s="259"/>
      <c r="D24" s="259"/>
      <c r="E24" s="259"/>
      <c r="F24" s="259"/>
      <c r="G24" s="259"/>
      <c r="H24" s="259"/>
      <c r="I24" s="259"/>
      <c r="J24" s="259"/>
      <c r="K24" s="259"/>
      <c r="L24" s="259"/>
      <c r="M24" s="259"/>
    </row>
    <row r="25" customFormat="false" ht="12.75" hidden="false" customHeight="false" outlineLevel="0" collapsed="false">
      <c r="A25" s="186" t="s">
        <v>439</v>
      </c>
      <c r="B25" s="259" t="n">
        <v>80924</v>
      </c>
      <c r="C25" s="259" t="n">
        <v>3489</v>
      </c>
      <c r="D25" s="259" t="n">
        <v>69</v>
      </c>
      <c r="E25" s="259" t="n">
        <v>1214</v>
      </c>
      <c r="F25" s="259" t="n">
        <v>1599</v>
      </c>
      <c r="G25" s="259" t="n">
        <v>608</v>
      </c>
      <c r="H25" s="259" t="n">
        <v>73809</v>
      </c>
      <c r="I25" s="259" t="n">
        <v>716</v>
      </c>
      <c r="J25" s="259" t="n">
        <v>3944</v>
      </c>
      <c r="K25" s="259" t="n">
        <v>69149</v>
      </c>
      <c r="L25" s="259" t="n">
        <v>10027</v>
      </c>
      <c r="M25" s="259" t="n">
        <v>59122</v>
      </c>
    </row>
    <row r="26" customFormat="false" ht="12.75" hidden="false" customHeight="false" outlineLevel="0" collapsed="false">
      <c r="A26" s="186" t="s">
        <v>440</v>
      </c>
      <c r="B26" s="259" t="n">
        <v>81418</v>
      </c>
      <c r="C26" s="259" t="n">
        <v>3366</v>
      </c>
      <c r="D26" s="259" t="n">
        <v>53</v>
      </c>
      <c r="E26" s="259" t="n">
        <v>1146</v>
      </c>
      <c r="F26" s="259" t="n">
        <v>1577</v>
      </c>
      <c r="G26" s="259" t="n">
        <v>591</v>
      </c>
      <c r="H26" s="259" t="n">
        <v>74542</v>
      </c>
      <c r="I26" s="259" t="n">
        <v>674</v>
      </c>
      <c r="J26" s="259" t="n">
        <v>3515</v>
      </c>
      <c r="K26" s="259" t="n">
        <v>70353</v>
      </c>
      <c r="L26" s="259" t="n">
        <v>9361</v>
      </c>
      <c r="M26" s="259" t="n">
        <v>60991</v>
      </c>
    </row>
    <row r="27" customFormat="false" ht="12.75" hidden="false" customHeight="false" outlineLevel="0" collapsed="false">
      <c r="A27" s="186" t="s">
        <v>441</v>
      </c>
      <c r="B27" s="259" t="n">
        <v>81113</v>
      </c>
      <c r="C27" s="259" t="n">
        <v>3324</v>
      </c>
      <c r="D27" s="259" t="n">
        <v>53</v>
      </c>
      <c r="E27" s="259" t="n">
        <v>1133</v>
      </c>
      <c r="F27" s="259" t="n">
        <v>1513</v>
      </c>
      <c r="G27" s="259" t="n">
        <v>625</v>
      </c>
      <c r="H27" s="259" t="n">
        <v>74122</v>
      </c>
      <c r="I27" s="259" t="n">
        <v>680</v>
      </c>
      <c r="J27" s="259" t="n">
        <v>3940</v>
      </c>
      <c r="K27" s="259" t="n">
        <v>69502</v>
      </c>
      <c r="L27" s="259" t="n">
        <v>9445</v>
      </c>
      <c r="M27" s="259" t="n">
        <v>60057</v>
      </c>
    </row>
    <row r="28" customFormat="false" ht="12.75" hidden="false" customHeight="false" outlineLevel="0" collapsed="false">
      <c r="A28" s="186" t="s">
        <v>442</v>
      </c>
      <c r="B28" s="259" t="n">
        <v>86266</v>
      </c>
      <c r="C28" s="259" t="n">
        <v>3596</v>
      </c>
      <c r="D28" s="259" t="n">
        <v>59</v>
      </c>
      <c r="E28" s="259" t="n">
        <v>1209</v>
      </c>
      <c r="F28" s="259" t="n">
        <v>1678</v>
      </c>
      <c r="G28" s="259" t="n">
        <v>650</v>
      </c>
      <c r="H28" s="259" t="n">
        <v>78834</v>
      </c>
      <c r="I28" s="259" t="n">
        <v>657</v>
      </c>
      <c r="J28" s="259" t="n">
        <v>3874</v>
      </c>
      <c r="K28" s="259" t="n">
        <v>74303</v>
      </c>
      <c r="L28" s="259" t="n">
        <v>10060</v>
      </c>
      <c r="M28" s="259" t="n">
        <v>64242</v>
      </c>
    </row>
    <row r="29" customFormat="false" ht="12.75" hidden="false" customHeight="false" outlineLevel="0" collapsed="false">
      <c r="A29" s="186" t="s">
        <v>443</v>
      </c>
      <c r="B29" s="259" t="n">
        <v>78725</v>
      </c>
      <c r="C29" s="259" t="n">
        <v>3657</v>
      </c>
      <c r="D29" s="259" t="n">
        <v>46</v>
      </c>
      <c r="E29" s="259" t="n">
        <v>1354</v>
      </c>
      <c r="F29" s="259" t="n">
        <v>1629</v>
      </c>
      <c r="G29" s="259" t="n">
        <v>629</v>
      </c>
      <c r="H29" s="259" t="n">
        <v>70993</v>
      </c>
      <c r="I29" s="259" t="n">
        <v>611</v>
      </c>
      <c r="J29" s="259" t="n">
        <v>3664</v>
      </c>
      <c r="K29" s="259" t="n">
        <v>66717</v>
      </c>
      <c r="L29" s="259" t="n">
        <v>9450</v>
      </c>
      <c r="M29" s="259" t="n">
        <v>57267</v>
      </c>
    </row>
    <row r="30" customFormat="false" ht="12.75" hidden="false" customHeight="false" outlineLevel="0" collapsed="false">
      <c r="A30" s="186" t="s">
        <v>444</v>
      </c>
      <c r="B30" s="259" t="n">
        <v>85233</v>
      </c>
      <c r="C30" s="259" t="n">
        <v>3741</v>
      </c>
      <c r="D30" s="259" t="n">
        <v>62</v>
      </c>
      <c r="E30" s="259" t="n">
        <v>1287</v>
      </c>
      <c r="F30" s="259" t="n">
        <v>1637</v>
      </c>
      <c r="G30" s="259" t="n">
        <v>755</v>
      </c>
      <c r="H30" s="259" t="n">
        <v>77524</v>
      </c>
      <c r="I30" s="259" t="n">
        <v>708</v>
      </c>
      <c r="J30" s="259" t="n">
        <v>3794</v>
      </c>
      <c r="K30" s="259" t="n">
        <v>73022</v>
      </c>
      <c r="L30" s="259" t="n">
        <v>10351</v>
      </c>
      <c r="M30" s="259" t="n">
        <v>62672</v>
      </c>
    </row>
    <row r="31" customFormat="false" ht="12.75" hidden="false" customHeight="false" outlineLevel="0" collapsed="false">
      <c r="A31" s="186" t="s">
        <v>445</v>
      </c>
      <c r="B31" s="259" t="n">
        <v>82562</v>
      </c>
      <c r="C31" s="259" t="n">
        <v>3552</v>
      </c>
      <c r="D31" s="259" t="n">
        <v>58</v>
      </c>
      <c r="E31" s="259" t="n">
        <v>1254</v>
      </c>
      <c r="F31" s="259" t="n">
        <v>1527</v>
      </c>
      <c r="G31" s="259" t="n">
        <v>713</v>
      </c>
      <c r="H31" s="259" t="n">
        <v>75268</v>
      </c>
      <c r="I31" s="259" t="n">
        <v>541</v>
      </c>
      <c r="J31" s="259" t="n">
        <v>3816</v>
      </c>
      <c r="K31" s="259" t="n">
        <v>70911</v>
      </c>
      <c r="L31" s="259" t="n">
        <v>9644</v>
      </c>
      <c r="M31" s="259" t="n">
        <v>61267</v>
      </c>
    </row>
    <row r="32" customFormat="false" ht="12.75" hidden="false" customHeight="false" outlineLevel="0" collapsed="false">
      <c r="A32" s="186" t="s">
        <v>446</v>
      </c>
      <c r="B32" s="259" t="n">
        <v>72666</v>
      </c>
      <c r="C32" s="259" t="n">
        <v>3543</v>
      </c>
      <c r="D32" s="259" t="n">
        <v>58</v>
      </c>
      <c r="E32" s="259" t="n">
        <v>1245</v>
      </c>
      <c r="F32" s="259" t="n">
        <v>1589</v>
      </c>
      <c r="G32" s="259" t="n">
        <v>650</v>
      </c>
      <c r="H32" s="259" t="n">
        <v>65857</v>
      </c>
      <c r="I32" s="259" t="n">
        <v>481</v>
      </c>
      <c r="J32" s="259" t="n">
        <v>3233</v>
      </c>
      <c r="K32" s="259" t="n">
        <v>62142</v>
      </c>
      <c r="L32" s="259" t="n">
        <v>8807</v>
      </c>
      <c r="M32" s="259" t="n">
        <v>53335</v>
      </c>
    </row>
    <row r="33" customFormat="false" ht="12.75" hidden="false" customHeight="false" outlineLevel="0" collapsed="false">
      <c r="A33" s="186" t="s">
        <v>447</v>
      </c>
      <c r="B33" s="259" t="n">
        <v>83004</v>
      </c>
      <c r="C33" s="259" t="n">
        <v>3748</v>
      </c>
      <c r="D33" s="259" t="n">
        <v>71</v>
      </c>
      <c r="E33" s="259" t="n">
        <v>1278</v>
      </c>
      <c r="F33" s="259" t="n">
        <v>1722</v>
      </c>
      <c r="G33" s="259" t="n">
        <v>678</v>
      </c>
      <c r="H33" s="259" t="n">
        <v>75647</v>
      </c>
      <c r="I33" s="259" t="n">
        <v>572</v>
      </c>
      <c r="J33" s="259" t="n">
        <v>3471</v>
      </c>
      <c r="K33" s="259" t="n">
        <v>71605</v>
      </c>
      <c r="L33" s="259" t="n">
        <v>9357</v>
      </c>
      <c r="M33" s="259" t="n">
        <v>62248</v>
      </c>
    </row>
    <row r="34" customFormat="false" ht="12.75" hidden="false" customHeight="false" outlineLevel="0" collapsed="false">
      <c r="A34" s="186" t="s">
        <v>448</v>
      </c>
      <c r="B34" s="259" t="n">
        <v>85254</v>
      </c>
      <c r="C34" s="259" t="n">
        <v>4052</v>
      </c>
      <c r="D34" s="259" t="n">
        <v>61</v>
      </c>
      <c r="E34" s="259" t="n">
        <v>1343</v>
      </c>
      <c r="F34" s="259" t="n">
        <v>1941</v>
      </c>
      <c r="G34" s="259" t="n">
        <v>707</v>
      </c>
      <c r="H34" s="259" t="n">
        <v>77271</v>
      </c>
      <c r="I34" s="259" t="n">
        <v>676</v>
      </c>
      <c r="J34" s="259" t="n">
        <v>3669</v>
      </c>
      <c r="K34" s="259" t="n">
        <v>72926</v>
      </c>
      <c r="L34" s="259" t="n">
        <v>9390</v>
      </c>
      <c r="M34" s="259" t="n">
        <v>63535</v>
      </c>
    </row>
    <row r="35" customFormat="false" ht="12.75" hidden="false" customHeight="false" outlineLevel="0" collapsed="false">
      <c r="A35" s="230" t="s">
        <v>449</v>
      </c>
      <c r="B35" s="259" t="n">
        <v>73298</v>
      </c>
      <c r="C35" s="259" t="n">
        <v>3553</v>
      </c>
      <c r="D35" s="259" t="n">
        <v>66</v>
      </c>
      <c r="E35" s="259" t="n">
        <v>1149</v>
      </c>
      <c r="F35" s="259" t="n">
        <v>1694</v>
      </c>
      <c r="G35" s="259" t="n">
        <v>644</v>
      </c>
      <c r="H35" s="259" t="n">
        <v>66113</v>
      </c>
      <c r="I35" s="259" t="n">
        <v>584</v>
      </c>
      <c r="J35" s="259" t="n">
        <v>3293</v>
      </c>
      <c r="K35" s="259" t="n">
        <v>62236</v>
      </c>
      <c r="L35" s="259" t="n">
        <v>7529</v>
      </c>
      <c r="M35" s="259" t="n">
        <v>54708</v>
      </c>
    </row>
    <row r="36" customFormat="false" ht="12.75" hidden="false" customHeight="false" outlineLevel="0" collapsed="false">
      <c r="A36" s="230" t="s">
        <v>491</v>
      </c>
      <c r="B36" s="259" t="n">
        <v>63968</v>
      </c>
      <c r="C36" s="259" t="n">
        <v>3500</v>
      </c>
      <c r="D36" s="259" t="n">
        <v>61</v>
      </c>
      <c r="E36" s="259" t="n">
        <v>1282</v>
      </c>
      <c r="F36" s="259" t="n">
        <v>1587</v>
      </c>
      <c r="G36" s="259" t="n">
        <v>570</v>
      </c>
      <c r="H36" s="259" t="n">
        <v>57767</v>
      </c>
      <c r="I36" s="259" t="n">
        <v>509</v>
      </c>
      <c r="J36" s="259" t="n">
        <v>3071</v>
      </c>
      <c r="K36" s="259" t="n">
        <v>54187</v>
      </c>
      <c r="L36" s="259" t="n">
        <v>6186</v>
      </c>
      <c r="M36" s="259" t="n">
        <v>48002</v>
      </c>
    </row>
    <row r="37" customFormat="false" ht="12.75" hidden="false" customHeight="false" outlineLevel="0" collapsed="false">
      <c r="B37" s="259"/>
      <c r="C37" s="259"/>
      <c r="D37" s="259"/>
      <c r="E37" s="259"/>
      <c r="F37" s="259"/>
      <c r="G37" s="259"/>
      <c r="H37" s="259"/>
      <c r="I37" s="259"/>
      <c r="J37" s="259"/>
      <c r="K37" s="259"/>
      <c r="L37" s="259"/>
      <c r="M37" s="259"/>
    </row>
    <row r="38" customFormat="false" ht="15" hidden="false" customHeight="true" outlineLevel="0" collapsed="false">
      <c r="B38" s="330" t="s">
        <v>77</v>
      </c>
      <c r="C38" s="330"/>
      <c r="D38" s="330"/>
      <c r="E38" s="330"/>
      <c r="F38" s="330"/>
      <c r="G38" s="330"/>
      <c r="H38" s="330"/>
      <c r="I38" s="330"/>
      <c r="J38" s="330"/>
      <c r="K38" s="330"/>
      <c r="L38" s="330"/>
      <c r="M38" s="330"/>
    </row>
    <row r="39" customFormat="false" ht="12.75" hidden="false" customHeight="false" outlineLevel="0" collapsed="false">
      <c r="A39" s="21"/>
    </row>
    <row r="40" customFormat="false" ht="12.75" hidden="false" customHeight="false" outlineLevel="0" collapsed="false">
      <c r="A40" s="186" t="s">
        <v>434</v>
      </c>
      <c r="B40" s="259" t="n">
        <v>546217</v>
      </c>
      <c r="C40" s="259" t="n">
        <v>31975</v>
      </c>
      <c r="D40" s="259" t="n">
        <v>609</v>
      </c>
      <c r="E40" s="259" t="n">
        <v>11993</v>
      </c>
      <c r="F40" s="259" t="n">
        <v>14769</v>
      </c>
      <c r="G40" s="259" t="n">
        <v>4604</v>
      </c>
      <c r="H40" s="259" t="n">
        <v>496556</v>
      </c>
      <c r="I40" s="259" t="n">
        <v>5772</v>
      </c>
      <c r="J40" s="259" t="n">
        <v>32527</v>
      </c>
      <c r="K40" s="259" t="n">
        <v>458257</v>
      </c>
      <c r="L40" s="259" t="n">
        <v>68532</v>
      </c>
      <c r="M40" s="259" t="n">
        <v>389725</v>
      </c>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row>
    <row r="41" customFormat="false" ht="12.75" hidden="false" customHeight="false" outlineLevel="0" collapsed="false">
      <c r="A41" s="186" t="s">
        <v>435</v>
      </c>
      <c r="B41" s="259" t="n">
        <v>586235</v>
      </c>
      <c r="C41" s="259" t="n">
        <v>34321</v>
      </c>
      <c r="D41" s="259" t="n">
        <v>627</v>
      </c>
      <c r="E41" s="259" t="n">
        <v>13215</v>
      </c>
      <c r="F41" s="259" t="n">
        <v>15582</v>
      </c>
      <c r="G41" s="259" t="n">
        <v>4897</v>
      </c>
      <c r="H41" s="259" t="n">
        <v>535261</v>
      </c>
      <c r="I41" s="259" t="n">
        <v>5829</v>
      </c>
      <c r="J41" s="259" t="n">
        <v>34244</v>
      </c>
      <c r="K41" s="259" t="n">
        <v>495188</v>
      </c>
      <c r="L41" s="259" t="n">
        <v>70890</v>
      </c>
      <c r="M41" s="259" t="n">
        <v>424297</v>
      </c>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row>
    <row r="42" customFormat="false" ht="12.75" hidden="false" customHeight="false" outlineLevel="0" collapsed="false">
      <c r="A42" s="186" t="s">
        <v>436</v>
      </c>
      <c r="B42" s="259" t="n">
        <v>583908</v>
      </c>
      <c r="C42" s="259" t="n">
        <v>33421</v>
      </c>
      <c r="D42" s="259" t="n">
        <v>521</v>
      </c>
      <c r="E42" s="259" t="n">
        <v>12904</v>
      </c>
      <c r="F42" s="259" t="n">
        <v>15318</v>
      </c>
      <c r="G42" s="259" t="n">
        <v>4678</v>
      </c>
      <c r="H42" s="259" t="n">
        <v>509794</v>
      </c>
      <c r="I42" s="259" t="n">
        <v>5223</v>
      </c>
      <c r="J42" s="259" t="n">
        <v>31194</v>
      </c>
      <c r="K42" s="259" t="n">
        <v>473376</v>
      </c>
      <c r="L42" s="259" t="n">
        <v>67052</v>
      </c>
      <c r="M42" s="259" t="n">
        <v>406325</v>
      </c>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row>
    <row r="43" customFormat="false" ht="12.75" hidden="false" customHeight="false" outlineLevel="0" collapsed="false">
      <c r="A43" s="183"/>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row>
    <row r="44" customFormat="false" ht="12.75" hidden="false" customHeight="false" outlineLevel="0" collapsed="false">
      <c r="A44" s="230" t="s">
        <v>1347</v>
      </c>
      <c r="B44" s="259" t="n">
        <v>45518</v>
      </c>
      <c r="C44" s="259" t="n">
        <v>2665</v>
      </c>
      <c r="D44" s="259" t="n">
        <v>51</v>
      </c>
      <c r="E44" s="259" t="n">
        <v>999</v>
      </c>
      <c r="F44" s="259" t="n">
        <v>1231</v>
      </c>
      <c r="G44" s="259" t="n">
        <v>384</v>
      </c>
      <c r="H44" s="259" t="n">
        <v>41380</v>
      </c>
      <c r="I44" s="259" t="n">
        <v>481</v>
      </c>
      <c r="J44" s="259" t="n">
        <v>2711</v>
      </c>
      <c r="K44" s="259" t="n">
        <v>38188</v>
      </c>
      <c r="L44" s="259" t="n">
        <v>5711</v>
      </c>
      <c r="M44" s="259" t="n">
        <v>32477</v>
      </c>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row>
    <row r="45" customFormat="false" ht="12.75" hidden="false" customHeight="false" outlineLevel="0" collapsed="false">
      <c r="A45" s="230" t="s">
        <v>1348</v>
      </c>
      <c r="B45" s="259" t="n">
        <v>48853</v>
      </c>
      <c r="C45" s="259" t="n">
        <v>2860</v>
      </c>
      <c r="D45" s="259" t="n">
        <v>52</v>
      </c>
      <c r="E45" s="259" t="n">
        <v>1101</v>
      </c>
      <c r="F45" s="259" t="n">
        <v>1299</v>
      </c>
      <c r="G45" s="259" t="n">
        <v>408</v>
      </c>
      <c r="H45" s="259" t="n">
        <v>44605</v>
      </c>
      <c r="I45" s="259" t="n">
        <v>486</v>
      </c>
      <c r="J45" s="259" t="n">
        <v>2854</v>
      </c>
      <c r="K45" s="259" t="n">
        <v>41266</v>
      </c>
      <c r="L45" s="259" t="n">
        <v>5908</v>
      </c>
      <c r="M45" s="259" t="n">
        <v>35358</v>
      </c>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row>
    <row r="46" customFormat="false" ht="12.75" hidden="false" customHeight="false" outlineLevel="0" collapsed="false">
      <c r="A46" s="186" t="s">
        <v>1349</v>
      </c>
      <c r="B46" s="259" t="n">
        <v>48659</v>
      </c>
      <c r="C46" s="259" t="n">
        <v>2785</v>
      </c>
      <c r="D46" s="259" t="n">
        <v>43</v>
      </c>
      <c r="E46" s="259" t="n">
        <v>1075</v>
      </c>
      <c r="F46" s="259" t="n">
        <v>1276</v>
      </c>
      <c r="G46" s="259" t="n">
        <v>390</v>
      </c>
      <c r="H46" s="259" t="n">
        <v>42483</v>
      </c>
      <c r="I46" s="259" t="n">
        <v>435</v>
      </c>
      <c r="J46" s="259" t="n">
        <v>2600</v>
      </c>
      <c r="K46" s="259" t="n">
        <v>39448</v>
      </c>
      <c r="L46" s="259" t="n">
        <v>5588</v>
      </c>
      <c r="M46" s="259" t="n">
        <v>33860</v>
      </c>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row>
    <row r="47" customFormat="false" ht="12.75" hidden="false" customHeight="false" outlineLevel="0" collapsed="false">
      <c r="A47" s="183"/>
      <c r="B47" s="259"/>
      <c r="C47" s="259"/>
      <c r="D47" s="259"/>
      <c r="E47" s="259"/>
      <c r="F47" s="259"/>
      <c r="G47" s="259"/>
      <c r="H47" s="259"/>
      <c r="I47" s="259"/>
      <c r="J47" s="259"/>
      <c r="K47" s="259"/>
      <c r="L47" s="259"/>
      <c r="M47" s="259"/>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row>
    <row r="48" customFormat="false" ht="12.75" hidden="false" customHeight="false" outlineLevel="0" collapsed="false">
      <c r="A48" s="459" t="n">
        <v>2007</v>
      </c>
      <c r="B48" s="259"/>
      <c r="C48" s="259"/>
      <c r="D48" s="259"/>
      <c r="E48" s="259"/>
      <c r="F48" s="259"/>
      <c r="G48" s="259"/>
      <c r="H48" s="259"/>
      <c r="I48" s="259"/>
      <c r="J48" s="259"/>
      <c r="K48" s="259"/>
      <c r="L48" s="259"/>
      <c r="M48" s="259"/>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row>
    <row r="49" customFormat="false" ht="12.75" hidden="false" customHeight="false" outlineLevel="0" collapsed="false">
      <c r="A49" s="186" t="s">
        <v>438</v>
      </c>
      <c r="B49" s="259" t="n">
        <v>43251</v>
      </c>
      <c r="C49" s="259" t="n">
        <v>2905</v>
      </c>
      <c r="D49" s="259" t="n">
        <v>53</v>
      </c>
      <c r="E49" s="259" t="n">
        <v>1075</v>
      </c>
      <c r="F49" s="259" t="n">
        <v>1276</v>
      </c>
      <c r="G49" s="259" t="n">
        <v>501</v>
      </c>
      <c r="H49" s="259" t="n">
        <v>38811</v>
      </c>
      <c r="I49" s="259" t="n">
        <v>495</v>
      </c>
      <c r="J49" s="259" t="n">
        <v>2628</v>
      </c>
      <c r="K49" s="259" t="n">
        <v>35688</v>
      </c>
      <c r="L49" s="259" t="n">
        <v>4533</v>
      </c>
      <c r="M49" s="259" t="n">
        <v>31155</v>
      </c>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row>
    <row r="50" customFormat="false" ht="12.75" hidden="false" customHeight="false" outlineLevel="0" collapsed="false">
      <c r="A50" s="183"/>
      <c r="B50" s="259"/>
      <c r="C50" s="259"/>
      <c r="D50" s="259"/>
      <c r="E50" s="259"/>
      <c r="F50" s="259"/>
      <c r="G50" s="259"/>
      <c r="H50" s="259"/>
      <c r="I50" s="259"/>
      <c r="J50" s="259"/>
      <c r="K50" s="259"/>
      <c r="L50" s="259"/>
      <c r="M50" s="259"/>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row>
    <row r="51" customFormat="false" ht="12.75" hidden="false" customHeight="false" outlineLevel="0" collapsed="false">
      <c r="A51" s="183" t="n">
        <v>2008</v>
      </c>
      <c r="B51" s="259"/>
      <c r="C51" s="259"/>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row>
    <row r="52" customFormat="false" ht="12.75" hidden="false" customHeight="false" outlineLevel="0" collapsed="false">
      <c r="A52" s="186" t="s">
        <v>439</v>
      </c>
      <c r="B52" s="259" t="n">
        <v>50068</v>
      </c>
      <c r="C52" s="259" t="n">
        <v>2749</v>
      </c>
      <c r="D52" s="259" t="n">
        <v>48</v>
      </c>
      <c r="E52" s="259" t="n">
        <v>1079</v>
      </c>
      <c r="F52" s="259" t="n">
        <v>1275</v>
      </c>
      <c r="G52" s="259" t="n">
        <v>347</v>
      </c>
      <c r="H52" s="259" t="n">
        <v>43903</v>
      </c>
      <c r="I52" s="259" t="n">
        <v>476</v>
      </c>
      <c r="J52" s="259" t="n">
        <v>2743</v>
      </c>
      <c r="K52" s="259" t="n">
        <v>40685</v>
      </c>
      <c r="L52" s="259" t="n">
        <v>6069</v>
      </c>
      <c r="M52" s="259" t="n">
        <v>34616</v>
      </c>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row>
    <row r="53" customFormat="false" ht="12.75" hidden="false" customHeight="false" outlineLevel="0" collapsed="false">
      <c r="A53" s="186" t="s">
        <v>440</v>
      </c>
      <c r="B53" s="259" t="n">
        <v>50054</v>
      </c>
      <c r="C53" s="259" t="n">
        <v>2634</v>
      </c>
      <c r="D53" s="259" t="n">
        <v>40</v>
      </c>
      <c r="E53" s="259" t="n">
        <v>1002</v>
      </c>
      <c r="F53" s="259" t="n">
        <v>1263</v>
      </c>
      <c r="G53" s="259" t="n">
        <v>329</v>
      </c>
      <c r="H53" s="259" t="n">
        <v>44121</v>
      </c>
      <c r="I53" s="259" t="n">
        <v>469</v>
      </c>
      <c r="J53" s="259" t="n">
        <v>2570</v>
      </c>
      <c r="K53" s="259" t="n">
        <v>41082</v>
      </c>
      <c r="L53" s="259" t="n">
        <v>5832</v>
      </c>
      <c r="M53" s="259" t="n">
        <v>35250</v>
      </c>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row>
    <row r="54" customFormat="false" ht="12.75" hidden="false" customHeight="false" outlineLevel="0" collapsed="false">
      <c r="A54" s="186" t="s">
        <v>441</v>
      </c>
      <c r="B54" s="259" t="n">
        <v>51139</v>
      </c>
      <c r="C54" s="259" t="n">
        <v>2613</v>
      </c>
      <c r="D54" s="259" t="n">
        <v>42</v>
      </c>
      <c r="E54" s="259" t="n">
        <v>996</v>
      </c>
      <c r="F54" s="259" t="n">
        <v>1202</v>
      </c>
      <c r="G54" s="259" t="n">
        <v>373</v>
      </c>
      <c r="H54" s="259" t="n">
        <v>45087</v>
      </c>
      <c r="I54" s="259" t="n">
        <v>475</v>
      </c>
      <c r="J54" s="259" t="n">
        <v>2864</v>
      </c>
      <c r="K54" s="259" t="n">
        <v>41748</v>
      </c>
      <c r="L54" s="259" t="n">
        <v>5963</v>
      </c>
      <c r="M54" s="259" t="n">
        <v>35785</v>
      </c>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row>
    <row r="55" customFormat="false" ht="12.75" hidden="false" customHeight="false" outlineLevel="0" collapsed="false">
      <c r="A55" s="186" t="s">
        <v>442</v>
      </c>
      <c r="B55" s="259" t="n">
        <v>53440</v>
      </c>
      <c r="C55" s="259" t="n">
        <v>2717</v>
      </c>
      <c r="D55" s="259" t="n">
        <v>44</v>
      </c>
      <c r="E55" s="259" t="n">
        <v>1043</v>
      </c>
      <c r="F55" s="259" t="n">
        <v>1259</v>
      </c>
      <c r="G55" s="259" t="n">
        <v>370</v>
      </c>
      <c r="H55" s="259" t="n">
        <v>47124</v>
      </c>
      <c r="I55" s="259" t="n">
        <v>460</v>
      </c>
      <c r="J55" s="259" t="n">
        <v>2806</v>
      </c>
      <c r="K55" s="259" t="n">
        <v>43858</v>
      </c>
      <c r="L55" s="259" t="n">
        <v>6280</v>
      </c>
      <c r="M55" s="259" t="n">
        <v>37578</v>
      </c>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row>
    <row r="56" customFormat="false" ht="12.75" hidden="false" customHeight="false" outlineLevel="0" collapsed="false">
      <c r="A56" s="186" t="s">
        <v>443</v>
      </c>
      <c r="B56" s="259" t="n">
        <v>49451</v>
      </c>
      <c r="C56" s="259" t="n">
        <v>2841</v>
      </c>
      <c r="D56" s="259" t="n">
        <v>33</v>
      </c>
      <c r="E56" s="259" t="n">
        <v>1176</v>
      </c>
      <c r="F56" s="259" t="n">
        <v>1270</v>
      </c>
      <c r="G56" s="259" t="n">
        <v>363</v>
      </c>
      <c r="H56" s="259" t="n">
        <v>42848</v>
      </c>
      <c r="I56" s="259" t="n">
        <v>451</v>
      </c>
      <c r="J56" s="259" t="n">
        <v>2702</v>
      </c>
      <c r="K56" s="259" t="n">
        <v>39695</v>
      </c>
      <c r="L56" s="259" t="n">
        <v>5989</v>
      </c>
      <c r="M56" s="259" t="n">
        <v>33707</v>
      </c>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row>
    <row r="57" customFormat="false" ht="12.75" hidden="false" customHeight="false" outlineLevel="0" collapsed="false">
      <c r="A57" s="186" t="s">
        <v>444</v>
      </c>
      <c r="B57" s="259" t="n">
        <v>52148</v>
      </c>
      <c r="C57" s="259" t="n">
        <v>2914</v>
      </c>
      <c r="D57" s="259" t="n">
        <v>42</v>
      </c>
      <c r="E57" s="259" t="n">
        <v>1106</v>
      </c>
      <c r="F57" s="259" t="n">
        <v>1305</v>
      </c>
      <c r="G57" s="259" t="n">
        <v>462</v>
      </c>
      <c r="H57" s="259" t="n">
        <v>45506</v>
      </c>
      <c r="I57" s="259" t="n">
        <v>554</v>
      </c>
      <c r="J57" s="259" t="n">
        <v>2747</v>
      </c>
      <c r="K57" s="259" t="n">
        <v>42205</v>
      </c>
      <c r="L57" s="259" t="n">
        <v>6069</v>
      </c>
      <c r="M57" s="259" t="n">
        <v>36136</v>
      </c>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row>
    <row r="58" customFormat="false" ht="12.75" hidden="false" customHeight="false" outlineLevel="0" collapsed="false">
      <c r="A58" s="186" t="s">
        <v>445</v>
      </c>
      <c r="B58" s="259" t="n">
        <v>49425</v>
      </c>
      <c r="C58" s="259" t="n">
        <v>2754</v>
      </c>
      <c r="D58" s="259" t="n">
        <v>42</v>
      </c>
      <c r="E58" s="259" t="n">
        <v>1071</v>
      </c>
      <c r="F58" s="259" t="n">
        <v>1193</v>
      </c>
      <c r="G58" s="259" t="n">
        <v>448</v>
      </c>
      <c r="H58" s="259" t="n">
        <v>43160</v>
      </c>
      <c r="I58" s="259" t="n">
        <v>388</v>
      </c>
      <c r="J58" s="259" t="n">
        <v>2837</v>
      </c>
      <c r="K58" s="259" t="n">
        <v>39935</v>
      </c>
      <c r="L58" s="259" t="n">
        <v>5859</v>
      </c>
      <c r="M58" s="259" t="n">
        <v>34076</v>
      </c>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row>
    <row r="59" customFormat="false" ht="12.75" hidden="false" customHeight="false" outlineLevel="0" collapsed="false">
      <c r="A59" s="186" t="s">
        <v>446</v>
      </c>
      <c r="B59" s="259" t="n">
        <v>43425</v>
      </c>
      <c r="C59" s="259" t="n">
        <v>2790</v>
      </c>
      <c r="D59" s="259" t="n">
        <v>43</v>
      </c>
      <c r="E59" s="259" t="n">
        <v>1070</v>
      </c>
      <c r="F59" s="259" t="n">
        <v>1272</v>
      </c>
      <c r="G59" s="259" t="n">
        <v>405</v>
      </c>
      <c r="H59" s="259" t="n">
        <v>37587</v>
      </c>
      <c r="I59" s="259" t="n">
        <v>335</v>
      </c>
      <c r="J59" s="259" t="n">
        <v>2323</v>
      </c>
      <c r="K59" s="259" t="n">
        <v>34929</v>
      </c>
      <c r="L59" s="259" t="n">
        <v>5032</v>
      </c>
      <c r="M59" s="259" t="n">
        <v>29897</v>
      </c>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row>
    <row r="60" customFormat="false" ht="12.75" hidden="false" customHeight="false" outlineLevel="0" collapsed="false">
      <c r="A60" s="186" t="s">
        <v>447</v>
      </c>
      <c r="B60" s="259" t="n">
        <v>50398</v>
      </c>
      <c r="C60" s="259" t="n">
        <v>2859</v>
      </c>
      <c r="D60" s="259" t="n">
        <v>50</v>
      </c>
      <c r="E60" s="259" t="n">
        <v>1102</v>
      </c>
      <c r="F60" s="259" t="n">
        <v>1311</v>
      </c>
      <c r="G60" s="259" t="n">
        <v>396</v>
      </c>
      <c r="H60" s="259" t="n">
        <v>44153</v>
      </c>
      <c r="I60" s="259" t="n">
        <v>405</v>
      </c>
      <c r="J60" s="259" t="n">
        <v>2481</v>
      </c>
      <c r="K60" s="259" t="n">
        <v>41267</v>
      </c>
      <c r="L60" s="259" t="n">
        <v>5777</v>
      </c>
      <c r="M60" s="259" t="n">
        <v>35490</v>
      </c>
      <c r="N60" s="259"/>
      <c r="O60" s="259"/>
      <c r="P60" s="259"/>
      <c r="Q60" s="259"/>
      <c r="R60" s="259"/>
      <c r="S60" s="259"/>
      <c r="T60" s="259"/>
      <c r="U60" s="259"/>
      <c r="V60" s="259"/>
      <c r="W60" s="259"/>
      <c r="X60" s="259"/>
      <c r="Y60" s="259"/>
      <c r="Z60" s="259"/>
      <c r="AA60" s="259"/>
      <c r="AB60" s="259"/>
      <c r="AC60" s="259"/>
      <c r="AD60" s="259"/>
      <c r="AE60" s="259"/>
      <c r="AF60" s="259"/>
      <c r="AG60" s="259"/>
      <c r="AH60" s="259"/>
      <c r="AI60" s="259"/>
      <c r="AJ60" s="259"/>
      <c r="AK60" s="259"/>
      <c r="AL60" s="259"/>
      <c r="AM60" s="259"/>
      <c r="AN60" s="259"/>
      <c r="AO60" s="259"/>
      <c r="AP60" s="259"/>
      <c r="AQ60" s="259"/>
      <c r="AR60" s="259"/>
      <c r="AS60" s="259"/>
      <c r="AT60" s="259"/>
      <c r="AU60" s="259"/>
    </row>
    <row r="61" customFormat="false" ht="12.75" hidden="false" customHeight="false" outlineLevel="0" collapsed="false">
      <c r="A61" s="186" t="s">
        <v>448</v>
      </c>
      <c r="B61" s="259" t="n">
        <v>51794</v>
      </c>
      <c r="C61" s="259" t="n">
        <v>3080</v>
      </c>
      <c r="D61" s="259" t="n">
        <v>44</v>
      </c>
      <c r="E61" s="259" t="n">
        <v>1145</v>
      </c>
      <c r="F61" s="259" t="n">
        <v>1467</v>
      </c>
      <c r="G61" s="259" t="n">
        <v>424</v>
      </c>
      <c r="H61" s="259" t="n">
        <v>45080</v>
      </c>
      <c r="I61" s="259" t="n">
        <v>490</v>
      </c>
      <c r="J61" s="259" t="n">
        <v>2700</v>
      </c>
      <c r="K61" s="259" t="n">
        <v>41889</v>
      </c>
      <c r="L61" s="259" t="n">
        <v>5816</v>
      </c>
      <c r="M61" s="259" t="n">
        <v>36073</v>
      </c>
      <c r="N61" s="259"/>
      <c r="O61" s="259"/>
      <c r="P61" s="259"/>
      <c r="Q61" s="259"/>
      <c r="R61" s="259"/>
      <c r="S61" s="259"/>
      <c r="T61" s="259"/>
      <c r="U61" s="259"/>
      <c r="V61" s="259"/>
      <c r="W61" s="259"/>
      <c r="X61" s="259"/>
      <c r="Y61" s="259"/>
      <c r="Z61" s="259"/>
      <c r="AA61" s="259"/>
      <c r="AB61" s="259"/>
      <c r="AC61" s="259"/>
      <c r="AD61" s="259"/>
      <c r="AE61" s="259"/>
      <c r="AF61" s="259"/>
      <c r="AG61" s="259"/>
      <c r="AH61" s="259"/>
      <c r="AI61" s="259"/>
      <c r="AJ61" s="259"/>
      <c r="AK61" s="259"/>
      <c r="AL61" s="259"/>
      <c r="AM61" s="259"/>
      <c r="AN61" s="259"/>
      <c r="AO61" s="259"/>
      <c r="AP61" s="259"/>
      <c r="AQ61" s="259"/>
      <c r="AR61" s="259"/>
      <c r="AS61" s="259"/>
      <c r="AT61" s="259"/>
      <c r="AU61" s="259"/>
    </row>
    <row r="62" customFormat="false" ht="12.75" hidden="false" customHeight="false" outlineLevel="0" collapsed="false">
      <c r="A62" s="230" t="s">
        <v>449</v>
      </c>
      <c r="B62" s="259" t="n">
        <v>44606</v>
      </c>
      <c r="C62" s="259" t="n">
        <v>2704</v>
      </c>
      <c r="D62" s="259" t="n">
        <v>51</v>
      </c>
      <c r="E62" s="259" t="n">
        <v>991</v>
      </c>
      <c r="F62" s="259" t="n">
        <v>1261</v>
      </c>
      <c r="G62" s="259" t="n">
        <v>401</v>
      </c>
      <c r="H62" s="259" t="n">
        <v>38520</v>
      </c>
      <c r="I62" s="259" t="n">
        <v>399</v>
      </c>
      <c r="J62" s="259" t="n">
        <v>2274</v>
      </c>
      <c r="K62" s="259" t="n">
        <v>35846</v>
      </c>
      <c r="L62" s="259" t="n">
        <v>4705</v>
      </c>
      <c r="M62" s="259" t="n">
        <v>31141</v>
      </c>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row>
    <row r="63" customFormat="false" ht="12.75" hidden="false" customHeight="false" outlineLevel="0" collapsed="false">
      <c r="A63" s="230" t="s">
        <v>491</v>
      </c>
      <c r="B63" s="259" t="n">
        <v>37959</v>
      </c>
      <c r="C63" s="259" t="n">
        <v>2767</v>
      </c>
      <c r="D63" s="259" t="n">
        <v>43</v>
      </c>
      <c r="E63" s="259" t="n">
        <v>1124</v>
      </c>
      <c r="F63" s="259" t="n">
        <v>1238</v>
      </c>
      <c r="G63" s="259" t="n">
        <v>362</v>
      </c>
      <c r="H63" s="259" t="n">
        <v>32706</v>
      </c>
      <c r="I63" s="259" t="n">
        <v>322</v>
      </c>
      <c r="J63" s="259" t="n">
        <v>2148</v>
      </c>
      <c r="K63" s="259" t="n">
        <v>30235</v>
      </c>
      <c r="L63" s="259" t="n">
        <v>3660</v>
      </c>
      <c r="M63" s="259" t="n">
        <v>26575</v>
      </c>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row>
    <row r="64" customFormat="false" ht="12.75" hidden="false" customHeight="false" outlineLevel="0" collapsed="false">
      <c r="A64" s="21"/>
      <c r="B64" s="259"/>
      <c r="C64" s="259"/>
      <c r="D64" s="259"/>
      <c r="E64" s="259"/>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row>
    <row r="65" customFormat="false" ht="15" hidden="false" customHeight="true" outlineLevel="0" collapsed="false">
      <c r="B65" s="330" t="s">
        <v>79</v>
      </c>
      <c r="C65" s="330"/>
      <c r="D65" s="330"/>
      <c r="E65" s="330"/>
      <c r="F65" s="330"/>
      <c r="G65" s="330"/>
      <c r="H65" s="330"/>
      <c r="I65" s="330"/>
      <c r="J65" s="330"/>
      <c r="K65" s="330"/>
      <c r="L65" s="330"/>
      <c r="M65" s="330"/>
    </row>
    <row r="66" customFormat="false" ht="12.75" hidden="false" customHeight="false" outlineLevel="0" collapsed="false">
      <c r="A66" s="21"/>
    </row>
    <row r="67" customFormat="false" ht="12.75" hidden="false" customHeight="false" outlineLevel="0" collapsed="false">
      <c r="A67" s="186" t="s">
        <v>434</v>
      </c>
      <c r="B67" s="259" t="n">
        <v>339847</v>
      </c>
      <c r="C67" s="259" t="n">
        <v>7990</v>
      </c>
      <c r="D67" s="259" t="n">
        <v>182</v>
      </c>
      <c r="E67" s="259" t="n">
        <v>1570</v>
      </c>
      <c r="F67" s="259" t="n">
        <v>3782</v>
      </c>
      <c r="G67" s="259" t="n">
        <v>2457</v>
      </c>
      <c r="H67" s="259" t="n">
        <v>329896</v>
      </c>
      <c r="I67" s="259" t="n">
        <v>2310</v>
      </c>
      <c r="J67" s="259" t="n">
        <v>11411</v>
      </c>
      <c r="K67" s="259" t="n">
        <v>316175</v>
      </c>
      <c r="L67" s="259" t="n">
        <v>41350</v>
      </c>
      <c r="M67" s="259" t="n">
        <v>274825</v>
      </c>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c r="BA67" s="259"/>
      <c r="BB67" s="259"/>
      <c r="BC67" s="259"/>
      <c r="BD67" s="259"/>
      <c r="BE67" s="259"/>
      <c r="BF67" s="259"/>
      <c r="BG67" s="259"/>
      <c r="BH67" s="259"/>
      <c r="BI67" s="259"/>
      <c r="BJ67" s="259"/>
      <c r="BK67" s="259"/>
      <c r="BL67" s="259"/>
      <c r="BM67" s="259"/>
      <c r="BN67" s="259"/>
      <c r="BO67" s="259"/>
      <c r="BP67" s="259"/>
      <c r="BQ67" s="259"/>
      <c r="BR67" s="259"/>
      <c r="BS67" s="259"/>
      <c r="BT67" s="259"/>
      <c r="BU67" s="259"/>
      <c r="BV67" s="259"/>
      <c r="BW67" s="259"/>
      <c r="BX67" s="259"/>
      <c r="BY67" s="259"/>
      <c r="BZ67" s="259"/>
      <c r="CA67" s="259"/>
      <c r="CB67" s="259"/>
      <c r="CC67" s="259"/>
    </row>
    <row r="68" customFormat="false" ht="12.75" hidden="false" customHeight="false" outlineLevel="0" collapsed="false">
      <c r="A68" s="186" t="s">
        <v>435</v>
      </c>
      <c r="B68" s="259" t="n">
        <v>350685</v>
      </c>
      <c r="C68" s="259" t="n">
        <v>8357</v>
      </c>
      <c r="D68" s="259" t="n">
        <v>226</v>
      </c>
      <c r="E68" s="259" t="n">
        <v>1608</v>
      </c>
      <c r="F68" s="259" t="n">
        <v>3841</v>
      </c>
      <c r="G68" s="259" t="n">
        <v>2682</v>
      </c>
      <c r="H68" s="259" t="n">
        <v>340119</v>
      </c>
      <c r="I68" s="259" t="n">
        <v>2217</v>
      </c>
      <c r="J68" s="259" t="n">
        <v>11948</v>
      </c>
      <c r="K68" s="259" t="n">
        <v>325954</v>
      </c>
      <c r="L68" s="259" t="n">
        <v>40043</v>
      </c>
      <c r="M68" s="259" t="n">
        <v>285911</v>
      </c>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c r="AS68" s="259"/>
      <c r="AT68" s="259"/>
      <c r="AU68" s="259"/>
      <c r="AV68" s="259"/>
      <c r="AW68" s="259"/>
      <c r="AX68" s="259"/>
      <c r="AY68" s="259"/>
      <c r="AZ68" s="259"/>
      <c r="BA68" s="259"/>
      <c r="BB68" s="259"/>
      <c r="BC68" s="259"/>
      <c r="BD68" s="259"/>
      <c r="BE68" s="259"/>
      <c r="BF68" s="259"/>
      <c r="BG68" s="259"/>
      <c r="BH68" s="259"/>
      <c r="BI68" s="259"/>
      <c r="BJ68" s="259"/>
      <c r="BK68" s="259"/>
      <c r="BL68" s="259"/>
      <c r="BM68" s="259"/>
      <c r="BN68" s="259"/>
      <c r="BO68" s="259"/>
      <c r="BP68" s="259"/>
      <c r="BQ68" s="259"/>
      <c r="BR68" s="259"/>
      <c r="BS68" s="259"/>
      <c r="BT68" s="259"/>
      <c r="BU68" s="259"/>
      <c r="BV68" s="259"/>
      <c r="BW68" s="259"/>
      <c r="BX68" s="259"/>
      <c r="BY68" s="259"/>
      <c r="BZ68" s="259"/>
      <c r="CA68" s="259"/>
      <c r="CB68" s="259"/>
      <c r="CC68" s="259"/>
    </row>
    <row r="69" customFormat="false" ht="12.75" hidden="false" customHeight="false" outlineLevel="0" collapsed="false">
      <c r="A69" s="186" t="s">
        <v>436</v>
      </c>
      <c r="B69" s="259" t="n">
        <v>370522</v>
      </c>
      <c r="C69" s="259" t="n">
        <v>9701</v>
      </c>
      <c r="D69" s="259" t="n">
        <v>194</v>
      </c>
      <c r="E69" s="259" t="n">
        <v>1988</v>
      </c>
      <c r="F69" s="259" t="n">
        <v>4376</v>
      </c>
      <c r="G69" s="259" t="n">
        <v>3142</v>
      </c>
      <c r="H69" s="259" t="n">
        <v>357952</v>
      </c>
      <c r="I69" s="259" t="n">
        <v>2187</v>
      </c>
      <c r="J69" s="259" t="n">
        <v>12089</v>
      </c>
      <c r="K69" s="259" t="n">
        <v>343676</v>
      </c>
      <c r="L69" s="259" t="n">
        <v>42556</v>
      </c>
      <c r="M69" s="259" t="n">
        <v>301121</v>
      </c>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c r="AS69" s="259"/>
      <c r="AT69" s="259"/>
      <c r="AU69" s="259"/>
      <c r="AV69" s="259"/>
      <c r="AW69" s="259"/>
      <c r="AX69" s="259"/>
      <c r="AY69" s="259"/>
      <c r="AZ69" s="259"/>
      <c r="BA69" s="259"/>
      <c r="BB69" s="259"/>
      <c r="BC69" s="259"/>
      <c r="BD69" s="259"/>
      <c r="BE69" s="259"/>
      <c r="BF69" s="259"/>
      <c r="BG69" s="259"/>
      <c r="BH69" s="259"/>
      <c r="BI69" s="259"/>
      <c r="BJ69" s="259"/>
      <c r="BK69" s="259"/>
      <c r="BL69" s="259"/>
      <c r="BM69" s="259"/>
      <c r="BN69" s="259"/>
      <c r="BO69" s="259"/>
      <c r="BP69" s="259"/>
      <c r="BQ69" s="259"/>
      <c r="BR69" s="259"/>
      <c r="BS69" s="259"/>
      <c r="BT69" s="259"/>
      <c r="BU69" s="259"/>
      <c r="BV69" s="259"/>
      <c r="BW69" s="259"/>
      <c r="BX69" s="259"/>
      <c r="BY69" s="259"/>
      <c r="BZ69" s="259"/>
      <c r="CA69" s="259"/>
      <c r="CB69" s="259"/>
      <c r="CC69" s="259"/>
    </row>
    <row r="70" customFormat="false" ht="12.75" hidden="false" customHeight="false" outlineLevel="0" collapsed="false">
      <c r="A70" s="183"/>
      <c r="B70" s="259"/>
      <c r="C70" s="259"/>
      <c r="D70" s="259"/>
      <c r="E70" s="259"/>
      <c r="F70" s="259"/>
      <c r="G70" s="259"/>
      <c r="H70" s="259"/>
      <c r="I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c r="AS70" s="259"/>
      <c r="AT70" s="259"/>
      <c r="AU70" s="259"/>
      <c r="AV70" s="259"/>
      <c r="AW70" s="259"/>
      <c r="AX70" s="259"/>
      <c r="AY70" s="259"/>
      <c r="AZ70" s="259"/>
      <c r="BA70" s="259"/>
      <c r="BB70" s="259"/>
      <c r="BC70" s="259"/>
      <c r="BD70" s="259"/>
      <c r="BE70" s="259"/>
      <c r="BF70" s="259"/>
      <c r="BG70" s="259"/>
      <c r="BH70" s="259"/>
      <c r="BI70" s="259"/>
      <c r="BJ70" s="259"/>
      <c r="BK70" s="259"/>
      <c r="BL70" s="259"/>
      <c r="BM70" s="259"/>
      <c r="BN70" s="259"/>
      <c r="BO70" s="259"/>
      <c r="BP70" s="259"/>
      <c r="BQ70" s="259"/>
      <c r="BR70" s="259"/>
      <c r="BS70" s="259"/>
      <c r="BT70" s="259"/>
      <c r="BU70" s="259"/>
      <c r="BV70" s="259"/>
      <c r="BW70" s="259"/>
      <c r="BX70" s="259"/>
      <c r="BY70" s="259"/>
      <c r="BZ70" s="259"/>
      <c r="CA70" s="259"/>
      <c r="CB70" s="259"/>
      <c r="CC70" s="259"/>
    </row>
    <row r="71" customFormat="false" ht="12.75" hidden="false" customHeight="false" outlineLevel="0" collapsed="false">
      <c r="A71" s="230" t="s">
        <v>1347</v>
      </c>
      <c r="B71" s="259" t="n">
        <v>28321</v>
      </c>
      <c r="C71" s="259" t="n">
        <v>666</v>
      </c>
      <c r="D71" s="259" t="n">
        <v>15</v>
      </c>
      <c r="E71" s="259" t="n">
        <v>131</v>
      </c>
      <c r="F71" s="259" t="n">
        <v>315</v>
      </c>
      <c r="G71" s="259" t="n">
        <v>205</v>
      </c>
      <c r="H71" s="259" t="n">
        <v>27491</v>
      </c>
      <c r="I71" s="259" t="n">
        <v>192</v>
      </c>
      <c r="J71" s="259" t="n">
        <v>951</v>
      </c>
      <c r="K71" s="259" t="n">
        <v>26348</v>
      </c>
      <c r="L71" s="259" t="n">
        <v>3446</v>
      </c>
      <c r="M71" s="259" t="n">
        <v>22902</v>
      </c>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c r="AS71" s="259"/>
      <c r="AT71" s="259"/>
      <c r="AU71" s="259"/>
      <c r="AV71" s="259"/>
      <c r="AW71" s="259"/>
      <c r="AX71" s="259"/>
      <c r="AY71" s="259"/>
      <c r="AZ71" s="259"/>
      <c r="BA71" s="259"/>
      <c r="BB71" s="259"/>
      <c r="BC71" s="259"/>
      <c r="BD71" s="259"/>
      <c r="BE71" s="259"/>
      <c r="BF71" s="259"/>
      <c r="BG71" s="259"/>
      <c r="BH71" s="259"/>
      <c r="BI71" s="259"/>
      <c r="BJ71" s="259"/>
      <c r="BK71" s="259"/>
      <c r="BL71" s="259"/>
      <c r="BM71" s="259"/>
      <c r="BN71" s="259"/>
      <c r="BO71" s="259"/>
      <c r="BP71" s="259"/>
      <c r="BQ71" s="259"/>
      <c r="BR71" s="259"/>
      <c r="BS71" s="259"/>
      <c r="BT71" s="259"/>
      <c r="BU71" s="259"/>
      <c r="BV71" s="259"/>
      <c r="BW71" s="259"/>
      <c r="BX71" s="259"/>
      <c r="BY71" s="259"/>
      <c r="BZ71" s="259"/>
      <c r="CA71" s="259"/>
      <c r="CB71" s="259"/>
      <c r="CC71" s="259"/>
    </row>
    <row r="72" customFormat="false" ht="12.75" hidden="false" customHeight="false" outlineLevel="0" collapsed="false">
      <c r="A72" s="230" t="s">
        <v>1348</v>
      </c>
      <c r="B72" s="259" t="n">
        <v>29224</v>
      </c>
      <c r="C72" s="259" t="n">
        <v>696</v>
      </c>
      <c r="D72" s="259" t="n">
        <v>19</v>
      </c>
      <c r="E72" s="259" t="n">
        <v>134</v>
      </c>
      <c r="F72" s="259" t="n">
        <v>320</v>
      </c>
      <c r="G72" s="259" t="n">
        <v>224</v>
      </c>
      <c r="H72" s="259" t="n">
        <v>28343</v>
      </c>
      <c r="I72" s="259" t="n">
        <v>185</v>
      </c>
      <c r="J72" s="259" t="n">
        <v>996</v>
      </c>
      <c r="K72" s="259" t="n">
        <v>27163</v>
      </c>
      <c r="L72" s="259" t="n">
        <v>3337</v>
      </c>
      <c r="M72" s="259" t="n">
        <v>23826</v>
      </c>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c r="AS72" s="259"/>
      <c r="AT72" s="259"/>
      <c r="AU72" s="259"/>
      <c r="AV72" s="259"/>
      <c r="AW72" s="259"/>
      <c r="AX72" s="259"/>
      <c r="AY72" s="259"/>
      <c r="AZ72" s="259"/>
      <c r="BA72" s="259"/>
      <c r="BB72" s="259"/>
      <c r="BC72" s="259"/>
      <c r="BD72" s="259"/>
      <c r="BE72" s="259"/>
      <c r="BF72" s="259"/>
      <c r="BG72" s="259"/>
      <c r="BH72" s="259"/>
      <c r="BI72" s="259"/>
      <c r="BJ72" s="259"/>
      <c r="BK72" s="259"/>
      <c r="BL72" s="259"/>
      <c r="BM72" s="259"/>
      <c r="BN72" s="259"/>
      <c r="BO72" s="259"/>
      <c r="BP72" s="259"/>
      <c r="BQ72" s="259"/>
      <c r="BR72" s="259"/>
      <c r="BS72" s="259"/>
      <c r="BT72" s="259"/>
      <c r="BU72" s="259"/>
      <c r="BV72" s="259"/>
      <c r="BW72" s="259"/>
      <c r="BX72" s="259"/>
      <c r="BY72" s="259"/>
      <c r="BZ72" s="259"/>
      <c r="CA72" s="259"/>
      <c r="CB72" s="259"/>
      <c r="CC72" s="259"/>
    </row>
    <row r="73" customFormat="false" ht="12.75" hidden="false" customHeight="false" outlineLevel="0" collapsed="false">
      <c r="A73" s="186" t="s">
        <v>1349</v>
      </c>
      <c r="B73" s="259" t="n">
        <v>30877</v>
      </c>
      <c r="C73" s="259" t="n">
        <v>808</v>
      </c>
      <c r="D73" s="259" t="n">
        <v>16</v>
      </c>
      <c r="E73" s="259" t="n">
        <v>166</v>
      </c>
      <c r="F73" s="259" t="n">
        <v>365</v>
      </c>
      <c r="G73" s="259" t="n">
        <v>262</v>
      </c>
      <c r="H73" s="259" t="n">
        <v>29829</v>
      </c>
      <c r="I73" s="259" t="n">
        <v>182</v>
      </c>
      <c r="J73" s="259" t="n">
        <v>1007</v>
      </c>
      <c r="K73" s="259" t="n">
        <v>28640</v>
      </c>
      <c r="L73" s="259" t="n">
        <v>3546</v>
      </c>
      <c r="M73" s="259" t="n">
        <v>25093</v>
      </c>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c r="AS73" s="259"/>
      <c r="AT73" s="259"/>
      <c r="AU73" s="259"/>
      <c r="AV73" s="259"/>
      <c r="AW73" s="259"/>
      <c r="AX73" s="259"/>
      <c r="AY73" s="259"/>
      <c r="AZ73" s="259"/>
      <c r="BA73" s="259"/>
      <c r="BB73" s="259"/>
      <c r="BC73" s="259"/>
      <c r="BD73" s="259"/>
      <c r="BE73" s="259"/>
      <c r="BF73" s="259"/>
      <c r="BG73" s="259"/>
      <c r="BH73" s="259"/>
      <c r="BI73" s="259"/>
      <c r="BJ73" s="259"/>
      <c r="BK73" s="259"/>
      <c r="BL73" s="259"/>
      <c r="BM73" s="259"/>
      <c r="BN73" s="259"/>
      <c r="BO73" s="259"/>
      <c r="BP73" s="259"/>
      <c r="BQ73" s="259"/>
      <c r="BR73" s="259"/>
      <c r="BS73" s="259"/>
      <c r="BT73" s="259"/>
      <c r="BU73" s="259"/>
      <c r="BV73" s="259"/>
      <c r="BW73" s="259"/>
      <c r="BX73" s="259"/>
      <c r="BY73" s="259"/>
      <c r="BZ73" s="259"/>
      <c r="CA73" s="259"/>
      <c r="CB73" s="259"/>
      <c r="CC73" s="259"/>
    </row>
    <row r="74" customFormat="false" ht="12.75" hidden="false" customHeight="false" outlineLevel="0" collapsed="false">
      <c r="A74" s="183"/>
      <c r="B74" s="259"/>
      <c r="C74" s="259"/>
      <c r="D74" s="259"/>
      <c r="E74" s="259"/>
      <c r="F74" s="259"/>
      <c r="G74" s="259"/>
      <c r="H74" s="259"/>
      <c r="I74" s="259"/>
      <c r="J74" s="259"/>
      <c r="K74" s="259"/>
      <c r="L74" s="259"/>
      <c r="M74" s="259"/>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c r="AS74" s="259"/>
      <c r="AT74" s="259"/>
      <c r="AU74" s="259"/>
      <c r="AV74" s="259"/>
      <c r="AW74" s="259"/>
      <c r="AX74" s="259"/>
      <c r="AY74" s="259"/>
      <c r="AZ74" s="259"/>
      <c r="BA74" s="259"/>
      <c r="BB74" s="259"/>
      <c r="BC74" s="259"/>
      <c r="BD74" s="259"/>
      <c r="BE74" s="259"/>
      <c r="BF74" s="259"/>
      <c r="BG74" s="259"/>
      <c r="BH74" s="259"/>
      <c r="BI74" s="259"/>
      <c r="BJ74" s="259"/>
      <c r="BK74" s="259"/>
      <c r="BL74" s="259"/>
      <c r="BM74" s="259"/>
      <c r="BN74" s="259"/>
      <c r="BO74" s="259"/>
      <c r="BP74" s="259"/>
      <c r="BQ74" s="259"/>
      <c r="BR74" s="259"/>
      <c r="BS74" s="259"/>
      <c r="BT74" s="259"/>
      <c r="BU74" s="259"/>
      <c r="BV74" s="259"/>
      <c r="BW74" s="259"/>
      <c r="BX74" s="259"/>
      <c r="BY74" s="259"/>
      <c r="BZ74" s="259"/>
      <c r="CA74" s="259"/>
      <c r="CB74" s="259"/>
      <c r="CC74" s="259"/>
    </row>
    <row r="75" customFormat="false" ht="12.75" hidden="false" customHeight="false" outlineLevel="0" collapsed="false">
      <c r="A75" s="459" t="n">
        <v>2007</v>
      </c>
      <c r="B75" s="259"/>
      <c r="C75" s="259"/>
      <c r="D75" s="259"/>
      <c r="E75" s="259"/>
      <c r="F75" s="259"/>
      <c r="G75" s="259"/>
      <c r="H75" s="259"/>
      <c r="I75" s="259"/>
      <c r="J75" s="259"/>
      <c r="K75" s="259"/>
      <c r="L75" s="259"/>
      <c r="M75" s="259"/>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H75" s="259"/>
      <c r="BI75" s="259"/>
      <c r="BJ75" s="259"/>
      <c r="BK75" s="259"/>
      <c r="BL75" s="259"/>
      <c r="BM75" s="259"/>
      <c r="BN75" s="259"/>
      <c r="BO75" s="259"/>
      <c r="BP75" s="259"/>
      <c r="BQ75" s="259"/>
      <c r="BR75" s="259"/>
      <c r="BS75" s="259"/>
      <c r="BT75" s="259"/>
      <c r="BU75" s="259"/>
      <c r="BV75" s="259"/>
      <c r="BW75" s="259"/>
      <c r="BX75" s="259"/>
      <c r="BY75" s="259"/>
      <c r="BZ75" s="259"/>
      <c r="CA75" s="259"/>
      <c r="CB75" s="259"/>
      <c r="CC75" s="259"/>
    </row>
    <row r="76" customFormat="false" ht="12.75" hidden="false" customHeight="false" outlineLevel="0" collapsed="false">
      <c r="A76" s="186" t="s">
        <v>438</v>
      </c>
      <c r="B76" s="259" t="n">
        <v>27344</v>
      </c>
      <c r="C76" s="259" t="n">
        <v>633</v>
      </c>
      <c r="D76" s="259" t="n">
        <v>17</v>
      </c>
      <c r="E76" s="259" t="n">
        <v>121</v>
      </c>
      <c r="F76" s="259" t="n">
        <v>309</v>
      </c>
      <c r="G76" s="259" t="n">
        <v>186</v>
      </c>
      <c r="H76" s="259" t="n">
        <v>26534</v>
      </c>
      <c r="I76" s="259" t="n">
        <v>192</v>
      </c>
      <c r="J76" s="259" t="n">
        <v>1044</v>
      </c>
      <c r="K76" s="259" t="n">
        <v>25298</v>
      </c>
      <c r="L76" s="259" t="n">
        <v>2802</v>
      </c>
      <c r="M76" s="259" t="n">
        <v>22496</v>
      </c>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c r="AS76" s="259"/>
      <c r="AT76" s="259"/>
      <c r="AU76" s="259"/>
      <c r="AV76" s="259"/>
      <c r="AW76" s="259"/>
      <c r="AX76" s="259"/>
      <c r="AY76" s="259"/>
      <c r="AZ76" s="259"/>
      <c r="BA76" s="259"/>
      <c r="BB76" s="259"/>
      <c r="BC76" s="259"/>
      <c r="BD76" s="259"/>
      <c r="BE76" s="259"/>
      <c r="BF76" s="259"/>
      <c r="BG76" s="259"/>
      <c r="BH76" s="259"/>
      <c r="BI76" s="259"/>
      <c r="BJ76" s="259"/>
      <c r="BK76" s="259"/>
      <c r="BL76" s="259"/>
      <c r="BM76" s="259"/>
      <c r="BN76" s="259"/>
      <c r="BO76" s="259"/>
      <c r="BP76" s="259"/>
      <c r="BQ76" s="259"/>
      <c r="BR76" s="259"/>
      <c r="BS76" s="259"/>
      <c r="BT76" s="259"/>
      <c r="BU76" s="259"/>
      <c r="BV76" s="259"/>
      <c r="BW76" s="259"/>
      <c r="BX76" s="259"/>
      <c r="BY76" s="259"/>
      <c r="BZ76" s="259"/>
      <c r="CA76" s="259"/>
      <c r="CB76" s="259"/>
      <c r="CC76" s="259"/>
    </row>
    <row r="77" customFormat="false" ht="12.75" hidden="false" customHeight="false" outlineLevel="0" collapsed="false">
      <c r="A77" s="183"/>
      <c r="B77" s="259"/>
      <c r="C77" s="259"/>
      <c r="D77" s="259"/>
      <c r="E77" s="259"/>
      <c r="F77" s="259"/>
      <c r="G77" s="259"/>
      <c r="H77" s="259"/>
      <c r="I77" s="259"/>
      <c r="J77" s="259"/>
      <c r="K77" s="259"/>
      <c r="L77" s="259"/>
      <c r="M77" s="259"/>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H77" s="259"/>
      <c r="BI77" s="259"/>
      <c r="BJ77" s="259"/>
      <c r="BK77" s="259"/>
      <c r="BL77" s="259"/>
      <c r="BM77" s="259"/>
      <c r="BN77" s="259"/>
      <c r="BO77" s="259"/>
      <c r="BP77" s="259"/>
      <c r="BQ77" s="259"/>
      <c r="BR77" s="259"/>
      <c r="BS77" s="259"/>
      <c r="BT77" s="259"/>
      <c r="BU77" s="259"/>
      <c r="BV77" s="259"/>
      <c r="BW77" s="259"/>
      <c r="BX77" s="259"/>
      <c r="BY77" s="259"/>
      <c r="BZ77" s="259"/>
      <c r="CA77" s="259"/>
      <c r="CB77" s="259"/>
      <c r="CC77" s="259"/>
    </row>
    <row r="78" customFormat="false" ht="12.75" hidden="false" customHeight="false" outlineLevel="0" collapsed="false">
      <c r="A78" s="183" t="n">
        <v>2008</v>
      </c>
      <c r="B78" s="259"/>
      <c r="C78" s="259"/>
      <c r="D78" s="259"/>
      <c r="E78" s="259"/>
      <c r="F78" s="259"/>
      <c r="G78" s="259"/>
      <c r="H78" s="259"/>
      <c r="I78" s="259"/>
      <c r="J78" s="259"/>
      <c r="K78" s="259"/>
      <c r="L78" s="259"/>
      <c r="M78" s="259"/>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c r="BA78" s="259"/>
      <c r="BB78" s="259"/>
      <c r="BC78" s="259"/>
      <c r="BD78" s="259"/>
      <c r="BE78" s="259"/>
      <c r="BF78" s="259"/>
      <c r="BG78" s="259"/>
      <c r="BH78" s="259"/>
      <c r="BI78" s="259"/>
      <c r="BJ78" s="259"/>
      <c r="BK78" s="259"/>
      <c r="BL78" s="259"/>
      <c r="BM78" s="259"/>
      <c r="BN78" s="259"/>
      <c r="BO78" s="259"/>
      <c r="BP78" s="259"/>
      <c r="BQ78" s="259"/>
      <c r="BR78" s="259"/>
      <c r="BS78" s="259"/>
      <c r="BT78" s="259"/>
      <c r="BU78" s="259"/>
      <c r="BV78" s="259"/>
      <c r="BW78" s="259"/>
      <c r="BX78" s="259"/>
      <c r="BY78" s="259"/>
      <c r="BZ78" s="259"/>
      <c r="CA78" s="259"/>
      <c r="CB78" s="259"/>
      <c r="CC78" s="259"/>
    </row>
    <row r="79" customFormat="false" ht="12.75" hidden="false" customHeight="false" outlineLevel="0" collapsed="false">
      <c r="A79" s="186" t="s">
        <v>439</v>
      </c>
      <c r="B79" s="259" t="n">
        <v>30856</v>
      </c>
      <c r="C79" s="259" t="n">
        <v>740</v>
      </c>
      <c r="D79" s="259" t="n">
        <v>20</v>
      </c>
      <c r="E79" s="259" t="n">
        <v>134</v>
      </c>
      <c r="F79" s="259" t="n">
        <v>324</v>
      </c>
      <c r="G79" s="259" t="n">
        <v>262</v>
      </c>
      <c r="H79" s="259" t="n">
        <v>29906</v>
      </c>
      <c r="I79" s="259" t="n">
        <v>240</v>
      </c>
      <c r="J79" s="259" t="n">
        <v>1202</v>
      </c>
      <c r="K79" s="259" t="n">
        <v>28464</v>
      </c>
      <c r="L79" s="259" t="n">
        <v>3958</v>
      </c>
      <c r="M79" s="259" t="n">
        <v>24505</v>
      </c>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row>
    <row r="80" customFormat="false" ht="12.75" hidden="false" customHeight="false" outlineLevel="0" collapsed="false">
      <c r="A80" s="186" t="s">
        <v>440</v>
      </c>
      <c r="B80" s="259" t="n">
        <v>31364</v>
      </c>
      <c r="C80" s="259" t="n">
        <v>732</v>
      </c>
      <c r="D80" s="259" t="n">
        <v>13</v>
      </c>
      <c r="E80" s="259" t="n">
        <v>144</v>
      </c>
      <c r="F80" s="259" t="n">
        <v>314</v>
      </c>
      <c r="G80" s="259" t="n">
        <v>262</v>
      </c>
      <c r="H80" s="259" t="n">
        <v>30421</v>
      </c>
      <c r="I80" s="259" t="n">
        <v>206</v>
      </c>
      <c r="J80" s="259" t="n">
        <v>946</v>
      </c>
      <c r="K80" s="259" t="n">
        <v>29270</v>
      </c>
      <c r="L80" s="259" t="n">
        <v>3529</v>
      </c>
      <c r="M80" s="259" t="n">
        <v>25741</v>
      </c>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c r="BQ80" s="259"/>
      <c r="BR80" s="259"/>
      <c r="BS80" s="259"/>
      <c r="BT80" s="259"/>
      <c r="BU80" s="259"/>
      <c r="BV80" s="259"/>
      <c r="BW80" s="259"/>
      <c r="BX80" s="259"/>
      <c r="BY80" s="259"/>
      <c r="BZ80" s="259"/>
      <c r="CA80" s="259"/>
      <c r="CB80" s="259"/>
      <c r="CC80" s="259"/>
    </row>
    <row r="81" customFormat="false" ht="12.75" hidden="false" customHeight="false" outlineLevel="0" collapsed="false">
      <c r="A81" s="186" t="s">
        <v>441</v>
      </c>
      <c r="B81" s="259" t="n">
        <v>29974</v>
      </c>
      <c r="C81" s="259" t="n">
        <v>711</v>
      </c>
      <c r="D81" s="259" t="n">
        <v>11</v>
      </c>
      <c r="E81" s="259" t="n">
        <v>136</v>
      </c>
      <c r="F81" s="259" t="n">
        <v>311</v>
      </c>
      <c r="G81" s="259" t="n">
        <v>252</v>
      </c>
      <c r="H81" s="259" t="n">
        <v>29035</v>
      </c>
      <c r="I81" s="259" t="n">
        <v>205</v>
      </c>
      <c r="J81" s="259" t="n">
        <v>1076</v>
      </c>
      <c r="K81" s="259" t="n">
        <v>27754</v>
      </c>
      <c r="L81" s="259" t="n">
        <v>3482</v>
      </c>
      <c r="M81" s="259" t="n">
        <v>24272</v>
      </c>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c r="BA81" s="259"/>
      <c r="BB81" s="259"/>
      <c r="BC81" s="259"/>
      <c r="BD81" s="259"/>
      <c r="BE81" s="259"/>
      <c r="BF81" s="259"/>
      <c r="BG81" s="259"/>
      <c r="BH81" s="259"/>
      <c r="BI81" s="259"/>
      <c r="BJ81" s="259"/>
      <c r="BK81" s="259"/>
      <c r="BL81" s="259"/>
      <c r="BM81" s="259"/>
      <c r="BN81" s="259"/>
      <c r="BO81" s="259"/>
      <c r="BP81" s="259"/>
      <c r="BQ81" s="259"/>
      <c r="BR81" s="259"/>
      <c r="BS81" s="259"/>
      <c r="BT81" s="259"/>
      <c r="BU81" s="259"/>
      <c r="BV81" s="259"/>
      <c r="BW81" s="259"/>
      <c r="BX81" s="259"/>
      <c r="BY81" s="259"/>
      <c r="BZ81" s="259"/>
      <c r="CA81" s="259"/>
      <c r="CB81" s="259"/>
      <c r="CC81" s="259"/>
    </row>
    <row r="82" customFormat="false" ht="12.75" hidden="false" customHeight="false" outlineLevel="0" collapsed="false">
      <c r="A82" s="186" t="s">
        <v>442</v>
      </c>
      <c r="B82" s="259" t="n">
        <v>32825</v>
      </c>
      <c r="C82" s="259" t="n">
        <v>880</v>
      </c>
      <c r="D82" s="259" t="n">
        <v>15</v>
      </c>
      <c r="E82" s="259" t="n">
        <v>165</v>
      </c>
      <c r="F82" s="259" t="n">
        <v>419</v>
      </c>
      <c r="G82" s="259" t="n">
        <v>280</v>
      </c>
      <c r="H82" s="259" t="n">
        <v>31710</v>
      </c>
      <c r="I82" s="259" t="n">
        <v>197</v>
      </c>
      <c r="J82" s="259" t="n">
        <v>1068</v>
      </c>
      <c r="K82" s="259" t="n">
        <v>30445</v>
      </c>
      <c r="L82" s="259" t="n">
        <v>3780</v>
      </c>
      <c r="M82" s="259" t="n">
        <v>26664</v>
      </c>
      <c r="N82" s="259"/>
      <c r="O82" s="259"/>
      <c r="P82" s="259"/>
      <c r="Q82" s="259"/>
      <c r="R82" s="259"/>
      <c r="S82" s="259"/>
      <c r="T82" s="259"/>
      <c r="U82" s="259"/>
      <c r="V82" s="259"/>
      <c r="W82" s="259"/>
      <c r="X82" s="259"/>
      <c r="Y82" s="259"/>
      <c r="Z82" s="259"/>
      <c r="AA82" s="259"/>
      <c r="AB82" s="259"/>
      <c r="AC82" s="259"/>
      <c r="AD82" s="259"/>
      <c r="AE82" s="259"/>
      <c r="AF82" s="259"/>
      <c r="AG82" s="259"/>
      <c r="AH82" s="259"/>
      <c r="AI82" s="259"/>
      <c r="AJ82" s="259"/>
      <c r="AK82" s="259"/>
      <c r="AL82" s="259"/>
      <c r="AM82" s="259"/>
      <c r="AN82" s="259"/>
      <c r="AO82" s="259"/>
      <c r="AP82" s="259"/>
      <c r="AQ82" s="259"/>
      <c r="AR82" s="259"/>
      <c r="AS82" s="259"/>
      <c r="AT82" s="259"/>
      <c r="AU82" s="259"/>
      <c r="AV82" s="259"/>
      <c r="AW82" s="259"/>
      <c r="AX82" s="259"/>
      <c r="AY82" s="259"/>
      <c r="AZ82" s="259"/>
      <c r="BA82" s="259"/>
      <c r="BB82" s="259"/>
      <c r="BC82" s="259"/>
      <c r="BD82" s="259"/>
      <c r="BE82" s="259"/>
      <c r="BF82" s="259"/>
      <c r="BG82" s="259"/>
      <c r="BH82" s="259"/>
      <c r="BI82" s="259"/>
      <c r="BJ82" s="259"/>
      <c r="BK82" s="259"/>
      <c r="BL82" s="259"/>
      <c r="BM82" s="259"/>
      <c r="BN82" s="259"/>
      <c r="BO82" s="259"/>
      <c r="BP82" s="259"/>
      <c r="BQ82" s="259"/>
      <c r="BR82" s="259"/>
      <c r="BS82" s="259"/>
      <c r="BT82" s="259"/>
      <c r="BU82" s="259"/>
      <c r="BV82" s="259"/>
      <c r="BW82" s="259"/>
      <c r="BX82" s="259"/>
      <c r="BY82" s="259"/>
      <c r="BZ82" s="259"/>
      <c r="CA82" s="259"/>
      <c r="CB82" s="259"/>
      <c r="CC82" s="259"/>
    </row>
    <row r="83" customFormat="false" ht="12.75" hidden="false" customHeight="false" outlineLevel="0" collapsed="false">
      <c r="A83" s="186" t="s">
        <v>443</v>
      </c>
      <c r="B83" s="259" t="n">
        <v>29274</v>
      </c>
      <c r="C83" s="259" t="n">
        <v>816</v>
      </c>
      <c r="D83" s="259" t="n">
        <v>13</v>
      </c>
      <c r="E83" s="259" t="n">
        <v>178</v>
      </c>
      <c r="F83" s="259" t="n">
        <v>359</v>
      </c>
      <c r="G83" s="259" t="n">
        <v>266</v>
      </c>
      <c r="H83" s="259" t="n">
        <v>28145</v>
      </c>
      <c r="I83" s="259" t="n">
        <v>161</v>
      </c>
      <c r="J83" s="259" t="n">
        <v>963</v>
      </c>
      <c r="K83" s="259" t="n">
        <v>27022</v>
      </c>
      <c r="L83" s="259" t="n">
        <v>3461</v>
      </c>
      <c r="M83" s="259" t="n">
        <v>23561</v>
      </c>
      <c r="N83" s="259"/>
      <c r="O83" s="259"/>
      <c r="P83" s="259"/>
      <c r="Q83" s="259"/>
      <c r="R83" s="259"/>
      <c r="S83" s="259"/>
      <c r="T83" s="259"/>
      <c r="U83" s="259"/>
      <c r="V83" s="259"/>
      <c r="W83" s="259"/>
      <c r="X83" s="259"/>
      <c r="Y83" s="259"/>
      <c r="Z83" s="259"/>
      <c r="AA83" s="259"/>
      <c r="AB83" s="259"/>
      <c r="AC83" s="259"/>
      <c r="AD83" s="259"/>
      <c r="AE83" s="259"/>
      <c r="AF83" s="259"/>
      <c r="AG83" s="259"/>
      <c r="AH83" s="259"/>
      <c r="AI83" s="259"/>
      <c r="AJ83" s="259"/>
      <c r="AK83" s="259"/>
      <c r="AL83" s="259"/>
      <c r="AM83" s="259"/>
      <c r="AN83" s="259"/>
      <c r="AO83" s="259"/>
      <c r="AP83" s="259"/>
      <c r="AQ83" s="259"/>
      <c r="AR83" s="259"/>
      <c r="AS83" s="259"/>
      <c r="AT83" s="259"/>
      <c r="AU83" s="259"/>
      <c r="AV83" s="259"/>
      <c r="AW83" s="259"/>
      <c r="AX83" s="259"/>
      <c r="AY83" s="259"/>
      <c r="AZ83" s="259"/>
      <c r="BA83" s="259"/>
      <c r="BB83" s="259"/>
      <c r="BC83" s="259"/>
      <c r="BD83" s="259"/>
      <c r="BE83" s="259"/>
      <c r="BF83" s="259"/>
      <c r="BG83" s="259"/>
      <c r="BH83" s="259"/>
      <c r="BI83" s="259"/>
      <c r="BJ83" s="259"/>
      <c r="BK83" s="259"/>
      <c r="BL83" s="259"/>
      <c r="BM83" s="259"/>
      <c r="BN83" s="259"/>
      <c r="BO83" s="259"/>
      <c r="BP83" s="259"/>
      <c r="BQ83" s="259"/>
      <c r="BR83" s="259"/>
      <c r="BS83" s="259"/>
      <c r="BT83" s="259"/>
      <c r="BU83" s="259"/>
      <c r="BV83" s="259"/>
      <c r="BW83" s="259"/>
      <c r="BX83" s="259"/>
      <c r="BY83" s="259"/>
      <c r="BZ83" s="259"/>
      <c r="CA83" s="259"/>
      <c r="CB83" s="259"/>
      <c r="CC83" s="259"/>
    </row>
    <row r="84" customFormat="false" ht="12.75" hidden="false" customHeight="false" outlineLevel="0" collapsed="false">
      <c r="A84" s="186" t="s">
        <v>444</v>
      </c>
      <c r="B84" s="259" t="n">
        <v>33085</v>
      </c>
      <c r="C84" s="259" t="n">
        <v>827</v>
      </c>
      <c r="D84" s="259" t="n">
        <v>20</v>
      </c>
      <c r="E84" s="259" t="n">
        <v>182</v>
      </c>
      <c r="F84" s="259" t="n">
        <v>332</v>
      </c>
      <c r="G84" s="259" t="n">
        <v>293</v>
      </c>
      <c r="H84" s="259" t="n">
        <v>32018</v>
      </c>
      <c r="I84" s="259" t="n">
        <v>154</v>
      </c>
      <c r="J84" s="259" t="n">
        <v>1046</v>
      </c>
      <c r="K84" s="259" t="n">
        <v>30817</v>
      </c>
      <c r="L84" s="259" t="n">
        <v>4282</v>
      </c>
      <c r="M84" s="259" t="n">
        <v>26536</v>
      </c>
      <c r="N84" s="259"/>
      <c r="O84" s="259"/>
      <c r="P84" s="259"/>
      <c r="Q84" s="259"/>
      <c r="R84" s="259"/>
      <c r="S84" s="259"/>
      <c r="T84" s="259"/>
      <c r="U84" s="259"/>
      <c r="V84" s="259"/>
      <c r="W84" s="259"/>
      <c r="X84" s="259"/>
      <c r="Y84" s="259"/>
      <c r="Z84" s="259"/>
      <c r="AA84" s="259"/>
      <c r="AB84" s="259"/>
      <c r="AC84" s="259"/>
      <c r="AD84" s="259"/>
      <c r="AE84" s="259"/>
      <c r="AF84" s="259"/>
      <c r="AG84" s="259"/>
      <c r="AH84" s="259"/>
      <c r="AI84" s="259"/>
      <c r="AJ84" s="259"/>
      <c r="AK84" s="259"/>
      <c r="AL84" s="259"/>
      <c r="AM84" s="259"/>
      <c r="AN84" s="259"/>
      <c r="AO84" s="259"/>
      <c r="AP84" s="259"/>
      <c r="AQ84" s="259"/>
      <c r="AR84" s="259"/>
      <c r="AS84" s="259"/>
      <c r="AT84" s="259"/>
      <c r="AU84" s="259"/>
      <c r="AV84" s="259"/>
      <c r="AW84" s="259"/>
      <c r="AX84" s="259"/>
      <c r="AY84" s="259"/>
      <c r="AZ84" s="259"/>
      <c r="BA84" s="259"/>
      <c r="BB84" s="259"/>
      <c r="BC84" s="259"/>
      <c r="BD84" s="259"/>
      <c r="BE84" s="259"/>
      <c r="BF84" s="259"/>
      <c r="BG84" s="259"/>
      <c r="BH84" s="259"/>
      <c r="BI84" s="259"/>
      <c r="BJ84" s="259"/>
      <c r="BK84" s="259"/>
      <c r="BL84" s="259"/>
      <c r="BM84" s="259"/>
      <c r="BN84" s="259"/>
      <c r="BO84" s="259"/>
      <c r="BP84" s="259"/>
      <c r="BQ84" s="259"/>
      <c r="BR84" s="259"/>
      <c r="BS84" s="259"/>
      <c r="BT84" s="259"/>
      <c r="BU84" s="259"/>
      <c r="BV84" s="259"/>
      <c r="BW84" s="259"/>
      <c r="BX84" s="259"/>
      <c r="BY84" s="259"/>
      <c r="BZ84" s="259"/>
      <c r="CA84" s="259"/>
      <c r="CB84" s="259"/>
      <c r="CC84" s="259"/>
    </row>
    <row r="85" customFormat="false" ht="12.75" hidden="false" customHeight="false" outlineLevel="0" collapsed="false">
      <c r="A85" s="186" t="s">
        <v>445</v>
      </c>
      <c r="B85" s="259" t="n">
        <v>33137</v>
      </c>
      <c r="C85" s="259" t="n">
        <v>798</v>
      </c>
      <c r="D85" s="259" t="n">
        <v>16</v>
      </c>
      <c r="E85" s="259" t="n">
        <v>184</v>
      </c>
      <c r="F85" s="259" t="n">
        <v>334</v>
      </c>
      <c r="G85" s="259" t="n">
        <v>265</v>
      </c>
      <c r="H85" s="259" t="n">
        <v>32108</v>
      </c>
      <c r="I85" s="259" t="n">
        <v>153</v>
      </c>
      <c r="J85" s="259" t="n">
        <v>979</v>
      </c>
      <c r="K85" s="259" t="n">
        <v>30976</v>
      </c>
      <c r="L85" s="259" t="n">
        <v>3785</v>
      </c>
      <c r="M85" s="259" t="n">
        <v>27191</v>
      </c>
      <c r="N85" s="259"/>
      <c r="O85" s="259"/>
      <c r="P85" s="259"/>
      <c r="Q85" s="259"/>
      <c r="R85" s="259"/>
      <c r="S85" s="259"/>
      <c r="T85" s="259"/>
      <c r="U85" s="259"/>
      <c r="V85" s="259"/>
      <c r="W85" s="259"/>
      <c r="X85" s="259"/>
      <c r="Y85" s="259"/>
      <c r="Z85" s="259"/>
      <c r="AA85" s="259"/>
      <c r="AB85" s="259"/>
      <c r="AC85" s="259"/>
      <c r="AD85" s="259"/>
      <c r="AE85" s="259"/>
      <c r="AF85" s="259"/>
      <c r="AG85" s="259"/>
      <c r="AH85" s="259"/>
      <c r="AI85" s="259"/>
      <c r="AJ85" s="259"/>
      <c r="AK85" s="259"/>
      <c r="AL85" s="259"/>
      <c r="AM85" s="259"/>
      <c r="AN85" s="259"/>
      <c r="AO85" s="259"/>
      <c r="AP85" s="259"/>
      <c r="AQ85" s="259"/>
      <c r="AR85" s="259"/>
      <c r="AS85" s="259"/>
      <c r="AT85" s="259"/>
      <c r="AU85" s="259"/>
      <c r="AV85" s="259"/>
      <c r="AW85" s="259"/>
      <c r="AX85" s="259"/>
      <c r="AY85" s="259"/>
      <c r="AZ85" s="259"/>
      <c r="BA85" s="259"/>
      <c r="BB85" s="259"/>
      <c r="BC85" s="259"/>
      <c r="BD85" s="259"/>
      <c r="BE85" s="259"/>
      <c r="BF85" s="259"/>
      <c r="BG85" s="259"/>
      <c r="BH85" s="259"/>
      <c r="BI85" s="259"/>
      <c r="BJ85" s="259"/>
      <c r="BK85" s="259"/>
      <c r="BL85" s="259"/>
      <c r="BM85" s="259"/>
      <c r="BN85" s="259"/>
      <c r="BO85" s="259"/>
      <c r="BP85" s="259"/>
      <c r="BQ85" s="259"/>
      <c r="BR85" s="259"/>
      <c r="BS85" s="259"/>
      <c r="BT85" s="259"/>
      <c r="BU85" s="259"/>
      <c r="BV85" s="259"/>
      <c r="BW85" s="259"/>
      <c r="BX85" s="259"/>
      <c r="BY85" s="259"/>
      <c r="BZ85" s="259"/>
      <c r="CA85" s="259"/>
      <c r="CB85" s="259"/>
      <c r="CC85" s="259"/>
    </row>
    <row r="86" customFormat="false" ht="12.75" hidden="false" customHeight="false" outlineLevel="0" collapsed="false">
      <c r="A86" s="186" t="s">
        <v>446</v>
      </c>
      <c r="B86" s="259" t="n">
        <v>29241</v>
      </c>
      <c r="C86" s="259" t="n">
        <v>753</v>
      </c>
      <c r="D86" s="259" t="n">
        <v>16</v>
      </c>
      <c r="E86" s="259" t="n">
        <v>175</v>
      </c>
      <c r="F86" s="259" t="n">
        <v>317</v>
      </c>
      <c r="G86" s="259" t="n">
        <v>245</v>
      </c>
      <c r="H86" s="259" t="n">
        <v>28270</v>
      </c>
      <c r="I86" s="259" t="n">
        <v>147</v>
      </c>
      <c r="J86" s="259" t="n">
        <v>910</v>
      </c>
      <c r="K86" s="259" t="n">
        <v>27213</v>
      </c>
      <c r="L86" s="259" t="n">
        <v>3775</v>
      </c>
      <c r="M86" s="259" t="n">
        <v>23438</v>
      </c>
      <c r="N86" s="259"/>
      <c r="O86" s="259"/>
      <c r="P86" s="259"/>
      <c r="Q86" s="259"/>
      <c r="R86" s="259"/>
      <c r="S86" s="259"/>
      <c r="T86" s="259"/>
      <c r="U86" s="259"/>
      <c r="V86" s="259"/>
      <c r="W86" s="259"/>
      <c r="X86" s="259"/>
      <c r="Y86" s="259"/>
      <c r="Z86" s="259"/>
      <c r="AA86" s="259"/>
      <c r="AB86" s="259"/>
      <c r="AC86" s="259"/>
      <c r="AD86" s="259"/>
      <c r="AE86" s="259"/>
      <c r="AF86" s="259"/>
      <c r="AG86" s="259"/>
      <c r="AH86" s="259"/>
      <c r="AI86" s="259"/>
      <c r="AJ86" s="259"/>
      <c r="AK86" s="259"/>
      <c r="AL86" s="259"/>
      <c r="AM86" s="259"/>
      <c r="AN86" s="259"/>
      <c r="AO86" s="259"/>
      <c r="AP86" s="259"/>
      <c r="AQ86" s="259"/>
      <c r="AR86" s="259"/>
      <c r="AS86" s="259"/>
      <c r="AT86" s="259"/>
      <c r="AU86" s="259"/>
      <c r="AV86" s="259"/>
      <c r="AW86" s="259"/>
      <c r="AX86" s="259"/>
      <c r="AY86" s="259"/>
      <c r="AZ86" s="259"/>
      <c r="BA86" s="259"/>
      <c r="BB86" s="259"/>
      <c r="BC86" s="259"/>
      <c r="BD86" s="259"/>
      <c r="BE86" s="259"/>
      <c r="BF86" s="259"/>
      <c r="BG86" s="259"/>
      <c r="BH86" s="259"/>
      <c r="BI86" s="259"/>
      <c r="BJ86" s="259"/>
      <c r="BK86" s="259"/>
      <c r="BL86" s="259"/>
      <c r="BM86" s="259"/>
      <c r="BN86" s="259"/>
      <c r="BO86" s="259"/>
      <c r="BP86" s="259"/>
      <c r="BQ86" s="259"/>
      <c r="BR86" s="259"/>
      <c r="BS86" s="259"/>
      <c r="BT86" s="259"/>
      <c r="BU86" s="259"/>
      <c r="BV86" s="259"/>
      <c r="BW86" s="259"/>
      <c r="BX86" s="259"/>
      <c r="BY86" s="259"/>
      <c r="BZ86" s="259"/>
      <c r="CA86" s="259"/>
      <c r="CB86" s="259"/>
      <c r="CC86" s="259"/>
    </row>
    <row r="87" customFormat="false" ht="12.75" hidden="false" customHeight="false" outlineLevel="0" collapsed="false">
      <c r="A87" s="186" t="s">
        <v>447</v>
      </c>
      <c r="B87" s="259" t="n">
        <v>32606</v>
      </c>
      <c r="C87" s="259" t="n">
        <v>889</v>
      </c>
      <c r="D87" s="259" t="n">
        <v>21</v>
      </c>
      <c r="E87" s="259" t="n">
        <v>176</v>
      </c>
      <c r="F87" s="259" t="n">
        <v>410</v>
      </c>
      <c r="G87" s="259" t="n">
        <v>282</v>
      </c>
      <c r="H87" s="259" t="n">
        <v>31494</v>
      </c>
      <c r="I87" s="259" t="n">
        <v>167</v>
      </c>
      <c r="J87" s="259" t="n">
        <v>990</v>
      </c>
      <c r="K87" s="259" t="n">
        <v>30338</v>
      </c>
      <c r="L87" s="259" t="n">
        <v>3580</v>
      </c>
      <c r="M87" s="259" t="n">
        <v>26758</v>
      </c>
      <c r="N87" s="259"/>
      <c r="O87" s="259"/>
      <c r="P87" s="259"/>
      <c r="Q87" s="259"/>
      <c r="R87" s="259"/>
      <c r="S87" s="259"/>
      <c r="T87" s="259"/>
      <c r="U87" s="259"/>
      <c r="V87" s="259"/>
      <c r="W87" s="259"/>
      <c r="X87" s="259"/>
      <c r="Y87" s="259"/>
      <c r="Z87" s="259"/>
      <c r="AA87" s="259"/>
      <c r="AB87" s="259"/>
      <c r="AC87" s="259"/>
      <c r="AD87" s="259"/>
      <c r="AE87" s="259"/>
      <c r="AF87" s="259"/>
      <c r="AG87" s="259"/>
      <c r="AH87" s="259"/>
      <c r="AI87" s="259"/>
      <c r="AJ87" s="259"/>
      <c r="AK87" s="259"/>
      <c r="AL87" s="259"/>
      <c r="AM87" s="259"/>
      <c r="AN87" s="259"/>
      <c r="AO87" s="259"/>
      <c r="AP87" s="259"/>
      <c r="AQ87" s="259"/>
      <c r="AR87" s="259"/>
      <c r="AS87" s="259"/>
      <c r="AT87" s="259"/>
      <c r="AU87" s="259"/>
      <c r="AV87" s="259"/>
      <c r="AW87" s="259"/>
      <c r="AX87" s="259"/>
      <c r="AY87" s="259"/>
      <c r="AZ87" s="259"/>
      <c r="BA87" s="259"/>
      <c r="BB87" s="259"/>
      <c r="BC87" s="259"/>
      <c r="BD87" s="259"/>
      <c r="BE87" s="259"/>
      <c r="BF87" s="259"/>
      <c r="BG87" s="259"/>
      <c r="BH87" s="259"/>
      <c r="BI87" s="259"/>
      <c r="BJ87" s="259"/>
      <c r="BK87" s="259"/>
      <c r="BL87" s="259"/>
      <c r="BM87" s="259"/>
      <c r="BN87" s="259"/>
      <c r="BO87" s="259"/>
      <c r="BP87" s="259"/>
      <c r="BQ87" s="259"/>
      <c r="BR87" s="259"/>
      <c r="BS87" s="259"/>
      <c r="BT87" s="259"/>
      <c r="BU87" s="259"/>
      <c r="BV87" s="259"/>
      <c r="BW87" s="259"/>
      <c r="BX87" s="259"/>
      <c r="BY87" s="259"/>
      <c r="BZ87" s="259"/>
      <c r="CA87" s="259"/>
      <c r="CB87" s="259"/>
      <c r="CC87" s="259"/>
    </row>
    <row r="88" customFormat="false" ht="12.75" hidden="false" customHeight="false" outlineLevel="0" collapsed="false">
      <c r="A88" s="186" t="s">
        <v>448</v>
      </c>
      <c r="B88" s="259" t="n">
        <v>33459</v>
      </c>
      <c r="C88" s="259" t="n">
        <v>972</v>
      </c>
      <c r="D88" s="259" t="n">
        <v>16</v>
      </c>
      <c r="E88" s="259" t="n">
        <v>199</v>
      </c>
      <c r="F88" s="259" t="n">
        <v>473</v>
      </c>
      <c r="G88" s="259" t="n">
        <v>284</v>
      </c>
      <c r="H88" s="259" t="n">
        <v>32191</v>
      </c>
      <c r="I88" s="259" t="n">
        <v>186</v>
      </c>
      <c r="J88" s="259" t="n">
        <v>968</v>
      </c>
      <c r="K88" s="259" t="n">
        <v>31037</v>
      </c>
      <c r="L88" s="259" t="n">
        <v>3574</v>
      </c>
      <c r="M88" s="259" t="n">
        <v>27463</v>
      </c>
      <c r="N88" s="259"/>
      <c r="O88" s="259"/>
      <c r="P88" s="259"/>
      <c r="Q88" s="259"/>
      <c r="R88" s="259"/>
      <c r="S88" s="259"/>
      <c r="T88" s="259"/>
      <c r="U88" s="259"/>
      <c r="V88" s="259"/>
      <c r="W88" s="259"/>
      <c r="X88" s="259"/>
      <c r="Y88" s="259"/>
      <c r="Z88" s="259"/>
      <c r="AA88" s="259"/>
      <c r="AB88" s="259"/>
      <c r="AC88" s="259"/>
      <c r="AD88" s="259"/>
      <c r="AE88" s="259"/>
      <c r="AF88" s="259"/>
      <c r="AG88" s="259"/>
      <c r="AH88" s="259"/>
      <c r="AI88" s="259"/>
      <c r="AJ88" s="259"/>
      <c r="AK88" s="259"/>
      <c r="AL88" s="259"/>
      <c r="AM88" s="259"/>
      <c r="AN88" s="259"/>
      <c r="AO88" s="259"/>
      <c r="AP88" s="259"/>
      <c r="AQ88" s="259"/>
      <c r="AR88" s="259"/>
      <c r="AS88" s="259"/>
      <c r="AT88" s="259"/>
      <c r="AU88" s="259"/>
      <c r="AV88" s="259"/>
      <c r="AW88" s="259"/>
      <c r="AX88" s="259"/>
      <c r="AY88" s="259"/>
      <c r="AZ88" s="259"/>
      <c r="BA88" s="259"/>
      <c r="BB88" s="259"/>
      <c r="BC88" s="259"/>
      <c r="BD88" s="259"/>
      <c r="BE88" s="259"/>
      <c r="BF88" s="259"/>
      <c r="BG88" s="259"/>
      <c r="BH88" s="259"/>
      <c r="BI88" s="259"/>
      <c r="BJ88" s="259"/>
      <c r="BK88" s="259"/>
      <c r="BL88" s="259"/>
      <c r="BM88" s="259"/>
      <c r="BN88" s="259"/>
      <c r="BO88" s="259"/>
      <c r="BP88" s="259"/>
      <c r="BQ88" s="259"/>
      <c r="BR88" s="259"/>
      <c r="BS88" s="259"/>
      <c r="BT88" s="259"/>
      <c r="BU88" s="259"/>
      <c r="BV88" s="259"/>
      <c r="BW88" s="259"/>
      <c r="BX88" s="259"/>
      <c r="BY88" s="259"/>
      <c r="BZ88" s="259"/>
      <c r="CA88" s="259"/>
      <c r="CB88" s="259"/>
      <c r="CC88" s="259"/>
    </row>
    <row r="89" customFormat="false" ht="12.75" hidden="false" customHeight="false" outlineLevel="0" collapsed="false">
      <c r="A89" s="230" t="s">
        <v>449</v>
      </c>
      <c r="B89" s="259" t="n">
        <v>28691</v>
      </c>
      <c r="C89" s="259" t="n">
        <v>850</v>
      </c>
      <c r="D89" s="259" t="n">
        <v>15</v>
      </c>
      <c r="E89" s="259" t="n">
        <v>158</v>
      </c>
      <c r="F89" s="259" t="n">
        <v>434</v>
      </c>
      <c r="G89" s="259" t="n">
        <v>244</v>
      </c>
      <c r="H89" s="259" t="n">
        <v>27594</v>
      </c>
      <c r="I89" s="259" t="n">
        <v>185</v>
      </c>
      <c r="J89" s="259" t="n">
        <v>1019</v>
      </c>
      <c r="K89" s="259" t="n">
        <v>26390</v>
      </c>
      <c r="L89" s="259" t="n">
        <v>2824</v>
      </c>
      <c r="M89" s="259" t="n">
        <v>23566</v>
      </c>
      <c r="N89" s="259"/>
      <c r="O89" s="259"/>
      <c r="P89" s="259"/>
      <c r="Q89" s="259"/>
      <c r="R89" s="259"/>
      <c r="S89" s="259"/>
      <c r="T89" s="259"/>
      <c r="U89" s="259"/>
      <c r="V89" s="259"/>
      <c r="W89" s="259"/>
      <c r="X89" s="259"/>
      <c r="Y89" s="259"/>
      <c r="Z89" s="259"/>
      <c r="AA89" s="259"/>
      <c r="AB89" s="259"/>
      <c r="AC89" s="259"/>
      <c r="AD89" s="259"/>
      <c r="AE89" s="259"/>
      <c r="AF89" s="259"/>
      <c r="AG89" s="259"/>
      <c r="AH89" s="259"/>
      <c r="AI89" s="259"/>
      <c r="AJ89" s="259"/>
      <c r="AK89" s="259"/>
      <c r="AL89" s="259"/>
      <c r="AM89" s="259"/>
      <c r="AN89" s="259"/>
      <c r="AO89" s="259"/>
      <c r="AP89" s="259"/>
      <c r="AQ89" s="259"/>
      <c r="AR89" s="259"/>
      <c r="AS89" s="259"/>
      <c r="AT89" s="259"/>
      <c r="AU89" s="259"/>
      <c r="AV89" s="259"/>
      <c r="AW89" s="259"/>
      <c r="AX89" s="259"/>
      <c r="AY89" s="259"/>
      <c r="AZ89" s="259"/>
      <c r="BA89" s="259"/>
      <c r="BB89" s="259"/>
      <c r="BC89" s="259"/>
      <c r="BD89" s="259"/>
      <c r="BE89" s="259"/>
      <c r="BF89" s="259"/>
      <c r="BG89" s="259"/>
      <c r="BH89" s="259"/>
      <c r="BI89" s="259"/>
      <c r="BJ89" s="259"/>
      <c r="BK89" s="259"/>
      <c r="BL89" s="259"/>
      <c r="BM89" s="259"/>
      <c r="BN89" s="259"/>
      <c r="BO89" s="259"/>
      <c r="BP89" s="259"/>
      <c r="BQ89" s="259"/>
      <c r="BR89" s="259"/>
      <c r="BS89" s="259"/>
      <c r="BT89" s="259"/>
      <c r="BU89" s="259"/>
      <c r="BV89" s="259"/>
      <c r="BW89" s="259"/>
      <c r="BX89" s="259"/>
      <c r="BY89" s="259"/>
      <c r="BZ89" s="259"/>
      <c r="CA89" s="259"/>
      <c r="CB89" s="259"/>
      <c r="CC89" s="259"/>
    </row>
    <row r="90" customFormat="false" ht="12.75" hidden="false" customHeight="false" outlineLevel="0" collapsed="false">
      <c r="A90" s="230" t="s">
        <v>491</v>
      </c>
      <c r="B90" s="259" t="n">
        <v>26010</v>
      </c>
      <c r="C90" s="259" t="n">
        <v>733</v>
      </c>
      <c r="D90" s="259" t="n">
        <v>18</v>
      </c>
      <c r="E90" s="259" t="n">
        <v>158</v>
      </c>
      <c r="F90" s="259" t="n">
        <v>349</v>
      </c>
      <c r="G90" s="259" t="n">
        <v>208</v>
      </c>
      <c r="H90" s="259" t="n">
        <v>25061</v>
      </c>
      <c r="I90" s="259" t="n">
        <v>186</v>
      </c>
      <c r="J90" s="259" t="n">
        <v>922</v>
      </c>
      <c r="K90" s="259" t="n">
        <v>23952</v>
      </c>
      <c r="L90" s="259" t="n">
        <v>2526</v>
      </c>
      <c r="M90" s="259" t="n">
        <v>21426</v>
      </c>
      <c r="N90" s="259"/>
      <c r="O90" s="259"/>
      <c r="P90" s="259"/>
      <c r="Q90" s="259"/>
      <c r="R90" s="259"/>
      <c r="S90" s="259"/>
      <c r="T90" s="259"/>
      <c r="U90" s="259"/>
      <c r="V90" s="259"/>
      <c r="W90" s="259"/>
      <c r="X90" s="259"/>
      <c r="Y90" s="259"/>
      <c r="Z90" s="259"/>
      <c r="AA90" s="259"/>
      <c r="AB90" s="259"/>
      <c r="AC90" s="259"/>
      <c r="AD90" s="259"/>
      <c r="AE90" s="259"/>
      <c r="AF90" s="259"/>
      <c r="AG90" s="259"/>
      <c r="AH90" s="259"/>
      <c r="AI90" s="259"/>
      <c r="AJ90" s="259"/>
      <c r="AK90" s="259"/>
      <c r="AL90" s="259"/>
      <c r="AM90" s="259"/>
      <c r="AN90" s="259"/>
      <c r="AO90" s="259"/>
      <c r="AP90" s="259"/>
      <c r="AQ90" s="259"/>
      <c r="AR90" s="259"/>
      <c r="AS90" s="259"/>
      <c r="AT90" s="259"/>
      <c r="AU90" s="259"/>
      <c r="AV90" s="259"/>
      <c r="AW90" s="259"/>
      <c r="AX90" s="259"/>
      <c r="AY90" s="259"/>
      <c r="AZ90" s="259"/>
      <c r="BA90" s="259"/>
      <c r="BB90" s="259"/>
      <c r="BC90" s="259"/>
      <c r="BD90" s="259"/>
      <c r="BE90" s="259"/>
      <c r="BF90" s="259"/>
      <c r="BG90" s="259"/>
      <c r="BH90" s="259"/>
      <c r="BI90" s="259"/>
      <c r="BJ90" s="259"/>
      <c r="BK90" s="259"/>
      <c r="BL90" s="259"/>
      <c r="BM90" s="259"/>
      <c r="BN90" s="259"/>
      <c r="BO90" s="259"/>
      <c r="BP90" s="259"/>
      <c r="BQ90" s="259"/>
      <c r="BR90" s="259"/>
      <c r="BS90" s="259"/>
      <c r="BT90" s="259"/>
      <c r="BU90" s="259"/>
      <c r="BV90" s="259"/>
      <c r="BW90" s="259"/>
      <c r="BX90" s="259"/>
      <c r="BY90" s="259"/>
      <c r="BZ90" s="259"/>
      <c r="CA90" s="259"/>
      <c r="CB90" s="259"/>
      <c r="CC90" s="259"/>
    </row>
    <row r="91" customFormat="false" ht="12.75" hidden="false" customHeight="false" outlineLevel="0" collapsed="false">
      <c r="A91" s="337"/>
    </row>
    <row r="92" customFormat="false" ht="12.75" hidden="false" customHeight="false" outlineLevel="0" collapsed="false">
      <c r="A92" s="3" t="s">
        <v>1350</v>
      </c>
    </row>
    <row r="93" customFormat="false" ht="12.75" hidden="false" customHeight="false" outlineLevel="0" collapsed="false">
      <c r="A93" s="3" t="s">
        <v>1351</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53</v>
      </c>
      <c r="B2" s="135"/>
      <c r="C2" s="135"/>
      <c r="D2" s="135"/>
      <c r="E2" s="135"/>
      <c r="F2" s="135"/>
      <c r="G2" s="135"/>
      <c r="H2" s="135"/>
      <c r="I2" s="135"/>
      <c r="J2" s="135"/>
      <c r="K2" s="135"/>
      <c r="L2" s="135"/>
      <c r="M2" s="135"/>
    </row>
    <row r="3" s="169" customFormat="true" ht="20.1" hidden="false" customHeight="true" outlineLevel="0" collapsed="false">
      <c r="A3" s="135" t="s">
        <v>1354</v>
      </c>
      <c r="B3" s="135"/>
      <c r="C3" s="135"/>
      <c r="D3" s="135"/>
      <c r="E3" s="135"/>
      <c r="F3" s="135"/>
      <c r="G3" s="135"/>
      <c r="H3" s="135"/>
      <c r="I3" s="135"/>
      <c r="J3" s="135"/>
      <c r="K3" s="135"/>
      <c r="L3" s="135"/>
      <c r="M3" s="135"/>
    </row>
    <row r="4" s="169" customFormat="true" ht="20.1" hidden="false" customHeight="true" outlineLevel="0" collapsed="false">
      <c r="A4" s="213" t="s">
        <v>1355</v>
      </c>
      <c r="B4" s="213"/>
      <c r="C4" s="213"/>
      <c r="D4" s="213"/>
      <c r="E4" s="213"/>
      <c r="F4" s="213"/>
      <c r="G4" s="213"/>
      <c r="H4" s="213"/>
      <c r="I4" s="213"/>
      <c r="J4" s="213"/>
      <c r="K4" s="213"/>
      <c r="L4" s="213"/>
      <c r="M4" s="213"/>
    </row>
    <row r="5" s="229" customFormat="true" ht="20.1" hidden="false" customHeight="true" outlineLevel="0" collapsed="false">
      <c r="A5" s="213" t="s">
        <v>1356</v>
      </c>
      <c r="B5" s="213"/>
      <c r="C5" s="213"/>
      <c r="D5" s="213"/>
      <c r="E5" s="213"/>
      <c r="F5" s="213"/>
      <c r="G5" s="213"/>
      <c r="H5" s="213"/>
      <c r="I5" s="213"/>
      <c r="J5" s="213"/>
      <c r="K5" s="213"/>
      <c r="L5" s="213"/>
      <c r="M5" s="213"/>
    </row>
    <row r="6" customFormat="false" ht="20.1" hidden="false" customHeight="true" outlineLevel="0" collapsed="false">
      <c r="A6" s="412"/>
      <c r="B6" s="412"/>
      <c r="C6" s="412"/>
      <c r="D6" s="412"/>
      <c r="E6" s="412"/>
      <c r="F6" s="412"/>
      <c r="G6" s="412"/>
      <c r="H6" s="412"/>
      <c r="I6" s="412"/>
      <c r="J6" s="412"/>
      <c r="K6" s="412"/>
      <c r="L6" s="412"/>
      <c r="M6" s="412"/>
    </row>
    <row r="7" customFormat="false" ht="12.75" hidden="false" customHeight="true" outlineLevel="0" collapsed="false">
      <c r="A7" s="137" t="s">
        <v>424</v>
      </c>
      <c r="B7" s="138" t="s">
        <v>1357</v>
      </c>
      <c r="C7" s="172" t="s">
        <v>906</v>
      </c>
      <c r="D7" s="172"/>
      <c r="E7" s="172"/>
      <c r="F7" s="172"/>
      <c r="G7" s="172"/>
      <c r="H7" s="173" t="s">
        <v>907</v>
      </c>
      <c r="I7" s="173"/>
      <c r="J7" s="173"/>
      <c r="K7" s="173"/>
      <c r="L7" s="173"/>
      <c r="M7" s="173"/>
    </row>
    <row r="8" customFormat="false" ht="12.75" hidden="false" customHeight="true" outlineLevel="0" collapsed="false">
      <c r="A8" s="137"/>
      <c r="B8" s="138"/>
      <c r="C8" s="138" t="s">
        <v>908</v>
      </c>
      <c r="D8" s="174" t="s">
        <v>1358</v>
      </c>
      <c r="E8" s="326" t="s">
        <v>910</v>
      </c>
      <c r="F8" s="326"/>
      <c r="G8" s="138" t="s">
        <v>911</v>
      </c>
      <c r="H8" s="138" t="s">
        <v>908</v>
      </c>
      <c r="I8" s="138" t="s">
        <v>912</v>
      </c>
      <c r="J8" s="138" t="s">
        <v>913</v>
      </c>
      <c r="K8" s="173" t="s">
        <v>914</v>
      </c>
      <c r="L8" s="173"/>
      <c r="M8" s="173"/>
    </row>
    <row r="9" customFormat="false" ht="12.75" hidden="false" customHeight="true" outlineLevel="0" collapsed="false">
      <c r="A9" s="137"/>
      <c r="B9" s="138"/>
      <c r="C9" s="138"/>
      <c r="D9" s="174"/>
      <c r="E9" s="327" t="s">
        <v>915</v>
      </c>
      <c r="F9" s="327" t="s">
        <v>916</v>
      </c>
      <c r="G9" s="138"/>
      <c r="H9" s="138"/>
      <c r="I9" s="138"/>
      <c r="J9" s="138"/>
      <c r="K9" s="138" t="s">
        <v>908</v>
      </c>
      <c r="L9" s="326" t="s">
        <v>917</v>
      </c>
      <c r="M9" s="329" t="s">
        <v>918</v>
      </c>
    </row>
    <row r="10" customFormat="false" ht="12.75" hidden="false" customHeight="true" outlineLevel="0" collapsed="false">
      <c r="A10" s="137"/>
      <c r="B10" s="138"/>
      <c r="C10" s="138"/>
      <c r="D10" s="174"/>
      <c r="E10" s="180" t="s">
        <v>919</v>
      </c>
      <c r="F10" s="180"/>
      <c r="G10" s="138"/>
      <c r="H10" s="138"/>
      <c r="I10" s="138"/>
      <c r="J10" s="138"/>
      <c r="K10" s="138"/>
      <c r="L10" s="457" t="s">
        <v>920</v>
      </c>
      <c r="M10" s="457"/>
    </row>
    <row r="11" customFormat="false" ht="12.75" hidden="false" customHeight="true" outlineLevel="0" collapsed="false"/>
    <row r="12" s="21" customFormat="true" ht="15" hidden="false" customHeight="true" outlineLevel="0" collapsed="false">
      <c r="B12" s="330" t="s">
        <v>1359</v>
      </c>
      <c r="C12" s="330"/>
      <c r="D12" s="330"/>
      <c r="E12" s="330"/>
      <c r="F12" s="330"/>
      <c r="G12" s="330"/>
      <c r="H12" s="330"/>
      <c r="I12" s="330"/>
      <c r="J12" s="330"/>
      <c r="K12" s="330"/>
      <c r="L12" s="330"/>
      <c r="M12" s="330"/>
    </row>
    <row r="13" customFormat="false" ht="12.75" hidden="false" customHeight="true" outlineLevel="0" collapsed="false"/>
    <row r="14" customFormat="false" ht="12.75" hidden="false" customHeight="true" outlineLevel="0" collapsed="false">
      <c r="A14" s="230" t="s">
        <v>1347</v>
      </c>
      <c r="B14" s="197" t="n">
        <v>116.9</v>
      </c>
      <c r="C14" s="197" t="n">
        <v>109.4</v>
      </c>
      <c r="D14" s="197" t="n">
        <v>127.1</v>
      </c>
      <c r="E14" s="197" t="n">
        <v>109</v>
      </c>
      <c r="F14" s="197" t="n">
        <v>108.7</v>
      </c>
      <c r="G14" s="197" t="n">
        <v>110.7</v>
      </c>
      <c r="H14" s="197" t="n">
        <v>116.8</v>
      </c>
      <c r="I14" s="197" t="n">
        <v>124.8</v>
      </c>
      <c r="J14" s="197" t="n">
        <v>130.4</v>
      </c>
      <c r="K14" s="197" t="n">
        <v>114.2</v>
      </c>
      <c r="L14" s="197" t="n">
        <v>118.8</v>
      </c>
      <c r="M14" s="197" t="n">
        <v>113.4</v>
      </c>
    </row>
    <row r="15" customFormat="false" ht="12.75" hidden="false" customHeight="true" outlineLevel="0" collapsed="false">
      <c r="A15" s="230" t="s">
        <v>1348</v>
      </c>
      <c r="B15" s="197" t="n">
        <v>122.6</v>
      </c>
      <c r="C15" s="197" t="n">
        <v>120.8</v>
      </c>
      <c r="D15" s="197" t="n">
        <v>128.9</v>
      </c>
      <c r="E15" s="197" t="n">
        <v>121.6</v>
      </c>
      <c r="F15" s="197" t="n">
        <v>120.9</v>
      </c>
      <c r="G15" s="197" t="n">
        <v>117.7</v>
      </c>
      <c r="H15" s="197" t="n">
        <v>122.2</v>
      </c>
      <c r="I15" s="197" t="n">
        <v>120</v>
      </c>
      <c r="J15" s="197" t="n">
        <v>138.2</v>
      </c>
      <c r="K15" s="197" t="n">
        <v>120.7</v>
      </c>
      <c r="L15" s="197" t="n">
        <v>136.3</v>
      </c>
      <c r="M15" s="197" t="n">
        <v>118</v>
      </c>
    </row>
    <row r="16" customFormat="false" ht="12.75" hidden="false" customHeight="true" outlineLevel="0" collapsed="false">
      <c r="A16" s="230" t="s">
        <v>1349</v>
      </c>
      <c r="B16" s="197" t="n">
        <v>130.3</v>
      </c>
      <c r="C16" s="197" t="n">
        <v>124.2</v>
      </c>
      <c r="D16" s="197" t="n">
        <v>135.7</v>
      </c>
      <c r="E16" s="197" t="n">
        <v>120.2</v>
      </c>
      <c r="F16" s="197" t="n">
        <v>125.9</v>
      </c>
      <c r="G16" s="197" t="n">
        <v>123.8</v>
      </c>
      <c r="H16" s="197" t="n">
        <v>124.1</v>
      </c>
      <c r="I16" s="197" t="n">
        <v>154.5</v>
      </c>
      <c r="J16" s="197" t="n">
        <v>148.7</v>
      </c>
      <c r="K16" s="197" t="n">
        <v>117.1</v>
      </c>
      <c r="L16" s="197" t="n">
        <v>131.8</v>
      </c>
      <c r="M16" s="197" t="n">
        <v>114.5</v>
      </c>
    </row>
    <row r="17" customFormat="false" ht="12.75" hidden="false" customHeight="true" outlineLevel="0" collapsed="false">
      <c r="A17" s="308"/>
      <c r="B17" s="197"/>
      <c r="C17" s="197"/>
      <c r="D17" s="197"/>
      <c r="E17" s="197"/>
      <c r="F17" s="197"/>
      <c r="G17" s="197"/>
      <c r="H17" s="197"/>
      <c r="I17" s="197"/>
      <c r="J17" s="197"/>
      <c r="K17" s="197"/>
      <c r="L17" s="197"/>
      <c r="M17" s="197"/>
    </row>
    <row r="18" customFormat="false" ht="12.75" hidden="false" customHeight="true" outlineLevel="0" collapsed="false">
      <c r="A18" s="183" t="n">
        <v>2007</v>
      </c>
      <c r="B18" s="197"/>
      <c r="C18" s="197"/>
      <c r="D18" s="197"/>
      <c r="E18" s="197"/>
      <c r="F18" s="197"/>
      <c r="G18" s="197"/>
      <c r="H18" s="197"/>
      <c r="I18" s="197"/>
      <c r="J18" s="197"/>
      <c r="K18" s="197"/>
      <c r="L18" s="197"/>
      <c r="M18" s="197"/>
    </row>
    <row r="19" customFormat="false" ht="12.75" hidden="false" customHeight="true" outlineLevel="0" collapsed="false">
      <c r="A19" s="230" t="s">
        <v>491</v>
      </c>
      <c r="B19" s="197" t="n">
        <v>119.5</v>
      </c>
      <c r="C19" s="197" t="n">
        <v>128.4</v>
      </c>
      <c r="D19" s="197" t="n">
        <v>113.2</v>
      </c>
      <c r="E19" s="197" t="n">
        <v>130.8</v>
      </c>
      <c r="F19" s="197" t="n">
        <v>126.6</v>
      </c>
      <c r="G19" s="197" t="n">
        <v>133.5</v>
      </c>
      <c r="H19" s="197" t="n">
        <v>117.4</v>
      </c>
      <c r="I19" s="197" t="n">
        <v>149.8</v>
      </c>
      <c r="J19" s="197" t="n">
        <v>145.1</v>
      </c>
      <c r="K19" s="197" t="n">
        <v>109.8</v>
      </c>
      <c r="L19" s="197" t="n">
        <v>111.8</v>
      </c>
      <c r="M19" s="197" t="n">
        <v>109.5</v>
      </c>
    </row>
    <row r="20" customFormat="false" ht="12.75" hidden="false" customHeight="true" outlineLevel="0" collapsed="false">
      <c r="A20" s="308"/>
      <c r="B20" s="197"/>
      <c r="C20" s="197"/>
      <c r="D20" s="197"/>
      <c r="E20" s="197"/>
      <c r="F20" s="197"/>
      <c r="G20" s="197"/>
      <c r="H20" s="197"/>
      <c r="I20" s="197"/>
      <c r="J20" s="197"/>
      <c r="K20" s="197"/>
      <c r="L20" s="197"/>
      <c r="M20" s="197"/>
    </row>
    <row r="21" customFormat="false" ht="12.75" hidden="false" customHeight="true" outlineLevel="0" collapsed="false">
      <c r="A21" s="183" t="n">
        <v>2008</v>
      </c>
      <c r="B21" s="197"/>
      <c r="C21" s="197"/>
      <c r="D21" s="197"/>
      <c r="E21" s="197"/>
      <c r="F21" s="197"/>
      <c r="G21" s="197"/>
      <c r="H21" s="197"/>
      <c r="I21" s="197"/>
      <c r="J21" s="197"/>
      <c r="K21" s="197"/>
      <c r="L21" s="197"/>
      <c r="M21" s="197"/>
    </row>
    <row r="22" customFormat="false" ht="12.75" hidden="false" customHeight="true" outlineLevel="0" collapsed="false">
      <c r="A22" s="230" t="s">
        <v>480</v>
      </c>
      <c r="B22" s="197" t="n">
        <v>128.2</v>
      </c>
      <c r="C22" s="197" t="n">
        <v>121.4</v>
      </c>
      <c r="D22" s="197" t="n">
        <v>110.2</v>
      </c>
      <c r="E22" s="197" t="n">
        <v>115.2</v>
      </c>
      <c r="F22" s="197" t="n">
        <v>124.8</v>
      </c>
      <c r="G22" s="197" t="n">
        <v>120.3</v>
      </c>
      <c r="H22" s="197" t="n">
        <v>122.2</v>
      </c>
      <c r="I22" s="197" t="n">
        <v>150.3</v>
      </c>
      <c r="J22" s="197" t="n">
        <v>137.8</v>
      </c>
      <c r="K22" s="197" t="n">
        <v>116.5</v>
      </c>
      <c r="L22" s="197" t="n">
        <v>128.5</v>
      </c>
      <c r="M22" s="197" t="n">
        <v>114.4</v>
      </c>
    </row>
    <row r="23" customFormat="false" ht="12.75" hidden="false" customHeight="true" outlineLevel="0" collapsed="false">
      <c r="A23" s="230" t="s">
        <v>481</v>
      </c>
      <c r="B23" s="197" t="n">
        <v>129.2</v>
      </c>
      <c r="C23" s="197" t="n">
        <v>115.4</v>
      </c>
      <c r="D23" s="197" t="n">
        <v>115.6</v>
      </c>
      <c r="E23" s="197" t="n">
        <v>113</v>
      </c>
      <c r="F23" s="197" t="n">
        <v>118.8</v>
      </c>
      <c r="G23" s="197" t="n">
        <v>105.4</v>
      </c>
      <c r="H23" s="197" t="n">
        <v>123.5</v>
      </c>
      <c r="I23" s="197" t="n">
        <v>149.1</v>
      </c>
      <c r="J23" s="197" t="n">
        <v>146.4</v>
      </c>
      <c r="K23" s="197" t="n">
        <v>117.4</v>
      </c>
      <c r="L23" s="197" t="n">
        <v>130.8</v>
      </c>
      <c r="M23" s="197" t="n">
        <v>115.1</v>
      </c>
    </row>
    <row r="24" customFormat="false" ht="12.75" hidden="false" customHeight="true" outlineLevel="0" collapsed="false">
      <c r="A24" s="230" t="s">
        <v>482</v>
      </c>
      <c r="B24" s="197" t="n">
        <v>128.4</v>
      </c>
      <c r="C24" s="197" t="n">
        <v>119</v>
      </c>
      <c r="D24" s="197" t="n">
        <v>89</v>
      </c>
      <c r="E24" s="197" t="n">
        <v>118.2</v>
      </c>
      <c r="F24" s="197" t="n">
        <v>123.1</v>
      </c>
      <c r="G24" s="197" t="n">
        <v>107.2</v>
      </c>
      <c r="H24" s="197" t="n">
        <v>122.3</v>
      </c>
      <c r="I24" s="197" t="n">
        <v>148.1</v>
      </c>
      <c r="J24" s="197" t="n">
        <v>136.4</v>
      </c>
      <c r="K24" s="197" t="n">
        <v>117.1</v>
      </c>
      <c r="L24" s="197" t="n">
        <v>133.1</v>
      </c>
      <c r="M24" s="197" t="n">
        <v>114.3</v>
      </c>
    </row>
    <row r="25" customFormat="false" ht="12.75" hidden="false" customHeight="true" outlineLevel="0" collapsed="false">
      <c r="A25" s="230" t="s">
        <v>483</v>
      </c>
      <c r="B25" s="197" t="n">
        <v>135.5</v>
      </c>
      <c r="C25" s="197" t="n">
        <v>126.8</v>
      </c>
      <c r="D25" s="197" t="n">
        <v>146.2</v>
      </c>
      <c r="E25" s="197" t="n">
        <v>111.2</v>
      </c>
      <c r="F25" s="197" t="n">
        <v>133.9</v>
      </c>
      <c r="G25" s="197" t="n">
        <v>125</v>
      </c>
      <c r="H25" s="197" t="n">
        <v>129.1</v>
      </c>
      <c r="I25" s="197" t="n">
        <v>163.2</v>
      </c>
      <c r="J25" s="197" t="n">
        <v>143.2</v>
      </c>
      <c r="K25" s="197" t="n">
        <v>122.7</v>
      </c>
      <c r="L25" s="197" t="n">
        <v>139.4</v>
      </c>
      <c r="M25" s="197" t="n">
        <v>119.8</v>
      </c>
    </row>
    <row r="26" customFormat="false" ht="12.75" hidden="false" customHeight="true" outlineLevel="0" collapsed="false">
      <c r="A26" s="230" t="s">
        <v>484</v>
      </c>
      <c r="B26" s="197" t="n">
        <v>126.8</v>
      </c>
      <c r="C26" s="197" t="n">
        <v>128</v>
      </c>
      <c r="D26" s="197" t="n">
        <v>115.2</v>
      </c>
      <c r="E26" s="197" t="n">
        <v>127.7</v>
      </c>
      <c r="F26" s="197" t="n">
        <v>131.8</v>
      </c>
      <c r="G26" s="197" t="n">
        <v>114.3</v>
      </c>
      <c r="H26" s="197" t="n">
        <v>120</v>
      </c>
      <c r="I26" s="197" t="n">
        <v>152.3</v>
      </c>
      <c r="J26" s="197" t="n">
        <v>147</v>
      </c>
      <c r="K26" s="197" t="n">
        <v>112.5</v>
      </c>
      <c r="L26" s="197" t="n">
        <v>135.9</v>
      </c>
      <c r="M26" s="197" t="n">
        <v>108.4</v>
      </c>
    </row>
    <row r="27" customFormat="false" ht="12.75" hidden="false" customHeight="true" outlineLevel="0" collapsed="false">
      <c r="A27" s="230" t="s">
        <v>485</v>
      </c>
      <c r="B27" s="197" t="n">
        <v>130.6</v>
      </c>
      <c r="C27" s="197" t="n">
        <v>123.8</v>
      </c>
      <c r="D27" s="197" t="n">
        <v>153.4</v>
      </c>
      <c r="E27" s="197" t="n">
        <v>113.1</v>
      </c>
      <c r="F27" s="197" t="n">
        <v>126.7</v>
      </c>
      <c r="G27" s="197" t="n">
        <v>128.9</v>
      </c>
      <c r="H27" s="197" t="n">
        <v>124</v>
      </c>
      <c r="I27" s="197" t="n">
        <v>142.2</v>
      </c>
      <c r="J27" s="197" t="n">
        <v>165.7</v>
      </c>
      <c r="K27" s="197" t="n">
        <v>116.9</v>
      </c>
      <c r="L27" s="197" t="n">
        <v>144.2</v>
      </c>
      <c r="M27" s="197" t="n">
        <v>112.1</v>
      </c>
    </row>
    <row r="28" customFormat="false" ht="12.75" hidden="false" customHeight="true" outlineLevel="0" collapsed="false">
      <c r="A28" s="230" t="s">
        <v>486</v>
      </c>
      <c r="B28" s="197" t="n">
        <v>139.9</v>
      </c>
      <c r="C28" s="197" t="n">
        <v>127</v>
      </c>
      <c r="D28" s="197" t="n">
        <v>133</v>
      </c>
      <c r="E28" s="197" t="n">
        <v>121.9</v>
      </c>
      <c r="F28" s="197" t="n">
        <v>129.5</v>
      </c>
      <c r="G28" s="197" t="n">
        <v>125.5</v>
      </c>
      <c r="H28" s="197" t="n">
        <v>133.8</v>
      </c>
      <c r="I28" s="197" t="n">
        <v>178.6</v>
      </c>
      <c r="J28" s="197" t="n">
        <v>172.7</v>
      </c>
      <c r="K28" s="197" t="n">
        <v>123.2</v>
      </c>
      <c r="L28" s="197" t="n">
        <v>145.4</v>
      </c>
      <c r="M28" s="197" t="n">
        <v>119.3</v>
      </c>
    </row>
    <row r="29" customFormat="false" ht="12.75" hidden="false" customHeight="true" outlineLevel="0" collapsed="false">
      <c r="A29" s="230" t="s">
        <v>487</v>
      </c>
      <c r="B29" s="197" t="n">
        <v>124.4</v>
      </c>
      <c r="C29" s="197" t="n">
        <v>117.8</v>
      </c>
      <c r="D29" s="197" t="n">
        <v>191.8</v>
      </c>
      <c r="E29" s="197" t="n">
        <v>114</v>
      </c>
      <c r="F29" s="197" t="n">
        <v>120.6</v>
      </c>
      <c r="G29" s="197" t="n">
        <v>104.6</v>
      </c>
      <c r="H29" s="197" t="n">
        <v>118.7</v>
      </c>
      <c r="I29" s="197" t="n">
        <v>158.3</v>
      </c>
      <c r="J29" s="197" t="n">
        <v>161.7</v>
      </c>
      <c r="K29" s="197" t="n">
        <v>108.4</v>
      </c>
      <c r="L29" s="197" t="n">
        <v>130.4</v>
      </c>
      <c r="M29" s="197" t="n">
        <v>104.6</v>
      </c>
    </row>
    <row r="30" customFormat="false" ht="12.75" hidden="false" customHeight="true" outlineLevel="0" collapsed="false">
      <c r="A30" s="230" t="s">
        <v>488</v>
      </c>
      <c r="B30" s="197" t="n">
        <v>138</v>
      </c>
      <c r="C30" s="197" t="n">
        <v>125.5</v>
      </c>
      <c r="D30" s="197" t="n">
        <v>148.8</v>
      </c>
      <c r="E30" s="197" t="n">
        <v>124.6</v>
      </c>
      <c r="F30" s="197" t="n">
        <v>123.9</v>
      </c>
      <c r="G30" s="197" t="n">
        <v>131.3</v>
      </c>
      <c r="H30" s="197" t="n">
        <v>131.9</v>
      </c>
      <c r="I30" s="197" t="n">
        <v>166.8</v>
      </c>
      <c r="J30" s="197" t="n">
        <v>161.1</v>
      </c>
      <c r="K30" s="197" t="n">
        <v>123.9</v>
      </c>
      <c r="L30" s="197" t="n">
        <v>142.5</v>
      </c>
      <c r="M30" s="197" t="n">
        <v>120.6</v>
      </c>
    </row>
    <row r="31" customFormat="false" ht="12.75" hidden="false" customHeight="true" outlineLevel="0" collapsed="false">
      <c r="A31" s="230" t="s">
        <v>489</v>
      </c>
      <c r="B31" s="197" t="n">
        <v>139.9</v>
      </c>
      <c r="C31" s="197" t="n">
        <v>132</v>
      </c>
      <c r="D31" s="197" t="n">
        <v>145.1</v>
      </c>
      <c r="E31" s="197" t="n">
        <v>131.2</v>
      </c>
      <c r="F31" s="197" t="n">
        <v>129</v>
      </c>
      <c r="G31" s="197" t="n">
        <v>144.5</v>
      </c>
      <c r="H31" s="197" t="n">
        <v>133.2</v>
      </c>
      <c r="I31" s="197" t="n">
        <v>154.2</v>
      </c>
      <c r="J31" s="197" t="n">
        <v>177.6</v>
      </c>
      <c r="K31" s="197" t="n">
        <v>125.4</v>
      </c>
      <c r="L31" s="197" t="n">
        <v>139.9</v>
      </c>
      <c r="M31" s="197" t="n">
        <v>122.8</v>
      </c>
    </row>
    <row r="32" customFormat="false" ht="12.75" hidden="false" customHeight="true" outlineLevel="0" collapsed="false">
      <c r="A32" s="230" t="s">
        <v>490</v>
      </c>
      <c r="B32" s="197" t="n">
        <v>128.5</v>
      </c>
      <c r="C32" s="197" t="n">
        <v>126.6</v>
      </c>
      <c r="D32" s="197" t="n">
        <v>149.4</v>
      </c>
      <c r="E32" s="197" t="n">
        <v>126.1</v>
      </c>
      <c r="F32" s="197" t="n">
        <v>124.1</v>
      </c>
      <c r="G32" s="197" t="n">
        <v>135.4</v>
      </c>
      <c r="H32" s="197" t="n">
        <v>122</v>
      </c>
      <c r="I32" s="197" t="n">
        <v>153.4</v>
      </c>
      <c r="J32" s="197" t="n">
        <v>128.6</v>
      </c>
      <c r="K32" s="197" t="n">
        <v>116.8</v>
      </c>
      <c r="L32" s="197" t="n">
        <v>117.9</v>
      </c>
      <c r="M32" s="197" t="n">
        <v>116.7</v>
      </c>
    </row>
    <row r="33" customFormat="false" ht="12.75" hidden="false" customHeight="true" outlineLevel="0" collapsed="false">
      <c r="A33" s="230" t="s">
        <v>491</v>
      </c>
      <c r="B33" s="197" t="n">
        <v>114.6</v>
      </c>
      <c r="C33" s="197" t="n">
        <v>127.7</v>
      </c>
      <c r="D33" s="197" t="n">
        <v>130.2</v>
      </c>
      <c r="E33" s="197" t="n">
        <v>126.3</v>
      </c>
      <c r="F33" s="197" t="n">
        <v>124.7</v>
      </c>
      <c r="G33" s="197" t="n">
        <v>142.5</v>
      </c>
      <c r="H33" s="197" t="n">
        <v>108.3</v>
      </c>
      <c r="I33" s="197" t="n">
        <v>138.1</v>
      </c>
      <c r="J33" s="197" t="n">
        <v>106.1</v>
      </c>
      <c r="K33" s="197" t="n">
        <v>104.3</v>
      </c>
      <c r="L33" s="197" t="n">
        <v>93.3</v>
      </c>
      <c r="M33" s="197" t="n">
        <v>106.2</v>
      </c>
    </row>
    <row r="34" customFormat="false" ht="12.75" hidden="false" customHeight="true" outlineLevel="0" collapsed="false">
      <c r="A34" s="392"/>
      <c r="B34" s="197"/>
      <c r="C34" s="197"/>
      <c r="D34" s="197"/>
      <c r="E34" s="197"/>
      <c r="F34" s="197"/>
      <c r="G34" s="197"/>
      <c r="H34" s="197"/>
      <c r="I34" s="197"/>
      <c r="J34" s="197"/>
      <c r="K34" s="197"/>
      <c r="L34" s="197"/>
      <c r="M34" s="197"/>
    </row>
    <row r="35" customFormat="false" ht="15" hidden="false" customHeight="true" outlineLevel="0" collapsed="false">
      <c r="B35" s="340" t="s">
        <v>465</v>
      </c>
      <c r="C35" s="340"/>
      <c r="D35" s="340"/>
      <c r="E35" s="340"/>
      <c r="F35" s="340"/>
      <c r="G35" s="340"/>
      <c r="H35" s="340"/>
      <c r="I35" s="340"/>
      <c r="J35" s="340"/>
      <c r="K35" s="340"/>
      <c r="L35" s="340"/>
      <c r="M35" s="340"/>
    </row>
    <row r="36" customFormat="false" ht="12.75" hidden="false" customHeight="true" outlineLevel="0" collapsed="false"/>
    <row r="37" customFormat="false" ht="12.75" hidden="false" customHeight="true" outlineLevel="0" collapsed="false">
      <c r="A37" s="230" t="s">
        <v>1347</v>
      </c>
      <c r="B37" s="197" t="n">
        <v>112.7</v>
      </c>
      <c r="C37" s="197" t="n">
        <v>106.4</v>
      </c>
      <c r="D37" s="197" t="n">
        <v>122.1</v>
      </c>
      <c r="E37" s="197" t="n">
        <v>106.3</v>
      </c>
      <c r="F37" s="197" t="n">
        <v>105.9</v>
      </c>
      <c r="G37" s="197" t="n">
        <v>106.2</v>
      </c>
      <c r="H37" s="197" t="n">
        <v>112.4</v>
      </c>
      <c r="I37" s="197" t="n">
        <v>106.7</v>
      </c>
      <c r="J37" s="197" t="n">
        <v>110.4</v>
      </c>
      <c r="K37" s="197" t="n">
        <v>113.4</v>
      </c>
      <c r="L37" s="197" t="n">
        <v>113.1</v>
      </c>
      <c r="M37" s="197" t="n">
        <v>113.5</v>
      </c>
    </row>
    <row r="38" customFormat="false" ht="12.75" hidden="false" customHeight="true" outlineLevel="0" collapsed="false">
      <c r="A38" s="230" t="s">
        <v>1348</v>
      </c>
      <c r="B38" s="197" t="n">
        <v>116.3</v>
      </c>
      <c r="C38" s="197" t="n">
        <v>112.7</v>
      </c>
      <c r="D38" s="197" t="n">
        <v>132.4</v>
      </c>
      <c r="E38" s="197" t="n">
        <v>114.3</v>
      </c>
      <c r="F38" s="197" t="n">
        <v>111.4</v>
      </c>
      <c r="G38" s="197" t="n">
        <v>112.6</v>
      </c>
      <c r="H38" s="197" t="n">
        <v>116.3</v>
      </c>
      <c r="I38" s="197" t="n">
        <v>103.1</v>
      </c>
      <c r="J38" s="197" t="n">
        <v>107.4</v>
      </c>
      <c r="K38" s="197" t="n">
        <v>119.2</v>
      </c>
      <c r="L38" s="197" t="n">
        <v>122</v>
      </c>
      <c r="M38" s="197" t="n">
        <v>118.7</v>
      </c>
    </row>
    <row r="39" customFormat="false" ht="12.75" hidden="false" customHeight="true" outlineLevel="0" collapsed="false">
      <c r="A39" s="230" t="s">
        <v>1349</v>
      </c>
      <c r="B39" s="197" t="n">
        <v>119.2</v>
      </c>
      <c r="C39" s="197" t="n">
        <v>107.1</v>
      </c>
      <c r="D39" s="197" t="n">
        <v>129.2</v>
      </c>
      <c r="E39" s="197" t="n">
        <v>106.8</v>
      </c>
      <c r="F39" s="197" t="n">
        <v>105.4</v>
      </c>
      <c r="G39" s="197" t="n">
        <v>111.9</v>
      </c>
      <c r="H39" s="197" t="n">
        <v>114.7</v>
      </c>
      <c r="I39" s="197" t="n">
        <v>102.3</v>
      </c>
      <c r="J39" s="197" t="n">
        <v>106.7</v>
      </c>
      <c r="K39" s="197" t="n">
        <v>117.3</v>
      </c>
      <c r="L39" s="197" t="n">
        <v>119.7</v>
      </c>
      <c r="M39" s="197" t="n">
        <v>116.9</v>
      </c>
    </row>
    <row r="40" customFormat="false" ht="12.75" hidden="false" customHeight="true" outlineLevel="0" collapsed="false">
      <c r="A40" s="230"/>
      <c r="B40" s="197"/>
      <c r="C40" s="197"/>
      <c r="D40" s="197"/>
      <c r="E40" s="197"/>
      <c r="F40" s="197"/>
      <c r="G40" s="197"/>
      <c r="H40" s="197"/>
      <c r="I40" s="197"/>
      <c r="J40" s="197"/>
      <c r="K40" s="197"/>
      <c r="L40" s="197"/>
      <c r="M40" s="197"/>
    </row>
    <row r="41" customFormat="false" ht="12.75" hidden="false" customHeight="true" outlineLevel="0" collapsed="false">
      <c r="A41" s="183" t="n">
        <v>2007</v>
      </c>
      <c r="B41" s="197"/>
      <c r="C41" s="197"/>
      <c r="D41" s="197"/>
      <c r="E41" s="197"/>
      <c r="F41" s="197"/>
      <c r="G41" s="197"/>
      <c r="H41" s="197"/>
      <c r="I41" s="197"/>
      <c r="J41" s="197"/>
      <c r="K41" s="197"/>
      <c r="L41" s="197"/>
      <c r="M41" s="197"/>
    </row>
    <row r="42" customFormat="false" ht="12.75" hidden="false" customHeight="true" outlineLevel="0" collapsed="false">
      <c r="A42" s="230" t="s">
        <v>491</v>
      </c>
      <c r="B42" s="197" t="n">
        <v>110.9</v>
      </c>
      <c r="C42" s="197" t="n">
        <v>113.8</v>
      </c>
      <c r="D42" s="197" t="n">
        <v>122.6</v>
      </c>
      <c r="E42" s="197" t="n">
        <v>114.2</v>
      </c>
      <c r="F42" s="197" t="n">
        <v>110.4</v>
      </c>
      <c r="G42" s="197" t="n">
        <v>126.2</v>
      </c>
      <c r="H42" s="197" t="n">
        <v>109.7</v>
      </c>
      <c r="I42" s="197" t="n">
        <v>115.4</v>
      </c>
      <c r="J42" s="197" t="n">
        <v>108.7</v>
      </c>
      <c r="K42" s="197" t="n">
        <v>109</v>
      </c>
      <c r="L42" s="197" t="n">
        <v>103.5</v>
      </c>
      <c r="M42" s="197" t="n">
        <v>110</v>
      </c>
    </row>
    <row r="43" customFormat="false" ht="12.75" hidden="false" customHeight="true" outlineLevel="0" collapsed="false">
      <c r="A43" s="308"/>
      <c r="B43" s="197"/>
      <c r="C43" s="197"/>
      <c r="D43" s="197"/>
      <c r="E43" s="197"/>
      <c r="F43" s="197"/>
      <c r="G43" s="197"/>
      <c r="H43" s="197"/>
      <c r="I43" s="197"/>
      <c r="J43" s="197"/>
      <c r="K43" s="197"/>
      <c r="L43" s="197"/>
      <c r="M43" s="197"/>
    </row>
    <row r="44" customFormat="false" ht="12.75" hidden="false" customHeight="true" outlineLevel="0" collapsed="false">
      <c r="A44" s="183" t="n">
        <v>2008</v>
      </c>
      <c r="B44" s="197"/>
      <c r="C44" s="197"/>
      <c r="D44" s="197"/>
      <c r="E44" s="197"/>
      <c r="F44" s="197"/>
      <c r="G44" s="197"/>
      <c r="H44" s="197"/>
      <c r="I44" s="197"/>
      <c r="J44" s="197"/>
      <c r="K44" s="197"/>
      <c r="L44" s="197"/>
      <c r="M44" s="197"/>
    </row>
    <row r="45" customFormat="false" ht="12.75" hidden="false" customHeight="true" outlineLevel="0" collapsed="false">
      <c r="A45" s="230" t="s">
        <v>480</v>
      </c>
      <c r="B45" s="197" t="n">
        <v>121</v>
      </c>
      <c r="C45" s="197" t="n">
        <v>107.4</v>
      </c>
      <c r="D45" s="197" t="n">
        <v>117.8</v>
      </c>
      <c r="E45" s="197" t="n">
        <v>104.2</v>
      </c>
      <c r="F45" s="197" t="n">
        <v>108.8</v>
      </c>
      <c r="G45" s="197" t="n">
        <v>106.8</v>
      </c>
      <c r="H45" s="197" t="n">
        <v>116.1</v>
      </c>
      <c r="I45" s="197" t="n">
        <v>113.5</v>
      </c>
      <c r="J45" s="197" t="n">
        <v>104.3</v>
      </c>
      <c r="K45" s="197" t="n">
        <v>117.8</v>
      </c>
      <c r="L45" s="197" t="n">
        <v>117.5</v>
      </c>
      <c r="M45" s="197" t="n">
        <v>117.8</v>
      </c>
    </row>
    <row r="46" customFormat="false" ht="12.75" hidden="false" customHeight="true" outlineLevel="0" collapsed="false">
      <c r="A46" s="230" t="s">
        <v>481</v>
      </c>
      <c r="B46" s="197" t="n">
        <v>119.3</v>
      </c>
      <c r="C46" s="197" t="n">
        <v>101.1</v>
      </c>
      <c r="D46" s="197" t="n">
        <v>119.1</v>
      </c>
      <c r="E46" s="197" t="n">
        <v>102.4</v>
      </c>
      <c r="F46" s="197" t="n">
        <v>100.5</v>
      </c>
      <c r="G46" s="197" t="n">
        <v>98.9</v>
      </c>
      <c r="H46" s="197" t="n">
        <v>115.6</v>
      </c>
      <c r="I46" s="197" t="n">
        <v>108.5</v>
      </c>
      <c r="J46" s="197" t="n">
        <v>110.2</v>
      </c>
      <c r="K46" s="197" t="n">
        <v>117.2</v>
      </c>
      <c r="L46" s="197" t="n">
        <v>116.9</v>
      </c>
      <c r="M46" s="197" t="n">
        <v>117.2</v>
      </c>
    </row>
    <row r="47" customFormat="false" ht="12.75" hidden="false" customHeight="true" outlineLevel="0" collapsed="false">
      <c r="A47" s="230" t="s">
        <v>482</v>
      </c>
      <c r="B47" s="197" t="n">
        <v>119.7</v>
      </c>
      <c r="C47" s="197" t="n">
        <v>103.7</v>
      </c>
      <c r="D47" s="197" t="n">
        <v>90.4</v>
      </c>
      <c r="E47" s="197" t="n">
        <v>106.2</v>
      </c>
      <c r="F47" s="197" t="n">
        <v>104.6</v>
      </c>
      <c r="G47" s="197" t="n">
        <v>96.5</v>
      </c>
      <c r="H47" s="197" t="n">
        <v>114.9</v>
      </c>
      <c r="I47" s="197" t="n">
        <v>107.8</v>
      </c>
      <c r="J47" s="197" t="n">
        <v>100.8</v>
      </c>
      <c r="K47" s="197" t="n">
        <v>117.4</v>
      </c>
      <c r="L47" s="197" t="n">
        <v>122.5</v>
      </c>
      <c r="M47" s="197" t="n">
        <v>116.5</v>
      </c>
    </row>
    <row r="48" customFormat="false" ht="12.75" hidden="false" customHeight="true" outlineLevel="0" collapsed="false">
      <c r="A48" s="230" t="s">
        <v>483</v>
      </c>
      <c r="B48" s="197" t="n">
        <v>122.6</v>
      </c>
      <c r="C48" s="197" t="n">
        <v>109</v>
      </c>
      <c r="D48" s="197" t="n">
        <v>138.3</v>
      </c>
      <c r="E48" s="197" t="n">
        <v>100.6</v>
      </c>
      <c r="F48" s="197" t="n">
        <v>112.4</v>
      </c>
      <c r="G48" s="197" t="n">
        <v>107.9</v>
      </c>
      <c r="H48" s="197" t="n">
        <v>118.5</v>
      </c>
      <c r="I48" s="197" t="n">
        <v>111.5</v>
      </c>
      <c r="J48" s="197" t="n">
        <v>101.9</v>
      </c>
      <c r="K48" s="197" t="n">
        <v>121.2</v>
      </c>
      <c r="L48" s="197" t="n">
        <v>126</v>
      </c>
      <c r="M48" s="197" t="n">
        <v>120.4</v>
      </c>
    </row>
    <row r="49" customFormat="false" ht="12.75" hidden="false" customHeight="true" outlineLevel="0" collapsed="false">
      <c r="A49" s="230" t="s">
        <v>484</v>
      </c>
      <c r="B49" s="197" t="n">
        <v>116.6</v>
      </c>
      <c r="C49" s="197" t="n">
        <v>111.8</v>
      </c>
      <c r="D49" s="197" t="n">
        <v>111.2</v>
      </c>
      <c r="E49" s="197" t="n">
        <v>116.9</v>
      </c>
      <c r="F49" s="197" t="n">
        <v>111.3</v>
      </c>
      <c r="G49" s="197" t="n">
        <v>104.3</v>
      </c>
      <c r="H49" s="197" t="n">
        <v>111.7</v>
      </c>
      <c r="I49" s="197" t="n">
        <v>101.2</v>
      </c>
      <c r="J49" s="197" t="n">
        <v>102.3</v>
      </c>
      <c r="K49" s="197" t="n">
        <v>114.2</v>
      </c>
      <c r="L49" s="197" t="n">
        <v>121.1</v>
      </c>
      <c r="M49" s="197" t="n">
        <v>113</v>
      </c>
    </row>
    <row r="50" customFormat="false" ht="12.75" hidden="false" customHeight="true" outlineLevel="0" collapsed="false">
      <c r="A50" s="230" t="s">
        <v>485</v>
      </c>
      <c r="B50" s="197" t="n">
        <v>117.8</v>
      </c>
      <c r="C50" s="197" t="n">
        <v>106.4</v>
      </c>
      <c r="D50" s="197" t="n">
        <v>141.9</v>
      </c>
      <c r="E50" s="197" t="n">
        <v>99.5</v>
      </c>
      <c r="F50" s="197" t="n">
        <v>105.8</v>
      </c>
      <c r="G50" s="197" t="n">
        <v>118.5</v>
      </c>
      <c r="H50" s="197" t="n">
        <v>113.2</v>
      </c>
      <c r="I50" s="197" t="n">
        <v>86.1</v>
      </c>
      <c r="J50" s="197" t="n">
        <v>113.1</v>
      </c>
      <c r="K50" s="197" t="n">
        <v>117</v>
      </c>
      <c r="L50" s="197" t="n">
        <v>126.5</v>
      </c>
      <c r="M50" s="197" t="n">
        <v>115.4</v>
      </c>
    </row>
    <row r="51" customFormat="false" ht="12.75" hidden="false" customHeight="true" outlineLevel="0" collapsed="false">
      <c r="A51" s="230" t="s">
        <v>486</v>
      </c>
      <c r="B51" s="197" t="n">
        <v>124.6</v>
      </c>
      <c r="C51" s="197" t="n">
        <v>108.8</v>
      </c>
      <c r="D51" s="197" t="n">
        <v>129.7</v>
      </c>
      <c r="E51" s="197" t="n">
        <v>107.9</v>
      </c>
      <c r="F51" s="197" t="n">
        <v>107.1</v>
      </c>
      <c r="G51" s="197" t="n">
        <v>114.5</v>
      </c>
      <c r="H51" s="197" t="n">
        <v>119.8</v>
      </c>
      <c r="I51" s="197" t="n">
        <v>106.5</v>
      </c>
      <c r="J51" s="197" t="n">
        <v>113.1</v>
      </c>
      <c r="K51" s="197" t="n">
        <v>122.5</v>
      </c>
      <c r="L51" s="197" t="n">
        <v>129.4</v>
      </c>
      <c r="M51" s="197" t="n">
        <v>121.2</v>
      </c>
    </row>
    <row r="52" customFormat="false" ht="12.75" hidden="false" customHeight="true" outlineLevel="0" collapsed="false">
      <c r="A52" s="230" t="s">
        <v>487</v>
      </c>
      <c r="B52" s="197" t="n">
        <v>110.8</v>
      </c>
      <c r="C52" s="197" t="n">
        <v>99.8</v>
      </c>
      <c r="D52" s="197" t="n">
        <v>172.2</v>
      </c>
      <c r="E52" s="197" t="n">
        <v>100.7</v>
      </c>
      <c r="F52" s="197" t="n">
        <v>97.8</v>
      </c>
      <c r="G52" s="197" t="n">
        <v>97.7</v>
      </c>
      <c r="H52" s="197" t="n">
        <v>106.2</v>
      </c>
      <c r="I52" s="197" t="n">
        <v>88.1</v>
      </c>
      <c r="J52" s="197" t="n">
        <v>110.1</v>
      </c>
      <c r="K52" s="197" t="n">
        <v>108.3</v>
      </c>
      <c r="L52" s="197" t="n">
        <v>114.5</v>
      </c>
      <c r="M52" s="197" t="n">
        <v>107.3</v>
      </c>
    </row>
    <row r="53" customFormat="false" ht="12.75" hidden="false" customHeight="true" outlineLevel="0" collapsed="false">
      <c r="A53" s="230" t="s">
        <v>488</v>
      </c>
      <c r="B53" s="197" t="n">
        <v>123.7</v>
      </c>
      <c r="C53" s="197" t="n">
        <v>107</v>
      </c>
      <c r="D53" s="197" t="n">
        <v>134.7</v>
      </c>
      <c r="E53" s="197" t="n">
        <v>108.2</v>
      </c>
      <c r="F53" s="197" t="n">
        <v>102.6</v>
      </c>
      <c r="G53" s="197" t="n">
        <v>119.4</v>
      </c>
      <c r="H53" s="197" t="n">
        <v>119.8</v>
      </c>
      <c r="I53" s="197" t="n">
        <v>100.2</v>
      </c>
      <c r="J53" s="197" t="n">
        <v>108.6</v>
      </c>
      <c r="K53" s="197" t="n">
        <v>123.8</v>
      </c>
      <c r="L53" s="197" t="n">
        <v>133.4</v>
      </c>
      <c r="M53" s="197" t="n">
        <v>122.2</v>
      </c>
    </row>
    <row r="54" customFormat="false" ht="12.75" hidden="false" customHeight="true" outlineLevel="0" collapsed="false">
      <c r="A54" s="230" t="s">
        <v>489</v>
      </c>
      <c r="B54" s="197" t="n">
        <v>131</v>
      </c>
      <c r="C54" s="197" t="n">
        <v>113.5</v>
      </c>
      <c r="D54" s="197" t="n">
        <v>132</v>
      </c>
      <c r="E54" s="197" t="n">
        <v>114.2</v>
      </c>
      <c r="F54" s="197" t="n">
        <v>108.8</v>
      </c>
      <c r="G54" s="197" t="n">
        <v>129.9</v>
      </c>
      <c r="H54" s="197" t="n">
        <v>126.8</v>
      </c>
      <c r="I54" s="197" t="n">
        <v>96</v>
      </c>
      <c r="J54" s="197" t="n">
        <v>126</v>
      </c>
      <c r="K54" s="197" t="n">
        <v>131.2</v>
      </c>
      <c r="L54" s="197" t="n">
        <v>130.1</v>
      </c>
      <c r="M54" s="197" t="n">
        <v>131.4</v>
      </c>
    </row>
    <row r="55" customFormat="false" ht="12.75" hidden="false" customHeight="true" outlineLevel="0" collapsed="false">
      <c r="A55" s="230" t="s">
        <v>490</v>
      </c>
      <c r="B55" s="197" t="n">
        <v>117</v>
      </c>
      <c r="C55" s="197" t="n">
        <v>106.7</v>
      </c>
      <c r="D55" s="197" t="n">
        <v>140.7</v>
      </c>
      <c r="E55" s="197" t="n">
        <v>109.2</v>
      </c>
      <c r="F55" s="197" t="n">
        <v>101.7</v>
      </c>
      <c r="G55" s="197" t="n">
        <v>118.3</v>
      </c>
      <c r="H55" s="197" t="n">
        <v>113.2</v>
      </c>
      <c r="I55" s="197" t="n">
        <v>106.3</v>
      </c>
      <c r="J55" s="197" t="n">
        <v>98.1</v>
      </c>
      <c r="K55" s="197" t="n">
        <v>115.8</v>
      </c>
      <c r="L55" s="197" t="n">
        <v>113.9</v>
      </c>
      <c r="M55" s="197" t="n">
        <v>116.1</v>
      </c>
    </row>
    <row r="56" customFormat="false" ht="12.75" hidden="false" customHeight="true" outlineLevel="0" collapsed="false">
      <c r="A56" s="230" t="s">
        <v>491</v>
      </c>
      <c r="B56" s="197" t="n">
        <v>105.9</v>
      </c>
      <c r="C56" s="197" t="n">
        <v>109.7</v>
      </c>
      <c r="D56" s="197" t="n">
        <v>122.5</v>
      </c>
      <c r="E56" s="197" t="n">
        <v>111.5</v>
      </c>
      <c r="F56" s="197" t="n">
        <v>103.5</v>
      </c>
      <c r="G56" s="197" t="n">
        <v>130.6</v>
      </c>
      <c r="H56" s="197" t="n">
        <v>100.4</v>
      </c>
      <c r="I56" s="197" t="n">
        <v>102.2</v>
      </c>
      <c r="J56" s="197" t="n">
        <v>91.4</v>
      </c>
      <c r="K56" s="197" t="n">
        <v>101.1</v>
      </c>
      <c r="L56" s="197" t="n">
        <v>85</v>
      </c>
      <c r="M56" s="197" t="n">
        <v>103.9</v>
      </c>
    </row>
    <row r="57" customFormat="false" ht="12.75" hidden="false" customHeight="true" outlineLevel="0" collapsed="false">
      <c r="A57" s="392"/>
      <c r="B57" s="197"/>
      <c r="C57" s="197"/>
      <c r="D57" s="197"/>
      <c r="E57" s="197"/>
      <c r="F57" s="197"/>
      <c r="G57" s="197"/>
      <c r="H57" s="197"/>
      <c r="I57" s="197"/>
      <c r="J57" s="197"/>
      <c r="K57" s="197"/>
      <c r="L57" s="197"/>
      <c r="M57" s="197"/>
    </row>
    <row r="58" customFormat="false" ht="15" hidden="false" customHeight="true" outlineLevel="0" collapsed="false">
      <c r="B58" s="340" t="s">
        <v>466</v>
      </c>
      <c r="C58" s="340"/>
      <c r="D58" s="340"/>
      <c r="E58" s="340"/>
      <c r="F58" s="340"/>
      <c r="G58" s="340"/>
      <c r="H58" s="340"/>
      <c r="I58" s="340"/>
      <c r="J58" s="340"/>
      <c r="K58" s="340"/>
      <c r="L58" s="340"/>
      <c r="M58" s="340"/>
    </row>
    <row r="59" customFormat="false" ht="12.75" hidden="false" customHeight="true" outlineLevel="0" collapsed="false">
      <c r="F59" s="184"/>
    </row>
    <row r="60" customFormat="false" ht="12.75" hidden="false" customHeight="true" outlineLevel="0" collapsed="false">
      <c r="A60" s="230" t="s">
        <v>1347</v>
      </c>
      <c r="B60" s="197" t="n">
        <v>103.7</v>
      </c>
      <c r="C60" s="197" t="n">
        <v>102.8</v>
      </c>
      <c r="D60" s="197" t="n">
        <v>104.2</v>
      </c>
      <c r="E60" s="197" t="n">
        <v>102.5</v>
      </c>
      <c r="F60" s="197" t="n">
        <v>102.6</v>
      </c>
      <c r="G60" s="197" t="n">
        <v>104.2</v>
      </c>
      <c r="H60" s="197" t="n">
        <v>103.9</v>
      </c>
      <c r="I60" s="197" t="n">
        <v>116.9</v>
      </c>
      <c r="J60" s="197" t="n">
        <v>118.1</v>
      </c>
      <c r="K60" s="197" t="n">
        <v>100.7</v>
      </c>
      <c r="L60" s="197" t="n">
        <v>105.1</v>
      </c>
      <c r="M60" s="197" t="n">
        <v>99.9</v>
      </c>
    </row>
    <row r="61" customFormat="false" ht="12.75" hidden="false" customHeight="true" outlineLevel="0" collapsed="false">
      <c r="A61" s="230" t="s">
        <v>1348</v>
      </c>
      <c r="B61" s="197" t="n">
        <v>105.4</v>
      </c>
      <c r="C61" s="197" t="n">
        <v>107.2</v>
      </c>
      <c r="D61" s="197" t="n">
        <v>97.3</v>
      </c>
      <c r="E61" s="197" t="n">
        <v>106.4</v>
      </c>
      <c r="F61" s="197" t="n">
        <v>108.5</v>
      </c>
      <c r="G61" s="197" t="n">
        <v>104.5</v>
      </c>
      <c r="H61" s="197" t="n">
        <v>105</v>
      </c>
      <c r="I61" s="197" t="n">
        <v>116.3</v>
      </c>
      <c r="J61" s="197" t="n">
        <v>128.7</v>
      </c>
      <c r="K61" s="197" t="n">
        <v>101.3</v>
      </c>
      <c r="L61" s="197" t="n">
        <v>111.8</v>
      </c>
      <c r="M61" s="197" t="n">
        <v>99.4</v>
      </c>
    </row>
    <row r="62" customFormat="false" ht="12.75" hidden="false" customHeight="true" outlineLevel="0" collapsed="false">
      <c r="A62" s="230" t="s">
        <v>1349</v>
      </c>
      <c r="B62" s="197" t="n">
        <v>109.4</v>
      </c>
      <c r="C62" s="197" t="n">
        <v>116</v>
      </c>
      <c r="D62" s="197" t="n">
        <v>105</v>
      </c>
      <c r="E62" s="197" t="n">
        <v>112.6</v>
      </c>
      <c r="F62" s="197" t="n">
        <v>119.4</v>
      </c>
      <c r="G62" s="197" t="n">
        <v>110.6</v>
      </c>
      <c r="H62" s="197" t="n">
        <v>108.2</v>
      </c>
      <c r="I62" s="197" t="n">
        <v>151</v>
      </c>
      <c r="J62" s="197" t="n">
        <v>139.4</v>
      </c>
      <c r="K62" s="197" t="n">
        <v>99.8</v>
      </c>
      <c r="L62" s="197" t="n">
        <v>110.1</v>
      </c>
      <c r="M62" s="197" t="n">
        <v>98</v>
      </c>
    </row>
    <row r="63" customFormat="false" ht="12.75" hidden="false" customHeight="true" outlineLevel="0" collapsed="false">
      <c r="A63" s="308"/>
      <c r="B63" s="197"/>
      <c r="C63" s="197"/>
      <c r="D63" s="197"/>
      <c r="E63" s="197"/>
      <c r="F63" s="197"/>
      <c r="G63" s="197"/>
      <c r="H63" s="197"/>
      <c r="I63" s="197"/>
      <c r="J63" s="197"/>
      <c r="K63" s="197"/>
      <c r="L63" s="197"/>
      <c r="M63" s="197"/>
    </row>
    <row r="64" customFormat="false" ht="12.75" hidden="false" customHeight="true" outlineLevel="0" collapsed="false">
      <c r="A64" s="183" t="n">
        <v>2007</v>
      </c>
      <c r="B64" s="197"/>
      <c r="C64" s="197"/>
      <c r="D64" s="197"/>
      <c r="E64" s="197"/>
      <c r="F64" s="197"/>
      <c r="G64" s="197"/>
      <c r="H64" s="197"/>
      <c r="I64" s="197"/>
      <c r="J64" s="197"/>
      <c r="K64" s="197"/>
      <c r="L64" s="197"/>
      <c r="M64" s="197"/>
    </row>
    <row r="65" customFormat="false" ht="12.75" hidden="false" customHeight="true" outlineLevel="0" collapsed="false">
      <c r="A65" s="230" t="s">
        <v>491</v>
      </c>
      <c r="B65" s="197" t="n">
        <v>107.7</v>
      </c>
      <c r="C65" s="197" t="n">
        <v>112.8</v>
      </c>
      <c r="D65" s="197" t="n">
        <v>92.3</v>
      </c>
      <c r="E65" s="197" t="n">
        <v>114.5</v>
      </c>
      <c r="F65" s="197" t="n">
        <v>114.7</v>
      </c>
      <c r="G65" s="197" t="n">
        <v>105.8</v>
      </c>
      <c r="H65" s="197" t="n">
        <v>107</v>
      </c>
      <c r="I65" s="197" t="n">
        <v>129.8</v>
      </c>
      <c r="J65" s="197" t="n">
        <v>133.5</v>
      </c>
      <c r="K65" s="197" t="n">
        <v>100.8</v>
      </c>
      <c r="L65" s="197" t="n">
        <v>108.1</v>
      </c>
      <c r="M65" s="197" t="n">
        <v>99.6</v>
      </c>
    </row>
    <row r="66" customFormat="false" ht="12.75" hidden="false" customHeight="true" outlineLevel="0" collapsed="false">
      <c r="A66" s="308"/>
      <c r="B66" s="197"/>
      <c r="C66" s="197"/>
      <c r="D66" s="197"/>
      <c r="E66" s="197"/>
      <c r="F66" s="197"/>
      <c r="G66" s="197"/>
      <c r="H66" s="197"/>
      <c r="I66" s="197"/>
      <c r="J66" s="197"/>
      <c r="K66" s="197"/>
      <c r="L66" s="197"/>
      <c r="M66" s="197"/>
    </row>
    <row r="67" customFormat="false" ht="12.75" hidden="false" customHeight="true" outlineLevel="0" collapsed="false">
      <c r="A67" s="183" t="n">
        <v>2008</v>
      </c>
      <c r="B67" s="197"/>
      <c r="C67" s="197"/>
      <c r="D67" s="197"/>
      <c r="E67" s="197"/>
      <c r="F67" s="197"/>
      <c r="G67" s="197"/>
      <c r="H67" s="197"/>
      <c r="I67" s="197"/>
      <c r="J67" s="197"/>
      <c r="K67" s="197"/>
      <c r="L67" s="197"/>
      <c r="M67" s="197"/>
    </row>
    <row r="68" customFormat="false" ht="12.75" hidden="false" customHeight="true" outlineLevel="0" collapsed="false">
      <c r="A68" s="230" t="s">
        <v>480</v>
      </c>
      <c r="B68" s="197" t="n">
        <v>106</v>
      </c>
      <c r="C68" s="197" t="n">
        <v>113</v>
      </c>
      <c r="D68" s="197" t="n">
        <v>93.5</v>
      </c>
      <c r="E68" s="197" t="n">
        <v>110.6</v>
      </c>
      <c r="F68" s="197" t="n">
        <v>114.8</v>
      </c>
      <c r="G68" s="197" t="n">
        <v>112.6</v>
      </c>
      <c r="H68" s="197" t="n">
        <v>105.2</v>
      </c>
      <c r="I68" s="197" t="n">
        <v>132.4</v>
      </c>
      <c r="J68" s="197" t="n">
        <v>132.2</v>
      </c>
      <c r="K68" s="197" t="n">
        <v>98.9</v>
      </c>
      <c r="L68" s="197" t="n">
        <v>109.4</v>
      </c>
      <c r="M68" s="197" t="n">
        <v>97.1</v>
      </c>
    </row>
    <row r="69" customFormat="false" ht="12.75" hidden="false" customHeight="true" outlineLevel="0" collapsed="false">
      <c r="A69" s="230" t="s">
        <v>481</v>
      </c>
      <c r="B69" s="197" t="n">
        <v>108.3</v>
      </c>
      <c r="C69" s="197" t="n">
        <v>114.1</v>
      </c>
      <c r="D69" s="197" t="n">
        <v>97</v>
      </c>
      <c r="E69" s="197" t="n">
        <v>110.4</v>
      </c>
      <c r="F69" s="197" t="n">
        <v>118.2</v>
      </c>
      <c r="G69" s="197" t="n">
        <v>106.7</v>
      </c>
      <c r="H69" s="197" t="n">
        <v>106.9</v>
      </c>
      <c r="I69" s="197" t="n">
        <v>137.5</v>
      </c>
      <c r="J69" s="197" t="n">
        <v>132.9</v>
      </c>
      <c r="K69" s="197" t="n">
        <v>100.2</v>
      </c>
      <c r="L69" s="197" t="n">
        <v>111.8</v>
      </c>
      <c r="M69" s="197" t="n">
        <v>98.2</v>
      </c>
    </row>
    <row r="70" customFormat="false" ht="12.75" hidden="false" customHeight="true" outlineLevel="0" collapsed="false">
      <c r="A70" s="230" t="s">
        <v>482</v>
      </c>
      <c r="B70" s="197" t="n">
        <v>107.2</v>
      </c>
      <c r="C70" s="197" t="n">
        <v>114.8</v>
      </c>
      <c r="D70" s="197" t="n">
        <v>98.5</v>
      </c>
      <c r="E70" s="197" t="n">
        <v>111.3</v>
      </c>
      <c r="F70" s="197" t="n">
        <v>117.7</v>
      </c>
      <c r="G70" s="197" t="n">
        <v>111.1</v>
      </c>
      <c r="H70" s="197" t="n">
        <v>106.4</v>
      </c>
      <c r="I70" s="197" t="n">
        <v>137.4</v>
      </c>
      <c r="J70" s="197" t="n">
        <v>135.4</v>
      </c>
      <c r="K70" s="197" t="n">
        <v>99.7</v>
      </c>
      <c r="L70" s="197" t="n">
        <v>108.7</v>
      </c>
      <c r="M70" s="197" t="n">
        <v>98.1</v>
      </c>
    </row>
    <row r="71" customFormat="false" ht="12.75" hidden="false" customHeight="true" outlineLevel="0" collapsed="false">
      <c r="A71" s="230" t="s">
        <v>483</v>
      </c>
      <c r="B71" s="197" t="n">
        <v>110.6</v>
      </c>
      <c r="C71" s="197" t="n">
        <v>116.3</v>
      </c>
      <c r="D71" s="197" t="n">
        <v>105.7</v>
      </c>
      <c r="E71" s="197" t="n">
        <v>110.5</v>
      </c>
      <c r="F71" s="197" t="n">
        <v>119.2</v>
      </c>
      <c r="G71" s="197" t="n">
        <v>115.9</v>
      </c>
      <c r="H71" s="197" t="n">
        <v>108.9</v>
      </c>
      <c r="I71" s="197" t="n">
        <v>146.3</v>
      </c>
      <c r="J71" s="197" t="n">
        <v>140.5</v>
      </c>
      <c r="K71" s="197" t="n">
        <v>101.2</v>
      </c>
      <c r="L71" s="197" t="n">
        <v>110.6</v>
      </c>
      <c r="M71" s="197" t="n">
        <v>99.5</v>
      </c>
    </row>
    <row r="72" customFormat="false" ht="12.75" hidden="false" customHeight="true" outlineLevel="0" collapsed="false">
      <c r="A72" s="230" t="s">
        <v>484</v>
      </c>
      <c r="B72" s="197" t="n">
        <v>108.8</v>
      </c>
      <c r="C72" s="197" t="n">
        <v>114.5</v>
      </c>
      <c r="D72" s="197" t="n">
        <v>103.6</v>
      </c>
      <c r="E72" s="197" t="n">
        <v>109.2</v>
      </c>
      <c r="F72" s="197" t="n">
        <v>118.5</v>
      </c>
      <c r="G72" s="197" t="n">
        <v>109.6</v>
      </c>
      <c r="H72" s="197" t="n">
        <v>107.4</v>
      </c>
      <c r="I72" s="197" t="n">
        <v>150.4</v>
      </c>
      <c r="J72" s="197" t="n">
        <v>143.7</v>
      </c>
      <c r="K72" s="197" t="n">
        <v>98.5</v>
      </c>
      <c r="L72" s="197" t="n">
        <v>112.2</v>
      </c>
      <c r="M72" s="197" t="n">
        <v>95.9</v>
      </c>
    </row>
    <row r="73" customFormat="false" ht="12.75" hidden="false" customHeight="true" outlineLevel="0" collapsed="false">
      <c r="A73" s="230" t="s">
        <v>485</v>
      </c>
      <c r="B73" s="197" t="n">
        <v>110.9</v>
      </c>
      <c r="C73" s="197" t="n">
        <v>116.3</v>
      </c>
      <c r="D73" s="197" t="n">
        <v>108.1</v>
      </c>
      <c r="E73" s="197" t="n">
        <v>113.7</v>
      </c>
      <c r="F73" s="197" t="n">
        <v>119.8</v>
      </c>
      <c r="G73" s="197" t="n">
        <v>108.8</v>
      </c>
      <c r="H73" s="197" t="n">
        <v>109.5</v>
      </c>
      <c r="I73" s="197" t="n">
        <v>165.2</v>
      </c>
      <c r="J73" s="197" t="n">
        <v>146.5</v>
      </c>
      <c r="K73" s="197" t="n">
        <v>99.9</v>
      </c>
      <c r="L73" s="197" t="n">
        <v>114</v>
      </c>
      <c r="M73" s="197" t="n">
        <v>97.2</v>
      </c>
    </row>
    <row r="74" customFormat="false" ht="12.75" hidden="false" customHeight="true" outlineLevel="0" collapsed="false">
      <c r="A74" s="230" t="s">
        <v>486</v>
      </c>
      <c r="B74" s="197" t="n">
        <v>112.3</v>
      </c>
      <c r="C74" s="197" t="n">
        <v>116.7</v>
      </c>
      <c r="D74" s="197" t="n">
        <v>102.6</v>
      </c>
      <c r="E74" s="197" t="n">
        <v>113</v>
      </c>
      <c r="F74" s="197" t="n">
        <v>120.8</v>
      </c>
      <c r="G74" s="197" t="n">
        <v>109.5</v>
      </c>
      <c r="H74" s="197" t="n">
        <v>111.6</v>
      </c>
      <c r="I74" s="197" t="n">
        <v>167.8</v>
      </c>
      <c r="J74" s="197" t="n">
        <v>152.7</v>
      </c>
      <c r="K74" s="197" t="n">
        <v>100.6</v>
      </c>
      <c r="L74" s="197" t="n">
        <v>112.3</v>
      </c>
      <c r="M74" s="197" t="n">
        <v>98.4</v>
      </c>
    </row>
    <row r="75" customFormat="false" ht="12.75" hidden="false" customHeight="true" outlineLevel="0" collapsed="false">
      <c r="A75" s="230" t="s">
        <v>487</v>
      </c>
      <c r="B75" s="197" t="n">
        <v>112.2</v>
      </c>
      <c r="C75" s="197" t="n">
        <v>118</v>
      </c>
      <c r="D75" s="197" t="n">
        <v>111.4</v>
      </c>
      <c r="E75" s="197" t="n">
        <v>113.2</v>
      </c>
      <c r="F75" s="197" t="n">
        <v>123.3</v>
      </c>
      <c r="G75" s="197" t="n">
        <v>107.1</v>
      </c>
      <c r="H75" s="197" t="n">
        <v>111.8</v>
      </c>
      <c r="I75" s="197" t="n">
        <v>179.6</v>
      </c>
      <c r="J75" s="197" t="n">
        <v>147</v>
      </c>
      <c r="K75" s="197" t="n">
        <v>100.1</v>
      </c>
      <c r="L75" s="197" t="n">
        <v>113.9</v>
      </c>
      <c r="M75" s="197" t="n">
        <v>97.5</v>
      </c>
    </row>
    <row r="76" customFormat="false" ht="12.75" hidden="false" customHeight="true" outlineLevel="0" collapsed="false">
      <c r="A76" s="230" t="s">
        <v>488</v>
      </c>
      <c r="B76" s="197" t="n">
        <v>111.6</v>
      </c>
      <c r="C76" s="197" t="n">
        <v>117.3</v>
      </c>
      <c r="D76" s="197" t="n">
        <v>110.5</v>
      </c>
      <c r="E76" s="197" t="n">
        <v>115.1</v>
      </c>
      <c r="F76" s="197" t="n">
        <v>120.7</v>
      </c>
      <c r="G76" s="197" t="n">
        <v>109.9</v>
      </c>
      <c r="H76" s="197" t="n">
        <v>110.1</v>
      </c>
      <c r="I76" s="197" t="n">
        <v>166.4</v>
      </c>
      <c r="J76" s="197" t="n">
        <v>148.4</v>
      </c>
      <c r="K76" s="197" t="n">
        <v>100</v>
      </c>
      <c r="L76" s="197" t="n">
        <v>106.8</v>
      </c>
      <c r="M76" s="197" t="n">
        <v>98.7</v>
      </c>
    </row>
    <row r="77" customFormat="false" ht="12.75" hidden="false" customHeight="true" outlineLevel="0" collapsed="false">
      <c r="A77" s="230" t="s">
        <v>489</v>
      </c>
      <c r="B77" s="197" t="n">
        <v>106.8</v>
      </c>
      <c r="C77" s="197" t="n">
        <v>116.3</v>
      </c>
      <c r="D77" s="197" t="n">
        <v>109.9</v>
      </c>
      <c r="E77" s="197" t="n">
        <v>114.9</v>
      </c>
      <c r="F77" s="197" t="n">
        <v>118.6</v>
      </c>
      <c r="G77" s="197" t="n">
        <v>111.3</v>
      </c>
      <c r="H77" s="197" t="n">
        <v>105.1</v>
      </c>
      <c r="I77" s="197" t="n">
        <v>160.7</v>
      </c>
      <c r="J77" s="197" t="n">
        <v>140.9</v>
      </c>
      <c r="K77" s="197" t="n">
        <v>95.6</v>
      </c>
      <c r="L77" s="197" t="n">
        <v>107.5</v>
      </c>
      <c r="M77" s="197" t="n">
        <v>93.5</v>
      </c>
    </row>
    <row r="78" customFormat="false" ht="12.75" hidden="false" customHeight="true" outlineLevel="0" collapsed="false">
      <c r="A78" s="230" t="s">
        <v>490</v>
      </c>
      <c r="B78" s="197" t="n">
        <v>109.8</v>
      </c>
      <c r="C78" s="197" t="n">
        <v>118.7</v>
      </c>
      <c r="D78" s="197" t="n">
        <v>106.2</v>
      </c>
      <c r="E78" s="197" t="n">
        <v>115.6</v>
      </c>
      <c r="F78" s="197" t="n">
        <v>122</v>
      </c>
      <c r="G78" s="197" t="n">
        <v>114.4</v>
      </c>
      <c r="H78" s="197" t="n">
        <v>107.8</v>
      </c>
      <c r="I78" s="197" t="n">
        <v>144.3</v>
      </c>
      <c r="J78" s="197" t="n">
        <v>131.1</v>
      </c>
      <c r="K78" s="197" t="n">
        <v>100.9</v>
      </c>
      <c r="L78" s="197" t="n">
        <v>103.5</v>
      </c>
      <c r="M78" s="197" t="n">
        <v>100.5</v>
      </c>
    </row>
    <row r="79" customFormat="false" ht="12.75" hidden="false" customHeight="true" outlineLevel="0" collapsed="false">
      <c r="A79" s="230" t="s">
        <v>491</v>
      </c>
      <c r="B79" s="197" t="n">
        <v>108.2</v>
      </c>
      <c r="C79" s="197" t="n">
        <v>116.3</v>
      </c>
      <c r="D79" s="197" t="n">
        <v>106.3</v>
      </c>
      <c r="E79" s="197" t="n">
        <v>113.3</v>
      </c>
      <c r="F79" s="197" t="n">
        <v>120.4</v>
      </c>
      <c r="G79" s="197" t="n">
        <v>109.1</v>
      </c>
      <c r="H79" s="197" t="n">
        <v>107.9</v>
      </c>
      <c r="I79" s="197" t="n">
        <v>135.2</v>
      </c>
      <c r="J79" s="197" t="n">
        <v>116</v>
      </c>
      <c r="K79" s="197" t="n">
        <v>103.2</v>
      </c>
      <c r="L79" s="197" t="n">
        <v>109.8</v>
      </c>
      <c r="M79" s="197" t="n">
        <v>102.2</v>
      </c>
    </row>
    <row r="80" customFormat="false" ht="12.75" hidden="false" customHeight="true" outlineLevel="0" collapsed="false">
      <c r="A80" s="3" t="s">
        <v>1296</v>
      </c>
      <c r="B80" s="460"/>
      <c r="C80" s="460"/>
      <c r="D80" s="460"/>
      <c r="E80" s="460"/>
      <c r="F80" s="460"/>
      <c r="G80" s="460"/>
      <c r="H80" s="460"/>
      <c r="I80" s="460"/>
      <c r="J80" s="460"/>
      <c r="K80" s="460"/>
      <c r="L80" s="460"/>
      <c r="M80" s="460"/>
    </row>
    <row r="81" customFormat="false" ht="12.75" hidden="false" customHeight="true" outlineLevel="0" collapsed="false">
      <c r="A81" s="3" t="s">
        <v>1360</v>
      </c>
      <c r="B81" s="210"/>
      <c r="C81" s="210"/>
      <c r="D81" s="210"/>
      <c r="E81" s="210"/>
      <c r="F81" s="210"/>
      <c r="G81" s="210"/>
      <c r="H81" s="210"/>
      <c r="I81" s="210"/>
      <c r="J81" s="210"/>
      <c r="K81" s="210"/>
      <c r="L81" s="210"/>
      <c r="M81" s="210"/>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62" customFormat="true" ht="19.5" hidden="false" customHeight="true" outlineLevel="0" collapsed="false">
      <c r="A1" s="461"/>
      <c r="B1" s="461"/>
      <c r="C1" s="461"/>
      <c r="D1" s="461"/>
      <c r="E1" s="461"/>
      <c r="F1" s="461"/>
      <c r="G1" s="461"/>
      <c r="H1" s="461"/>
      <c r="I1" s="461"/>
      <c r="J1" s="461"/>
      <c r="K1" s="461"/>
      <c r="L1" s="461"/>
      <c r="M1" s="461"/>
    </row>
    <row r="2" s="462" customFormat="true" ht="20.1" hidden="false" customHeight="true" outlineLevel="0" collapsed="false">
      <c r="A2" s="135" t="s">
        <v>1353</v>
      </c>
      <c r="B2" s="135"/>
      <c r="C2" s="135"/>
      <c r="D2" s="135"/>
      <c r="E2" s="135"/>
      <c r="F2" s="135"/>
      <c r="G2" s="135"/>
      <c r="H2" s="135"/>
      <c r="I2" s="135"/>
      <c r="J2" s="135"/>
      <c r="K2" s="135"/>
      <c r="L2" s="135"/>
      <c r="M2" s="135"/>
    </row>
    <row r="3" s="462" customFormat="true" ht="20.1" hidden="false" customHeight="true" outlineLevel="0" collapsed="false">
      <c r="A3" s="135" t="s">
        <v>1354</v>
      </c>
      <c r="B3" s="135"/>
      <c r="C3" s="135"/>
      <c r="D3" s="135"/>
      <c r="E3" s="135"/>
      <c r="F3" s="135"/>
      <c r="G3" s="135"/>
      <c r="H3" s="135"/>
      <c r="I3" s="135"/>
      <c r="J3" s="135"/>
      <c r="K3" s="135"/>
      <c r="L3" s="135"/>
      <c r="M3" s="135"/>
    </row>
    <row r="4" s="169" customFormat="true" ht="20.1" hidden="false" customHeight="true" outlineLevel="0" collapsed="false">
      <c r="A4" s="213" t="s">
        <v>1355</v>
      </c>
      <c r="B4" s="213"/>
      <c r="C4" s="213"/>
      <c r="D4" s="213"/>
      <c r="E4" s="213"/>
      <c r="F4" s="213"/>
      <c r="G4" s="213"/>
      <c r="H4" s="213"/>
      <c r="I4" s="213"/>
      <c r="J4" s="213"/>
      <c r="K4" s="213"/>
      <c r="L4" s="213"/>
      <c r="M4" s="213"/>
    </row>
    <row r="5" s="169" customFormat="true" ht="20.1" hidden="false" customHeight="true" outlineLevel="0" collapsed="false">
      <c r="A5" s="213" t="s">
        <v>1361</v>
      </c>
      <c r="B5" s="213"/>
      <c r="C5" s="213"/>
      <c r="D5" s="213"/>
      <c r="E5" s="213"/>
      <c r="F5" s="213"/>
      <c r="G5" s="213"/>
      <c r="H5" s="213"/>
      <c r="I5" s="213"/>
      <c r="J5" s="213"/>
      <c r="K5" s="213"/>
      <c r="L5" s="213"/>
      <c r="M5" s="213"/>
    </row>
    <row r="6" customFormat="false" ht="20.1" hidden="false" customHeight="true" outlineLevel="0" collapsed="false">
      <c r="A6" s="171"/>
      <c r="B6" s="171"/>
      <c r="C6" s="171"/>
      <c r="D6" s="171"/>
      <c r="E6" s="171"/>
      <c r="F6" s="171"/>
      <c r="G6" s="171"/>
      <c r="H6" s="171"/>
      <c r="I6" s="171"/>
      <c r="J6" s="171"/>
      <c r="K6" s="171"/>
      <c r="L6" s="171"/>
      <c r="M6" s="171"/>
    </row>
    <row r="7" customFormat="false" ht="12.75" hidden="false" customHeight="true" outlineLevel="0" collapsed="false">
      <c r="A7" s="463" t="s">
        <v>424</v>
      </c>
      <c r="B7" s="138" t="s">
        <v>1357</v>
      </c>
      <c r="C7" s="180" t="s">
        <v>906</v>
      </c>
      <c r="D7" s="180"/>
      <c r="E7" s="180"/>
      <c r="F7" s="180"/>
      <c r="G7" s="180"/>
      <c r="H7" s="457" t="s">
        <v>907</v>
      </c>
      <c r="I7" s="457"/>
      <c r="J7" s="457"/>
      <c r="K7" s="457"/>
      <c r="L7" s="457"/>
      <c r="M7" s="457"/>
    </row>
    <row r="8" customFormat="false" ht="12.75" hidden="false" customHeight="true" outlineLevel="0" collapsed="false">
      <c r="A8" s="463"/>
      <c r="B8" s="138"/>
      <c r="C8" s="138" t="s">
        <v>908</v>
      </c>
      <c r="D8" s="174" t="s">
        <v>1358</v>
      </c>
      <c r="E8" s="326" t="s">
        <v>910</v>
      </c>
      <c r="F8" s="326"/>
      <c r="G8" s="325" t="s">
        <v>911</v>
      </c>
      <c r="H8" s="138" t="s">
        <v>908</v>
      </c>
      <c r="I8" s="138" t="s">
        <v>912</v>
      </c>
      <c r="J8" s="138" t="s">
        <v>913</v>
      </c>
      <c r="K8" s="173" t="s">
        <v>914</v>
      </c>
      <c r="L8" s="173"/>
      <c r="M8" s="173"/>
    </row>
    <row r="9" customFormat="false" ht="12.75" hidden="false" customHeight="true" outlineLevel="0" collapsed="false">
      <c r="A9" s="463"/>
      <c r="B9" s="138"/>
      <c r="C9" s="138"/>
      <c r="D9" s="174"/>
      <c r="E9" s="327" t="s">
        <v>915</v>
      </c>
      <c r="F9" s="327" t="s">
        <v>916</v>
      </c>
      <c r="G9" s="325"/>
      <c r="H9" s="138"/>
      <c r="I9" s="138"/>
      <c r="J9" s="138"/>
      <c r="K9" s="138" t="s">
        <v>908</v>
      </c>
      <c r="L9" s="326" t="s">
        <v>917</v>
      </c>
      <c r="M9" s="329" t="s">
        <v>918</v>
      </c>
    </row>
    <row r="10" customFormat="false" ht="12.75" hidden="false" customHeight="true" outlineLevel="0" collapsed="false">
      <c r="A10" s="463"/>
      <c r="B10" s="138"/>
      <c r="C10" s="138"/>
      <c r="D10" s="174"/>
      <c r="E10" s="180" t="s">
        <v>919</v>
      </c>
      <c r="F10" s="180"/>
      <c r="G10" s="325"/>
      <c r="H10" s="138"/>
      <c r="I10" s="138"/>
      <c r="J10" s="138"/>
      <c r="K10" s="138"/>
      <c r="L10" s="171" t="s">
        <v>920</v>
      </c>
      <c r="M10" s="171"/>
    </row>
    <row r="11" customFormat="false" ht="12.75" hidden="false" customHeight="true" outlineLevel="0" collapsed="false"/>
    <row r="12" customFormat="false" ht="15" hidden="false" customHeight="true" outlineLevel="0" collapsed="false">
      <c r="B12" s="330" t="s">
        <v>1359</v>
      </c>
      <c r="C12" s="330"/>
      <c r="D12" s="330"/>
      <c r="E12" s="330"/>
      <c r="F12" s="330"/>
      <c r="G12" s="330"/>
      <c r="H12" s="330"/>
      <c r="I12" s="330"/>
      <c r="J12" s="330"/>
      <c r="K12" s="330"/>
      <c r="L12" s="330"/>
      <c r="M12" s="330"/>
    </row>
    <row r="13" customFormat="false" ht="12.75" hidden="false" customHeight="true" outlineLevel="0" collapsed="false">
      <c r="C13" s="197"/>
      <c r="D13" s="197"/>
      <c r="E13" s="197"/>
      <c r="F13" s="197"/>
      <c r="G13" s="197"/>
      <c r="H13" s="197"/>
      <c r="I13" s="197"/>
      <c r="J13" s="197"/>
      <c r="K13" s="197"/>
      <c r="L13" s="197"/>
      <c r="M13" s="197"/>
      <c r="N13" s="197"/>
      <c r="O13" s="197"/>
      <c r="P13" s="197"/>
      <c r="Q13" s="197"/>
      <c r="R13" s="197"/>
      <c r="S13" s="197"/>
      <c r="T13" s="197"/>
      <c r="U13" s="197"/>
      <c r="V13" s="197"/>
      <c r="W13" s="197"/>
      <c r="X13" s="197"/>
      <c r="Y13" s="197"/>
      <c r="Z13" s="197"/>
      <c r="AA13" s="197"/>
      <c r="AB13" s="197"/>
      <c r="AC13" s="197"/>
      <c r="AD13" s="197"/>
      <c r="AE13" s="197"/>
      <c r="AF13" s="197"/>
      <c r="AG13" s="197"/>
      <c r="AH13" s="197"/>
      <c r="AI13" s="197"/>
      <c r="AJ13" s="197"/>
      <c r="AK13" s="197"/>
      <c r="AL13" s="197"/>
      <c r="AM13" s="197"/>
      <c r="AN13" s="197"/>
      <c r="AO13" s="197"/>
      <c r="AP13" s="197"/>
    </row>
    <row r="14" customFormat="false" ht="12.75" hidden="false" customHeight="true" outlineLevel="0" collapsed="false">
      <c r="A14" s="230" t="s">
        <v>1347</v>
      </c>
      <c r="B14" s="197" t="n">
        <v>114</v>
      </c>
      <c r="C14" s="197" t="n">
        <v>109</v>
      </c>
      <c r="D14" s="197" t="n">
        <v>128</v>
      </c>
      <c r="E14" s="197" t="n">
        <v>108.6</v>
      </c>
      <c r="F14" s="197" t="n">
        <v>108.3</v>
      </c>
      <c r="G14" s="197" t="n">
        <v>109.8</v>
      </c>
      <c r="H14" s="197" t="n">
        <v>112.9</v>
      </c>
      <c r="I14" s="197" t="n">
        <v>104.1</v>
      </c>
      <c r="J14" s="197" t="n">
        <v>126.6</v>
      </c>
      <c r="K14" s="197" t="n">
        <v>111.7</v>
      </c>
      <c r="L14" s="197" t="n">
        <v>117.3</v>
      </c>
      <c r="M14" s="197" t="n">
        <v>110.4</v>
      </c>
      <c r="N14" s="197"/>
      <c r="O14" s="197"/>
      <c r="P14" s="197"/>
      <c r="Q14" s="197"/>
      <c r="R14" s="197"/>
      <c r="S14" s="197"/>
      <c r="T14" s="197"/>
      <c r="U14" s="197"/>
      <c r="V14" s="197"/>
      <c r="W14" s="197"/>
      <c r="X14" s="197"/>
      <c r="Y14" s="197"/>
      <c r="Z14" s="197"/>
      <c r="AA14" s="197"/>
      <c r="AB14" s="197"/>
      <c r="AC14" s="197"/>
      <c r="AD14" s="197"/>
      <c r="AE14" s="197"/>
      <c r="AF14" s="197"/>
      <c r="AG14" s="197"/>
      <c r="AH14" s="197"/>
      <c r="AI14" s="197"/>
      <c r="AJ14" s="197"/>
      <c r="AK14" s="197"/>
      <c r="AL14" s="197"/>
      <c r="AM14" s="197"/>
      <c r="AN14" s="197"/>
      <c r="AO14" s="197"/>
      <c r="AP14" s="197"/>
    </row>
    <row r="15" customFormat="false" ht="12" hidden="false" customHeight="true" outlineLevel="0" collapsed="false">
      <c r="A15" s="230" t="s">
        <v>1348</v>
      </c>
      <c r="B15" s="197" t="n">
        <v>121</v>
      </c>
      <c r="C15" s="197" t="n">
        <v>120.3</v>
      </c>
      <c r="D15" s="197" t="n">
        <v>129.5</v>
      </c>
      <c r="E15" s="197" t="n">
        <v>122.2</v>
      </c>
      <c r="F15" s="197" t="n">
        <v>120.1</v>
      </c>
      <c r="G15" s="197" t="n">
        <v>114.5</v>
      </c>
      <c r="H15" s="197" t="n">
        <v>119.8</v>
      </c>
      <c r="I15" s="197" t="n">
        <v>107.2</v>
      </c>
      <c r="J15" s="197" t="n">
        <v>129</v>
      </c>
      <c r="K15" s="197" t="n">
        <v>119.4</v>
      </c>
      <c r="L15" s="197" t="n">
        <v>131.5</v>
      </c>
      <c r="M15" s="197" t="n">
        <v>116.6</v>
      </c>
      <c r="N15" s="197"/>
      <c r="O15" s="197"/>
      <c r="P15" s="197"/>
      <c r="Q15" s="197"/>
      <c r="R15" s="197"/>
      <c r="S15" s="197"/>
      <c r="T15" s="197"/>
      <c r="U15" s="197"/>
      <c r="V15" s="197"/>
      <c r="W15" s="197"/>
      <c r="X15" s="197"/>
      <c r="Y15" s="197"/>
      <c r="Z15" s="197"/>
      <c r="AA15" s="197"/>
      <c r="AB15" s="197"/>
      <c r="AC15" s="197"/>
      <c r="AD15" s="197"/>
      <c r="AE15" s="197"/>
      <c r="AF15" s="197"/>
      <c r="AG15" s="197"/>
      <c r="AH15" s="197"/>
      <c r="AI15" s="197"/>
      <c r="AJ15" s="197"/>
      <c r="AK15" s="197"/>
      <c r="AL15" s="197"/>
      <c r="AM15" s="197"/>
      <c r="AN15" s="197"/>
      <c r="AO15" s="197"/>
      <c r="AP15" s="197"/>
      <c r="AQ15" s="197"/>
      <c r="AR15" s="197"/>
      <c r="AS15" s="197"/>
    </row>
    <row r="16" customFormat="false" ht="12" hidden="false" customHeight="true" outlineLevel="0" collapsed="false">
      <c r="A16" s="230" t="s">
        <v>1349</v>
      </c>
      <c r="B16" s="197" t="n">
        <v>128.7</v>
      </c>
      <c r="C16" s="197" t="n">
        <v>121.1</v>
      </c>
      <c r="D16" s="197" t="n">
        <v>136.7</v>
      </c>
      <c r="E16" s="197" t="n">
        <v>119.4</v>
      </c>
      <c r="F16" s="197" t="n">
        <v>121.5</v>
      </c>
      <c r="G16" s="197" t="n">
        <v>120.1</v>
      </c>
      <c r="H16" s="197" t="n">
        <v>117.4</v>
      </c>
      <c r="I16" s="197" t="n">
        <v>126.3</v>
      </c>
      <c r="J16" s="197" t="n">
        <v>141.6</v>
      </c>
      <c r="K16" s="197" t="n">
        <v>113.7</v>
      </c>
      <c r="L16" s="197" t="n">
        <v>124.1</v>
      </c>
      <c r="M16" s="197" t="n">
        <v>111.3</v>
      </c>
      <c r="N16" s="197"/>
      <c r="O16" s="197"/>
      <c r="P16" s="197"/>
      <c r="Q16" s="197"/>
      <c r="R16" s="197"/>
      <c r="S16" s="197"/>
      <c r="T16" s="197"/>
      <c r="U16" s="197"/>
      <c r="V16" s="197"/>
      <c r="W16" s="197"/>
      <c r="X16" s="197"/>
      <c r="Y16" s="197"/>
      <c r="Z16" s="197"/>
      <c r="AA16" s="197"/>
      <c r="AB16" s="197"/>
      <c r="AC16" s="197"/>
      <c r="AD16" s="197"/>
      <c r="AE16" s="197"/>
      <c r="AF16" s="197"/>
      <c r="AG16" s="197"/>
      <c r="AH16" s="197"/>
      <c r="AI16" s="197"/>
      <c r="AJ16" s="197"/>
      <c r="AK16" s="197"/>
      <c r="AL16" s="197"/>
      <c r="AM16" s="197"/>
      <c r="AN16" s="197"/>
      <c r="AO16" s="197"/>
      <c r="AP16" s="197"/>
      <c r="AQ16" s="197"/>
      <c r="AR16" s="197"/>
      <c r="AS16" s="197"/>
    </row>
    <row r="17" customFormat="false" ht="12.75" hidden="false" customHeight="true" outlineLevel="0" collapsed="false">
      <c r="A17" s="308"/>
      <c r="B17" s="197"/>
      <c r="C17" s="197"/>
      <c r="D17" s="197"/>
      <c r="E17" s="197"/>
      <c r="F17" s="197"/>
      <c r="G17" s="197"/>
      <c r="H17" s="197"/>
      <c r="I17" s="197"/>
      <c r="J17" s="197"/>
      <c r="K17" s="197"/>
      <c r="L17" s="197"/>
      <c r="M17" s="197"/>
      <c r="N17" s="197"/>
      <c r="O17" s="197"/>
      <c r="P17" s="197"/>
    </row>
    <row r="18" customFormat="false" ht="12.75" hidden="false" customHeight="true" outlineLevel="0" collapsed="false">
      <c r="A18" s="183" t="n">
        <v>2007</v>
      </c>
      <c r="B18" s="197"/>
      <c r="C18" s="197"/>
      <c r="D18" s="197"/>
      <c r="E18" s="197"/>
      <c r="F18" s="197"/>
      <c r="G18" s="197"/>
      <c r="H18" s="197"/>
      <c r="I18" s="197"/>
      <c r="J18" s="197"/>
      <c r="K18" s="197"/>
      <c r="L18" s="197"/>
      <c r="M18" s="197"/>
      <c r="N18" s="197"/>
      <c r="O18" s="197"/>
      <c r="P18" s="197"/>
    </row>
    <row r="19" customFormat="false" ht="12.75" hidden="false" customHeight="true" outlineLevel="0" collapsed="false">
      <c r="A19" s="230" t="s">
        <v>491</v>
      </c>
      <c r="B19" s="197" t="n">
        <v>114.4</v>
      </c>
      <c r="C19" s="197" t="n">
        <v>130.6</v>
      </c>
      <c r="D19" s="197" t="n">
        <v>113.3</v>
      </c>
      <c r="E19" s="197" t="n">
        <v>133</v>
      </c>
      <c r="F19" s="197" t="n">
        <v>126.8</v>
      </c>
      <c r="G19" s="197" t="n">
        <v>147.2</v>
      </c>
      <c r="H19" s="197" t="n">
        <v>110</v>
      </c>
      <c r="I19" s="197" t="n">
        <v>141.6</v>
      </c>
      <c r="J19" s="197" t="n">
        <v>134.9</v>
      </c>
      <c r="K19" s="197" t="n">
        <v>104.8</v>
      </c>
      <c r="L19" s="197" t="n">
        <v>106.4</v>
      </c>
      <c r="M19" s="197" t="n">
        <v>104.4</v>
      </c>
      <c r="N19" s="197"/>
      <c r="O19" s="197"/>
      <c r="P19" s="197"/>
    </row>
    <row r="20" customFormat="false" ht="12.75" hidden="false" customHeight="true" outlineLevel="0" collapsed="false">
      <c r="A20" s="183"/>
      <c r="B20" s="197"/>
      <c r="C20" s="197"/>
      <c r="D20" s="197"/>
      <c r="E20" s="197"/>
      <c r="F20" s="197"/>
      <c r="G20" s="197"/>
      <c r="H20" s="197"/>
      <c r="I20" s="197"/>
      <c r="J20" s="197"/>
      <c r="K20" s="197"/>
      <c r="L20" s="197"/>
      <c r="M20" s="197"/>
      <c r="N20" s="197"/>
      <c r="O20" s="197"/>
      <c r="P20" s="197"/>
    </row>
    <row r="21" customFormat="false" ht="12.75" hidden="false" customHeight="true" outlineLevel="0" collapsed="false">
      <c r="A21" s="183" t="n">
        <v>2008</v>
      </c>
      <c r="B21" s="197"/>
      <c r="C21" s="197"/>
      <c r="D21" s="197"/>
      <c r="E21" s="197"/>
      <c r="F21" s="197"/>
      <c r="G21" s="197"/>
      <c r="H21" s="197"/>
      <c r="I21" s="197"/>
      <c r="J21" s="197"/>
      <c r="K21" s="197"/>
      <c r="L21" s="197"/>
      <c r="M21" s="197"/>
      <c r="N21" s="197"/>
      <c r="O21" s="197"/>
      <c r="P21" s="197"/>
    </row>
    <row r="22" customFormat="false" ht="12.75" hidden="false" customHeight="true" outlineLevel="0" collapsed="false">
      <c r="A22" s="230" t="s">
        <v>480</v>
      </c>
      <c r="B22" s="197" t="n">
        <v>126.6</v>
      </c>
      <c r="C22" s="197" t="n">
        <v>118.7</v>
      </c>
      <c r="D22" s="197" t="n">
        <v>110</v>
      </c>
      <c r="E22" s="197" t="n">
        <v>115.2</v>
      </c>
      <c r="F22" s="197" t="n">
        <v>121.6</v>
      </c>
      <c r="G22" s="197" t="n">
        <v>115</v>
      </c>
      <c r="H22" s="197" t="n">
        <v>115.4</v>
      </c>
      <c r="I22" s="197" t="n">
        <v>143.2</v>
      </c>
      <c r="J22" s="197" t="n">
        <v>127.5</v>
      </c>
      <c r="K22" s="197" t="n">
        <v>112.2</v>
      </c>
      <c r="L22" s="197" t="n">
        <v>119.7</v>
      </c>
      <c r="M22" s="197" t="n">
        <v>110.4</v>
      </c>
      <c r="N22" s="197"/>
      <c r="O22" s="197"/>
      <c r="P22" s="197"/>
    </row>
    <row r="23" customFormat="false" ht="12.75" hidden="false" customHeight="true" outlineLevel="0" collapsed="false">
      <c r="A23" s="230" t="s">
        <v>481</v>
      </c>
      <c r="B23" s="197" t="n">
        <v>130.2</v>
      </c>
      <c r="C23" s="197" t="n">
        <v>111.9</v>
      </c>
      <c r="D23" s="197" t="n">
        <v>116</v>
      </c>
      <c r="E23" s="197" t="n">
        <v>113.3</v>
      </c>
      <c r="F23" s="197" t="n">
        <v>114.7</v>
      </c>
      <c r="G23" s="197" t="n">
        <v>93.9</v>
      </c>
      <c r="H23" s="197" t="n">
        <v>119.9</v>
      </c>
      <c r="I23" s="197" t="n">
        <v>121.4</v>
      </c>
      <c r="J23" s="197" t="n">
        <v>144.7</v>
      </c>
      <c r="K23" s="197" t="n">
        <v>116.7</v>
      </c>
      <c r="L23" s="197" t="n">
        <v>124.3</v>
      </c>
      <c r="M23" s="197" t="n">
        <v>114.9</v>
      </c>
      <c r="N23" s="197"/>
      <c r="O23" s="197"/>
      <c r="P23" s="197"/>
    </row>
    <row r="24" customFormat="false" ht="12.75" hidden="false" customHeight="true" outlineLevel="0" collapsed="false">
      <c r="A24" s="230" t="s">
        <v>482</v>
      </c>
      <c r="B24" s="197" t="n">
        <v>129.2</v>
      </c>
      <c r="C24" s="197" t="n">
        <v>116.7</v>
      </c>
      <c r="D24" s="197" t="n">
        <v>88.5</v>
      </c>
      <c r="E24" s="197" t="n">
        <v>119.7</v>
      </c>
      <c r="F24" s="197" t="n">
        <v>118.4</v>
      </c>
      <c r="G24" s="197" t="n">
        <v>107</v>
      </c>
      <c r="H24" s="197" t="n">
        <v>118.3</v>
      </c>
      <c r="I24" s="197" t="n">
        <v>143</v>
      </c>
      <c r="J24" s="197" t="n">
        <v>131</v>
      </c>
      <c r="K24" s="197" t="n">
        <v>115.1</v>
      </c>
      <c r="L24" s="197" t="n">
        <v>127.3</v>
      </c>
      <c r="M24" s="197" t="n">
        <v>112.2</v>
      </c>
      <c r="N24" s="197"/>
      <c r="O24" s="197"/>
      <c r="P24" s="197"/>
    </row>
    <row r="25" customFormat="false" ht="12.75" hidden="false" customHeight="true" outlineLevel="0" collapsed="false">
      <c r="A25" s="230" t="s">
        <v>483</v>
      </c>
      <c r="B25" s="197" t="n">
        <v>136.5</v>
      </c>
      <c r="C25" s="197" t="n">
        <v>122.5</v>
      </c>
      <c r="D25" s="197" t="n">
        <v>147.1</v>
      </c>
      <c r="E25" s="197" t="n">
        <v>108.5</v>
      </c>
      <c r="F25" s="197" t="n">
        <v>128.5</v>
      </c>
      <c r="G25" s="197" t="n">
        <v>122.3</v>
      </c>
      <c r="H25" s="197" t="n">
        <v>125.2</v>
      </c>
      <c r="I25" s="197" t="n">
        <v>137.5</v>
      </c>
      <c r="J25" s="197" t="n">
        <v>132.9</v>
      </c>
      <c r="K25" s="197" t="n">
        <v>123.4</v>
      </c>
      <c r="L25" s="197" t="n">
        <v>131.5</v>
      </c>
      <c r="M25" s="197" t="n">
        <v>121.5</v>
      </c>
      <c r="N25" s="197"/>
      <c r="O25" s="197"/>
      <c r="P25" s="197"/>
    </row>
    <row r="26" customFormat="false" ht="12.75" hidden="false" customHeight="true" outlineLevel="0" collapsed="false">
      <c r="A26" s="230" t="s">
        <v>484</v>
      </c>
      <c r="B26" s="197" t="n">
        <v>128.2</v>
      </c>
      <c r="C26" s="197" t="n">
        <v>126.3</v>
      </c>
      <c r="D26" s="197" t="n">
        <v>115.6</v>
      </c>
      <c r="E26" s="197" t="n">
        <v>129</v>
      </c>
      <c r="F26" s="197" t="n">
        <v>128.1</v>
      </c>
      <c r="G26" s="197" t="n">
        <v>113.1</v>
      </c>
      <c r="H26" s="197" t="n">
        <v>116.5</v>
      </c>
      <c r="I26" s="197" t="n">
        <v>122.8</v>
      </c>
      <c r="J26" s="197" t="n">
        <v>141</v>
      </c>
      <c r="K26" s="197" t="n">
        <v>112.9</v>
      </c>
      <c r="L26" s="197" t="n">
        <v>130.1</v>
      </c>
      <c r="M26" s="197" t="n">
        <v>108.8</v>
      </c>
      <c r="N26" s="197"/>
      <c r="O26" s="197"/>
      <c r="P26" s="197"/>
    </row>
    <row r="27" customFormat="false" ht="12.75" hidden="false" customHeight="true" outlineLevel="0" collapsed="false">
      <c r="A27" s="230" t="s">
        <v>485</v>
      </c>
      <c r="B27" s="197" t="n">
        <v>133.2</v>
      </c>
      <c r="C27" s="197" t="n">
        <v>121.2</v>
      </c>
      <c r="D27" s="197" t="n">
        <v>154.8</v>
      </c>
      <c r="E27" s="197" t="n">
        <v>110.8</v>
      </c>
      <c r="F27" s="197" t="n">
        <v>123.9</v>
      </c>
      <c r="G27" s="197" t="n">
        <v>126.1</v>
      </c>
      <c r="H27" s="197" t="n">
        <v>121.8</v>
      </c>
      <c r="I27" s="197" t="n">
        <v>123.3</v>
      </c>
      <c r="J27" s="197" t="n">
        <v>160.9</v>
      </c>
      <c r="K27" s="197" t="n">
        <v>116.7</v>
      </c>
      <c r="L27" s="197" t="n">
        <v>139.3</v>
      </c>
      <c r="M27" s="197" t="n">
        <v>111.4</v>
      </c>
      <c r="N27" s="197"/>
      <c r="O27" s="197"/>
      <c r="P27" s="197"/>
    </row>
    <row r="28" customFormat="false" ht="12.75" hidden="false" customHeight="true" outlineLevel="0" collapsed="false">
      <c r="A28" s="230" t="s">
        <v>486</v>
      </c>
      <c r="B28" s="197" t="n">
        <v>137</v>
      </c>
      <c r="C28" s="197" t="n">
        <v>123.3</v>
      </c>
      <c r="D28" s="197" t="n">
        <v>134.2</v>
      </c>
      <c r="E28" s="197" t="n">
        <v>122.4</v>
      </c>
      <c r="F28" s="197" t="n">
        <v>123</v>
      </c>
      <c r="G28" s="197" t="n">
        <v>124.6</v>
      </c>
      <c r="H28" s="197" t="n">
        <v>125.3</v>
      </c>
      <c r="I28" s="197" t="n">
        <v>107.1</v>
      </c>
      <c r="J28" s="197" t="n">
        <v>166.4</v>
      </c>
      <c r="K28" s="197" t="n">
        <v>121.2</v>
      </c>
      <c r="L28" s="197" t="n">
        <v>136</v>
      </c>
      <c r="M28" s="197" t="n">
        <v>117.6</v>
      </c>
      <c r="N28" s="197"/>
      <c r="O28" s="197"/>
      <c r="P28" s="197"/>
    </row>
    <row r="29" customFormat="false" ht="12.75" hidden="false" customHeight="true" outlineLevel="0" collapsed="false">
      <c r="A29" s="230" t="s">
        <v>487</v>
      </c>
      <c r="B29" s="197" t="n">
        <v>119.7</v>
      </c>
      <c r="C29" s="197" t="n">
        <v>117.4</v>
      </c>
      <c r="D29" s="197" t="n">
        <v>194.5</v>
      </c>
      <c r="E29" s="197" t="n">
        <v>114.2</v>
      </c>
      <c r="F29" s="197" t="n">
        <v>120.4</v>
      </c>
      <c r="G29" s="197" t="n">
        <v>94.8</v>
      </c>
      <c r="H29" s="197" t="n">
        <v>108.5</v>
      </c>
      <c r="I29" s="197" t="n">
        <v>113.1</v>
      </c>
      <c r="J29" s="197" t="n">
        <v>157.7</v>
      </c>
      <c r="K29" s="197" t="n">
        <v>101.9</v>
      </c>
      <c r="L29" s="197" t="n">
        <v>124.5</v>
      </c>
      <c r="M29" s="197" t="n">
        <v>96.5</v>
      </c>
      <c r="N29" s="197"/>
      <c r="O29" s="197"/>
      <c r="P29" s="197"/>
    </row>
    <row r="30" customFormat="false" ht="12.75" hidden="false" customHeight="true" outlineLevel="0" collapsed="false">
      <c r="A30" s="230" t="s">
        <v>488</v>
      </c>
      <c r="B30" s="197" t="n">
        <v>136.5</v>
      </c>
      <c r="C30" s="197" t="n">
        <v>123.5</v>
      </c>
      <c r="D30" s="197" t="n">
        <v>150.8</v>
      </c>
      <c r="E30" s="197" t="n">
        <v>120.8</v>
      </c>
      <c r="F30" s="197" t="n">
        <v>121.6</v>
      </c>
      <c r="G30" s="197" t="n">
        <v>134.7</v>
      </c>
      <c r="H30" s="197" t="n">
        <v>124.9</v>
      </c>
      <c r="I30" s="197" t="n">
        <v>108.5</v>
      </c>
      <c r="J30" s="197" t="n">
        <v>158.5</v>
      </c>
      <c r="K30" s="197" t="n">
        <v>121.6</v>
      </c>
      <c r="L30" s="197" t="n">
        <v>135.6</v>
      </c>
      <c r="M30" s="197" t="n">
        <v>118.2</v>
      </c>
      <c r="N30" s="197"/>
      <c r="O30" s="197"/>
      <c r="P30" s="197"/>
    </row>
    <row r="31" customFormat="false" ht="12.75" hidden="false" customHeight="true" outlineLevel="0" collapsed="false">
      <c r="A31" s="230" t="s">
        <v>489</v>
      </c>
      <c r="B31" s="197" t="n">
        <v>139.3</v>
      </c>
      <c r="C31" s="197" t="n">
        <v>125.3</v>
      </c>
      <c r="D31" s="197" t="n">
        <v>146.8</v>
      </c>
      <c r="E31" s="197" t="n">
        <v>125.8</v>
      </c>
      <c r="F31" s="197" t="n">
        <v>122.5</v>
      </c>
      <c r="G31" s="197" t="n">
        <v>133.4</v>
      </c>
      <c r="H31" s="197" t="n">
        <v>127.5</v>
      </c>
      <c r="I31" s="197" t="n">
        <v>126.5</v>
      </c>
      <c r="J31" s="197" t="n">
        <v>169.7</v>
      </c>
      <c r="K31" s="197" t="n">
        <v>122.1</v>
      </c>
      <c r="L31" s="197" t="n">
        <v>129.8</v>
      </c>
      <c r="M31" s="197" t="n">
        <v>120.3</v>
      </c>
      <c r="N31" s="197"/>
      <c r="O31" s="197"/>
      <c r="P31" s="197"/>
    </row>
    <row r="32" customFormat="false" ht="12.75" hidden="false" customHeight="true" outlineLevel="0" collapsed="false">
      <c r="A32" s="230" t="s">
        <v>490</v>
      </c>
      <c r="B32" s="197" t="n">
        <v>121.1</v>
      </c>
      <c r="C32" s="197" t="n">
        <v>120.8</v>
      </c>
      <c r="D32" s="197" t="n">
        <v>149.9</v>
      </c>
      <c r="E32" s="197" t="n">
        <v>124.9</v>
      </c>
      <c r="F32" s="197" t="n">
        <v>114.7</v>
      </c>
      <c r="G32" s="197" t="n">
        <v>135</v>
      </c>
      <c r="H32" s="197" t="n">
        <v>109.3</v>
      </c>
      <c r="I32" s="197" t="n">
        <v>127.4</v>
      </c>
      <c r="J32" s="197" t="n">
        <v>113.3</v>
      </c>
      <c r="K32" s="197" t="n">
        <v>107.7</v>
      </c>
      <c r="L32" s="197" t="n">
        <v>107.5</v>
      </c>
      <c r="M32" s="197" t="n">
        <v>107.8</v>
      </c>
      <c r="N32" s="197"/>
      <c r="O32" s="197"/>
      <c r="P32" s="197"/>
    </row>
    <row r="33" customFormat="false" ht="12.75" hidden="false" customHeight="true" outlineLevel="0" collapsed="false">
      <c r="A33" s="230" t="s">
        <v>491</v>
      </c>
      <c r="B33" s="197" t="n">
        <v>107.2</v>
      </c>
      <c r="C33" s="197" t="n">
        <v>125.4</v>
      </c>
      <c r="D33" s="197" t="n">
        <v>132.1</v>
      </c>
      <c r="E33" s="197" t="n">
        <v>127.6</v>
      </c>
      <c r="F33" s="197" t="n">
        <v>120.9</v>
      </c>
      <c r="G33" s="197" t="n">
        <v>140.7</v>
      </c>
      <c r="H33" s="197" t="n">
        <v>95.9</v>
      </c>
      <c r="I33" s="197" t="n">
        <v>141.9</v>
      </c>
      <c r="J33" s="197" t="n">
        <v>95.5</v>
      </c>
      <c r="K33" s="197" t="n">
        <v>93.1</v>
      </c>
      <c r="L33" s="197" t="n">
        <v>83.2</v>
      </c>
      <c r="M33" s="197" t="n">
        <v>95.4</v>
      </c>
      <c r="N33" s="197"/>
      <c r="O33" s="197"/>
      <c r="P33" s="197"/>
    </row>
    <row r="34" customFormat="false" ht="12.75" hidden="false" customHeight="true" outlineLevel="0" collapsed="false"/>
    <row r="35" customFormat="false" ht="12.75" hidden="false" customHeight="false" outlineLevel="0" collapsed="false">
      <c r="B35" s="340" t="s">
        <v>465</v>
      </c>
      <c r="C35" s="340"/>
      <c r="D35" s="340"/>
      <c r="E35" s="340"/>
      <c r="F35" s="340"/>
      <c r="G35" s="340"/>
      <c r="H35" s="340"/>
      <c r="I35" s="340"/>
      <c r="J35" s="340"/>
      <c r="K35" s="340"/>
      <c r="L35" s="340"/>
      <c r="M35" s="340"/>
    </row>
    <row r="36" customFormat="false" ht="12.75" hidden="false" customHeight="true" outlineLevel="0" collapsed="false">
      <c r="M36" s="184"/>
    </row>
    <row r="37" customFormat="false" ht="12.75" hidden="false" customHeight="true" outlineLevel="0" collapsed="false">
      <c r="A37" s="230" t="s">
        <v>1347</v>
      </c>
      <c r="B37" s="197" t="n">
        <v>110.6</v>
      </c>
      <c r="C37" s="197" t="n">
        <v>105.5</v>
      </c>
      <c r="D37" s="197" t="n">
        <v>122.4</v>
      </c>
      <c r="E37" s="197" t="n">
        <v>107.4</v>
      </c>
      <c r="F37" s="197" t="n">
        <v>104</v>
      </c>
      <c r="G37" s="197" t="n">
        <v>105.4</v>
      </c>
      <c r="H37" s="197" t="n">
        <v>109.3</v>
      </c>
      <c r="I37" s="197" t="n">
        <v>92.6</v>
      </c>
      <c r="J37" s="197" t="n">
        <v>110.1</v>
      </c>
      <c r="K37" s="197" t="n">
        <v>110.3</v>
      </c>
      <c r="L37" s="197" t="n">
        <v>111</v>
      </c>
      <c r="M37" s="197" t="n">
        <v>110.1</v>
      </c>
      <c r="N37" s="197"/>
      <c r="O37" s="197"/>
      <c r="P37" s="197"/>
    </row>
    <row r="38" customFormat="false" ht="12.75" hidden="false" customHeight="true" outlineLevel="0" collapsed="false">
      <c r="A38" s="230" t="s">
        <v>1348</v>
      </c>
      <c r="B38" s="197" t="n">
        <v>112.3</v>
      </c>
      <c r="C38" s="197" t="n">
        <v>110.9</v>
      </c>
      <c r="D38" s="197" t="n">
        <v>133.2</v>
      </c>
      <c r="E38" s="197" t="n">
        <v>115.5</v>
      </c>
      <c r="F38" s="197" t="n">
        <v>108.2</v>
      </c>
      <c r="G38" s="197" t="n">
        <v>108.6</v>
      </c>
      <c r="H38" s="197" t="n">
        <v>111.5</v>
      </c>
      <c r="I38" s="197" t="n">
        <v>94.1</v>
      </c>
      <c r="J38" s="197" t="n">
        <v>103.4</v>
      </c>
      <c r="K38" s="197" t="n">
        <v>113.7</v>
      </c>
      <c r="L38" s="197" t="n">
        <v>116.8</v>
      </c>
      <c r="M38" s="197" t="n">
        <v>112.9</v>
      </c>
      <c r="N38" s="197"/>
      <c r="O38" s="197"/>
      <c r="P38" s="197"/>
    </row>
    <row r="39" customFormat="false" ht="12.75" hidden="false" customHeight="true" outlineLevel="0" collapsed="false">
      <c r="A39" s="230" t="s">
        <v>1349</v>
      </c>
      <c r="B39" s="197" t="n">
        <v>115.5</v>
      </c>
      <c r="C39" s="197" t="n">
        <v>104.3</v>
      </c>
      <c r="D39" s="197" t="n">
        <v>130.4</v>
      </c>
      <c r="E39" s="197" t="n">
        <v>107.3</v>
      </c>
      <c r="F39" s="197" t="n">
        <v>100.9</v>
      </c>
      <c r="G39" s="197" t="n">
        <v>108.9</v>
      </c>
      <c r="H39" s="197" t="n">
        <v>106.6</v>
      </c>
      <c r="I39" s="197" t="n">
        <v>88</v>
      </c>
      <c r="J39" s="197" t="n">
        <v>102.5</v>
      </c>
      <c r="K39" s="197" t="n">
        <v>108.3</v>
      </c>
      <c r="L39" s="197" t="n">
        <v>113</v>
      </c>
      <c r="M39" s="197" t="n">
        <v>107.1</v>
      </c>
      <c r="N39" s="197"/>
      <c r="O39" s="197"/>
      <c r="P39" s="197"/>
    </row>
    <row r="40" customFormat="false" ht="12.75" hidden="false" customHeight="true" outlineLevel="0" collapsed="false">
      <c r="A40" s="230"/>
      <c r="B40" s="197"/>
      <c r="C40" s="197"/>
      <c r="D40" s="197"/>
      <c r="E40" s="197"/>
      <c r="F40" s="197"/>
      <c r="G40" s="197"/>
      <c r="H40" s="197"/>
      <c r="I40" s="197"/>
      <c r="J40" s="197"/>
      <c r="K40" s="197"/>
      <c r="L40" s="197"/>
      <c r="M40" s="197"/>
      <c r="N40" s="197"/>
      <c r="O40" s="197"/>
      <c r="P40" s="197"/>
    </row>
    <row r="41" customFormat="false" ht="12.75" hidden="false" customHeight="true" outlineLevel="0" collapsed="false">
      <c r="A41" s="183" t="n">
        <v>2007</v>
      </c>
      <c r="B41" s="197"/>
      <c r="C41" s="197"/>
      <c r="D41" s="197"/>
      <c r="E41" s="197"/>
      <c r="F41" s="197"/>
      <c r="G41" s="197"/>
      <c r="H41" s="197"/>
      <c r="I41" s="197"/>
      <c r="J41" s="197"/>
      <c r="K41" s="197"/>
      <c r="L41" s="197"/>
      <c r="M41" s="197"/>
      <c r="N41" s="197"/>
      <c r="O41" s="197"/>
      <c r="P41" s="197"/>
    </row>
    <row r="42" customFormat="false" ht="12.75" hidden="false" customHeight="true" outlineLevel="0" collapsed="false">
      <c r="A42" s="230" t="s">
        <v>491</v>
      </c>
      <c r="B42" s="197" t="n">
        <v>103.9</v>
      </c>
      <c r="C42" s="197" t="n">
        <v>113.2</v>
      </c>
      <c r="D42" s="197" t="n">
        <v>123.6</v>
      </c>
      <c r="E42" s="197" t="n">
        <v>115.3</v>
      </c>
      <c r="F42" s="197" t="n">
        <v>107.5</v>
      </c>
      <c r="G42" s="197" t="n">
        <v>134.3</v>
      </c>
      <c r="H42" s="197" t="n">
        <v>100.5</v>
      </c>
      <c r="I42" s="197" t="n">
        <v>117.6</v>
      </c>
      <c r="J42" s="197" t="n">
        <v>102.2</v>
      </c>
      <c r="K42" s="197" t="n">
        <v>99.3</v>
      </c>
      <c r="L42" s="197" t="n">
        <v>98</v>
      </c>
      <c r="M42" s="197" t="n">
        <v>99.5</v>
      </c>
      <c r="N42" s="197"/>
      <c r="O42" s="197"/>
      <c r="P42" s="197"/>
    </row>
    <row r="43" customFormat="false" ht="12.75" hidden="false" customHeight="true" outlineLevel="0" collapsed="false">
      <c r="A43" s="308"/>
      <c r="B43" s="197"/>
      <c r="C43" s="197"/>
      <c r="D43" s="197"/>
      <c r="E43" s="197"/>
      <c r="F43" s="197"/>
      <c r="G43" s="197"/>
      <c r="H43" s="197"/>
      <c r="I43" s="197"/>
      <c r="J43" s="197"/>
      <c r="K43" s="197"/>
      <c r="L43" s="197"/>
      <c r="M43" s="197"/>
      <c r="N43" s="197"/>
      <c r="O43" s="197"/>
      <c r="P43" s="197"/>
    </row>
    <row r="44" customFormat="false" ht="12.75" hidden="false" customHeight="true" outlineLevel="0" collapsed="false">
      <c r="A44" s="183" t="n">
        <v>2008</v>
      </c>
      <c r="B44" s="197"/>
      <c r="C44" s="197"/>
      <c r="D44" s="197"/>
      <c r="E44" s="197"/>
      <c r="F44" s="197"/>
      <c r="G44" s="197"/>
      <c r="H44" s="197"/>
      <c r="I44" s="197"/>
      <c r="J44" s="197"/>
      <c r="K44" s="197"/>
      <c r="L44" s="197"/>
      <c r="M44" s="197"/>
      <c r="N44" s="197"/>
      <c r="O44" s="197"/>
      <c r="P44" s="197"/>
    </row>
    <row r="45" customFormat="false" ht="12.75" hidden="false" customHeight="true" outlineLevel="0" collapsed="false">
      <c r="A45" s="230" t="s">
        <v>480</v>
      </c>
      <c r="B45" s="197" t="n">
        <v>116.2</v>
      </c>
      <c r="C45" s="197" t="n">
        <v>103.9</v>
      </c>
      <c r="D45" s="197" t="n">
        <v>119.1</v>
      </c>
      <c r="E45" s="197" t="n">
        <v>103.9</v>
      </c>
      <c r="F45" s="197" t="n">
        <v>104.6</v>
      </c>
      <c r="G45" s="197" t="n">
        <v>97.3</v>
      </c>
      <c r="H45" s="197" t="n">
        <v>106.5</v>
      </c>
      <c r="I45" s="197" t="n">
        <v>114.7</v>
      </c>
      <c r="J45" s="197" t="n">
        <v>99</v>
      </c>
      <c r="K45" s="197" t="n">
        <v>106.9</v>
      </c>
      <c r="L45" s="197" t="n">
        <v>109.6</v>
      </c>
      <c r="M45" s="197" t="n">
        <v>106.3</v>
      </c>
      <c r="N45" s="197"/>
      <c r="O45" s="197"/>
      <c r="P45" s="197"/>
    </row>
    <row r="46" customFormat="false" ht="12.75" hidden="false" customHeight="true" outlineLevel="0" collapsed="false">
      <c r="A46" s="230" t="s">
        <v>481</v>
      </c>
      <c r="B46" s="197" t="n">
        <v>116</v>
      </c>
      <c r="C46" s="197" t="n">
        <v>97.3</v>
      </c>
      <c r="D46" s="197" t="n">
        <v>120.5</v>
      </c>
      <c r="E46" s="197" t="n">
        <v>102.9</v>
      </c>
      <c r="F46" s="197" t="n">
        <v>95.6</v>
      </c>
      <c r="G46" s="197" t="n">
        <v>87.5</v>
      </c>
      <c r="H46" s="197" t="n">
        <v>108.3</v>
      </c>
      <c r="I46" s="197" t="n">
        <v>91.3</v>
      </c>
      <c r="J46" s="197" t="n">
        <v>110.2</v>
      </c>
      <c r="K46" s="197" t="n">
        <v>109.1</v>
      </c>
      <c r="L46" s="197" t="n">
        <v>111.2</v>
      </c>
      <c r="M46" s="197" t="n">
        <v>108.6</v>
      </c>
      <c r="N46" s="197"/>
      <c r="O46" s="197"/>
      <c r="P46" s="197"/>
    </row>
    <row r="47" customFormat="false" ht="12.75" hidden="false" customHeight="true" outlineLevel="0" collapsed="false">
      <c r="A47" s="230" t="s">
        <v>482</v>
      </c>
      <c r="B47" s="197" t="n">
        <v>118.2</v>
      </c>
      <c r="C47" s="197" t="n">
        <v>101.3</v>
      </c>
      <c r="D47" s="197" t="n">
        <v>89.8</v>
      </c>
      <c r="E47" s="197" t="n">
        <v>107.4</v>
      </c>
      <c r="F47" s="197" t="n">
        <v>99.8</v>
      </c>
      <c r="G47" s="197" t="n">
        <v>96</v>
      </c>
      <c r="H47" s="197" t="n">
        <v>108.8</v>
      </c>
      <c r="I47" s="197" t="n">
        <v>108.3</v>
      </c>
      <c r="J47" s="197" t="n">
        <v>98.8</v>
      </c>
      <c r="K47" s="197" t="n">
        <v>110.1</v>
      </c>
      <c r="L47" s="197" t="n">
        <v>116.6</v>
      </c>
      <c r="M47" s="197" t="n">
        <v>108.5</v>
      </c>
      <c r="N47" s="197"/>
      <c r="O47" s="197"/>
      <c r="P47" s="197"/>
    </row>
    <row r="48" customFormat="false" ht="12.75" hidden="false" customHeight="true" outlineLevel="0" collapsed="false">
      <c r="A48" s="230" t="s">
        <v>483</v>
      </c>
      <c r="B48" s="197" t="n">
        <v>120.9</v>
      </c>
      <c r="C48" s="197" t="n">
        <v>104.9</v>
      </c>
      <c r="D48" s="197" t="n">
        <v>139.4</v>
      </c>
      <c r="E48" s="197" t="n">
        <v>98.3</v>
      </c>
      <c r="F48" s="197" t="n">
        <v>106.7</v>
      </c>
      <c r="G48" s="197" t="n">
        <v>104.9</v>
      </c>
      <c r="H48" s="197" t="n">
        <v>113</v>
      </c>
      <c r="I48" s="197" t="n">
        <v>98.7</v>
      </c>
      <c r="J48" s="197" t="n">
        <v>95.4</v>
      </c>
      <c r="K48" s="197" t="n">
        <v>116.1</v>
      </c>
      <c r="L48" s="197" t="n">
        <v>117.1</v>
      </c>
      <c r="M48" s="197" t="n">
        <v>115.9</v>
      </c>
      <c r="N48" s="197"/>
      <c r="O48" s="197"/>
      <c r="P48" s="197"/>
    </row>
    <row r="49" customFormat="false" ht="12.75" hidden="false" customHeight="true" outlineLevel="0" collapsed="false">
      <c r="A49" s="230" t="s">
        <v>484</v>
      </c>
      <c r="B49" s="197" t="n">
        <v>114.4</v>
      </c>
      <c r="C49" s="197" t="n">
        <v>108.2</v>
      </c>
      <c r="D49" s="197" t="n">
        <v>111.2</v>
      </c>
      <c r="E49" s="197" t="n">
        <v>118.7</v>
      </c>
      <c r="F49" s="197" t="n">
        <v>104.7</v>
      </c>
      <c r="G49" s="197" t="n">
        <v>99.4</v>
      </c>
      <c r="H49" s="197" t="n">
        <v>105.4</v>
      </c>
      <c r="I49" s="197" t="n">
        <v>82.6</v>
      </c>
      <c r="J49" s="197" t="n">
        <v>98.6</v>
      </c>
      <c r="K49" s="197" t="n">
        <v>107.7</v>
      </c>
      <c r="L49" s="197" t="n">
        <v>115.9</v>
      </c>
      <c r="M49" s="197" t="n">
        <v>105.7</v>
      </c>
      <c r="N49" s="197"/>
      <c r="O49" s="197"/>
      <c r="P49" s="197"/>
    </row>
    <row r="50" customFormat="false" ht="12.75" hidden="false" customHeight="true" outlineLevel="0" collapsed="false">
      <c r="A50" s="230" t="s">
        <v>485</v>
      </c>
      <c r="B50" s="197" t="n">
        <v>116.6</v>
      </c>
      <c r="C50" s="197" t="n">
        <v>102.9</v>
      </c>
      <c r="D50" s="197" t="n">
        <v>143.1</v>
      </c>
      <c r="E50" s="197" t="n">
        <v>99</v>
      </c>
      <c r="F50" s="197" t="n">
        <v>101.5</v>
      </c>
      <c r="G50" s="197" t="n">
        <v>111.4</v>
      </c>
      <c r="H50" s="197" t="n">
        <v>108</v>
      </c>
      <c r="I50" s="197" t="n">
        <v>78.7</v>
      </c>
      <c r="J50" s="197" t="n">
        <v>108.4</v>
      </c>
      <c r="K50" s="197" t="n">
        <v>109.8</v>
      </c>
      <c r="L50" s="197" t="n">
        <v>121.7</v>
      </c>
      <c r="M50" s="197" t="n">
        <v>107</v>
      </c>
      <c r="N50" s="197"/>
      <c r="O50" s="197"/>
      <c r="P50" s="197"/>
    </row>
    <row r="51" customFormat="false" ht="12.75" hidden="false" customHeight="true" outlineLevel="0" collapsed="false">
      <c r="A51" s="230" t="s">
        <v>486</v>
      </c>
      <c r="B51" s="197" t="n">
        <v>119.9</v>
      </c>
      <c r="C51" s="197" t="n">
        <v>105.4</v>
      </c>
      <c r="D51" s="197" t="n">
        <v>130.8</v>
      </c>
      <c r="E51" s="197" t="n">
        <v>109.3</v>
      </c>
      <c r="F51" s="197" t="n">
        <v>101.1</v>
      </c>
      <c r="G51" s="197" t="n">
        <v>112.1</v>
      </c>
      <c r="H51" s="197" t="n">
        <v>110.1</v>
      </c>
      <c r="I51" s="197" t="n">
        <v>66.6</v>
      </c>
      <c r="J51" s="197" t="n">
        <v>108.1</v>
      </c>
      <c r="K51" s="197" t="n">
        <v>113.1</v>
      </c>
      <c r="L51" s="197" t="n">
        <v>120.7</v>
      </c>
      <c r="M51" s="197" t="n">
        <v>111.3</v>
      </c>
      <c r="N51" s="197"/>
      <c r="O51" s="197"/>
      <c r="P51" s="197"/>
    </row>
    <row r="52" customFormat="false" ht="12.75" hidden="false" customHeight="true" outlineLevel="0" collapsed="false">
      <c r="A52" s="230" t="s">
        <v>487</v>
      </c>
      <c r="B52" s="197" t="n">
        <v>105.5</v>
      </c>
      <c r="C52" s="197" t="n">
        <v>98.9</v>
      </c>
      <c r="D52" s="197" t="n">
        <v>174.1</v>
      </c>
      <c r="E52" s="197" t="n">
        <v>102</v>
      </c>
      <c r="F52" s="197" t="n">
        <v>96.3</v>
      </c>
      <c r="G52" s="197" t="n">
        <v>88.7</v>
      </c>
      <c r="H52" s="197" t="n">
        <v>95.9</v>
      </c>
      <c r="I52" s="197" t="n">
        <v>69.2</v>
      </c>
      <c r="J52" s="197" t="n">
        <v>108.1</v>
      </c>
      <c r="K52" s="197" t="n">
        <v>96.1</v>
      </c>
      <c r="L52" s="197" t="n">
        <v>109.7</v>
      </c>
      <c r="M52" s="197" t="n">
        <v>92.8</v>
      </c>
      <c r="N52" s="197"/>
      <c r="O52" s="197"/>
      <c r="P52" s="197"/>
    </row>
    <row r="53" customFormat="false" ht="12.75" hidden="false" customHeight="true" outlineLevel="0" collapsed="false">
      <c r="A53" s="230" t="s">
        <v>488</v>
      </c>
      <c r="B53" s="197" t="n">
        <v>120.9</v>
      </c>
      <c r="C53" s="197" t="n">
        <v>105.4</v>
      </c>
      <c r="D53" s="197" t="n">
        <v>136.5</v>
      </c>
      <c r="E53" s="197" t="n">
        <v>107.1</v>
      </c>
      <c r="F53" s="197" t="n">
        <v>99</v>
      </c>
      <c r="G53" s="197" t="n">
        <v>126.7</v>
      </c>
      <c r="H53" s="197" t="n">
        <v>112.7</v>
      </c>
      <c r="I53" s="197" t="n">
        <v>71.4</v>
      </c>
      <c r="J53" s="197" t="n">
        <v>106.5</v>
      </c>
      <c r="K53" s="197" t="n">
        <v>116.1</v>
      </c>
      <c r="L53" s="197" t="n">
        <v>131.4</v>
      </c>
      <c r="M53" s="197" t="n">
        <v>112.5</v>
      </c>
      <c r="N53" s="197"/>
      <c r="O53" s="197"/>
      <c r="P53" s="197"/>
    </row>
    <row r="54" customFormat="false" ht="12.75" hidden="false" customHeight="true" outlineLevel="0" collapsed="false">
      <c r="A54" s="230" t="s">
        <v>489</v>
      </c>
      <c r="B54" s="197" t="n">
        <v>128.6</v>
      </c>
      <c r="C54" s="197" t="n">
        <v>109.3</v>
      </c>
      <c r="D54" s="197" t="n">
        <v>133.8</v>
      </c>
      <c r="E54" s="197" t="n">
        <v>113.1</v>
      </c>
      <c r="F54" s="197" t="n">
        <v>104</v>
      </c>
      <c r="G54" s="197" t="n">
        <v>121.7</v>
      </c>
      <c r="H54" s="197" t="n">
        <v>120.1</v>
      </c>
      <c r="I54" s="197" t="n">
        <v>84</v>
      </c>
      <c r="J54" s="197" t="n">
        <v>121.5</v>
      </c>
      <c r="K54" s="197" t="n">
        <v>122.2</v>
      </c>
      <c r="L54" s="197" t="n">
        <v>122.4</v>
      </c>
      <c r="M54" s="197" t="n">
        <v>122.2</v>
      </c>
      <c r="N54" s="197"/>
      <c r="O54" s="197"/>
      <c r="P54" s="197"/>
    </row>
    <row r="55" customFormat="false" ht="12.75" hidden="false" customHeight="true" outlineLevel="0" collapsed="false">
      <c r="A55" s="230" t="s">
        <v>490</v>
      </c>
      <c r="B55" s="197" t="n">
        <v>109.7</v>
      </c>
      <c r="C55" s="197" t="n">
        <v>104.9</v>
      </c>
      <c r="D55" s="197" t="n">
        <v>142.2</v>
      </c>
      <c r="E55" s="197" t="n">
        <v>110.9</v>
      </c>
      <c r="F55" s="197" t="n">
        <v>96.6</v>
      </c>
      <c r="G55" s="197" t="n">
        <v>124</v>
      </c>
      <c r="H55" s="197" t="n">
        <v>101.6</v>
      </c>
      <c r="I55" s="197" t="n">
        <v>89.2</v>
      </c>
      <c r="J55" s="197" t="n">
        <v>89.4</v>
      </c>
      <c r="K55" s="197" t="n">
        <v>103.9</v>
      </c>
      <c r="L55" s="197" t="n">
        <v>101</v>
      </c>
      <c r="M55" s="197" t="n">
        <v>104.6</v>
      </c>
      <c r="N55" s="197"/>
      <c r="O55" s="197"/>
      <c r="P55" s="197"/>
    </row>
    <row r="56" customFormat="false" ht="12.75" hidden="false" customHeight="true" outlineLevel="0" collapsed="false">
      <c r="A56" s="230" t="s">
        <v>491</v>
      </c>
      <c r="B56" s="197" t="n">
        <v>98.9</v>
      </c>
      <c r="C56" s="197" t="n">
        <v>109.5</v>
      </c>
      <c r="D56" s="197" t="n">
        <v>124.5</v>
      </c>
      <c r="E56" s="197" t="n">
        <v>114.7</v>
      </c>
      <c r="F56" s="197" t="n">
        <v>100.8</v>
      </c>
      <c r="G56" s="197" t="n">
        <v>136.9</v>
      </c>
      <c r="H56" s="197" t="n">
        <v>88.4</v>
      </c>
      <c r="I56" s="197" t="n">
        <v>100.9</v>
      </c>
      <c r="J56" s="197" t="n">
        <v>86.3</v>
      </c>
      <c r="K56" s="197" t="n">
        <v>87.9</v>
      </c>
      <c r="L56" s="197" t="n">
        <v>79</v>
      </c>
      <c r="M56" s="197" t="n">
        <v>90</v>
      </c>
      <c r="N56" s="197"/>
      <c r="O56" s="197"/>
      <c r="P56" s="197"/>
    </row>
    <row r="57" customFormat="false" ht="12.75" hidden="false" customHeight="true" outlineLevel="0" collapsed="false"/>
    <row r="58" customFormat="false" ht="15" hidden="false" customHeight="true" outlineLevel="0" collapsed="false">
      <c r="B58" s="340" t="s">
        <v>466</v>
      </c>
      <c r="C58" s="340"/>
      <c r="D58" s="340"/>
      <c r="E58" s="340"/>
      <c r="F58" s="340"/>
      <c r="G58" s="340"/>
      <c r="H58" s="340"/>
      <c r="I58" s="340"/>
      <c r="J58" s="340"/>
      <c r="K58" s="340"/>
      <c r="L58" s="340"/>
      <c r="M58" s="340"/>
    </row>
    <row r="59" customFormat="false" ht="12.75" hidden="false" customHeight="true" outlineLevel="0" collapsed="false">
      <c r="M59" s="184"/>
    </row>
    <row r="60" customFormat="false" ht="12.75" hidden="false" customHeight="true" outlineLevel="0" collapsed="false">
      <c r="A60" s="230" t="s">
        <v>1347</v>
      </c>
      <c r="B60" s="197" t="n">
        <v>103.1</v>
      </c>
      <c r="C60" s="197" t="n">
        <v>103.3</v>
      </c>
      <c r="D60" s="197" t="n">
        <v>104.5</v>
      </c>
      <c r="E60" s="197" t="n">
        <v>101.1</v>
      </c>
      <c r="F60" s="197" t="n">
        <v>104.2</v>
      </c>
      <c r="G60" s="197" t="n">
        <v>104.1</v>
      </c>
      <c r="H60" s="197" t="n">
        <v>103.3</v>
      </c>
      <c r="I60" s="197" t="n">
        <v>112.5</v>
      </c>
      <c r="J60" s="197" t="n">
        <v>115</v>
      </c>
      <c r="K60" s="197" t="n">
        <v>101.3</v>
      </c>
      <c r="L60" s="197" t="n">
        <v>105.6</v>
      </c>
      <c r="M60" s="197" t="n">
        <v>100.3</v>
      </c>
      <c r="N60" s="197"/>
      <c r="O60" s="197"/>
      <c r="P60" s="197"/>
      <c r="Q60" s="197"/>
      <c r="R60" s="197"/>
      <c r="S60" s="197"/>
      <c r="T60" s="197"/>
      <c r="U60" s="197"/>
      <c r="V60" s="197"/>
      <c r="W60" s="197"/>
      <c r="X60" s="197"/>
      <c r="Y60" s="197"/>
      <c r="Z60" s="197"/>
      <c r="AA60" s="197"/>
      <c r="AB60" s="197"/>
      <c r="AC60" s="197"/>
      <c r="AD60" s="197"/>
      <c r="AE60" s="197"/>
      <c r="AF60" s="197"/>
      <c r="AG60" s="197"/>
      <c r="AH60" s="197"/>
      <c r="AI60" s="197"/>
      <c r="AJ60" s="197"/>
      <c r="AK60" s="197"/>
      <c r="AL60" s="197"/>
      <c r="AM60" s="197"/>
      <c r="AN60" s="197"/>
      <c r="AO60" s="197"/>
      <c r="AP60" s="197"/>
    </row>
    <row r="61" customFormat="false" ht="12.75" hidden="false" customHeight="true" outlineLevel="0" collapsed="false">
      <c r="A61" s="230" t="s">
        <v>1348</v>
      </c>
      <c r="B61" s="197" t="n">
        <v>107.8</v>
      </c>
      <c r="C61" s="197" t="n">
        <v>108.4</v>
      </c>
      <c r="D61" s="197" t="n">
        <v>97.2</v>
      </c>
      <c r="E61" s="197" t="n">
        <v>105.9</v>
      </c>
      <c r="F61" s="197" t="n">
        <v>111</v>
      </c>
      <c r="G61" s="197" t="n">
        <v>105.5</v>
      </c>
      <c r="H61" s="197" t="n">
        <v>107.4</v>
      </c>
      <c r="I61" s="197" t="n">
        <v>114</v>
      </c>
      <c r="J61" s="197" t="n">
        <v>124.7</v>
      </c>
      <c r="K61" s="197" t="n">
        <v>105.1</v>
      </c>
      <c r="L61" s="197" t="n">
        <v>112.6</v>
      </c>
      <c r="M61" s="197" t="n">
        <v>103.2</v>
      </c>
      <c r="N61" s="197"/>
      <c r="O61" s="197"/>
      <c r="P61" s="197"/>
      <c r="Q61" s="197"/>
      <c r="R61" s="197"/>
      <c r="S61" s="197"/>
      <c r="T61" s="197"/>
      <c r="U61" s="197"/>
      <c r="V61" s="197"/>
      <c r="W61" s="197"/>
      <c r="X61" s="197"/>
      <c r="Y61" s="197"/>
      <c r="Z61" s="197"/>
      <c r="AA61" s="197"/>
      <c r="AB61" s="197"/>
      <c r="AC61" s="197"/>
      <c r="AD61" s="197"/>
      <c r="AE61" s="197"/>
      <c r="AF61" s="197"/>
      <c r="AG61" s="197"/>
      <c r="AH61" s="197"/>
      <c r="AI61" s="197"/>
      <c r="AJ61" s="197"/>
      <c r="AK61" s="197"/>
      <c r="AL61" s="197"/>
      <c r="AM61" s="197"/>
      <c r="AN61" s="197"/>
      <c r="AO61" s="197"/>
      <c r="AP61" s="197"/>
    </row>
    <row r="62" customFormat="false" ht="12.75" hidden="false" customHeight="true" outlineLevel="0" collapsed="false">
      <c r="A62" s="230" t="s">
        <v>1349</v>
      </c>
      <c r="B62" s="197" t="n">
        <v>111.5</v>
      </c>
      <c r="C62" s="197" t="n">
        <v>116.1</v>
      </c>
      <c r="D62" s="197" t="n">
        <v>104.8</v>
      </c>
      <c r="E62" s="197" t="n">
        <v>111.3</v>
      </c>
      <c r="F62" s="197" t="n">
        <v>120.4</v>
      </c>
      <c r="G62" s="197" t="n">
        <v>110.3</v>
      </c>
      <c r="H62" s="197" t="n">
        <v>110.1</v>
      </c>
      <c r="I62" s="197" t="n">
        <v>143.6</v>
      </c>
      <c r="J62" s="197" t="n">
        <v>138.1</v>
      </c>
      <c r="K62" s="197" t="n">
        <v>105</v>
      </c>
      <c r="L62" s="197" t="n">
        <v>109.8</v>
      </c>
      <c r="M62" s="197" t="n">
        <v>103.9</v>
      </c>
      <c r="N62" s="197"/>
      <c r="O62" s="197"/>
      <c r="P62" s="197"/>
      <c r="Q62" s="197"/>
      <c r="R62" s="197"/>
      <c r="S62" s="197"/>
      <c r="T62" s="197"/>
      <c r="U62" s="197"/>
      <c r="V62" s="197"/>
      <c r="W62" s="197"/>
      <c r="X62" s="197"/>
      <c r="Y62" s="197"/>
      <c r="Z62" s="197"/>
      <c r="AA62" s="197"/>
      <c r="AB62" s="197"/>
      <c r="AC62" s="197"/>
      <c r="AD62" s="197"/>
      <c r="AE62" s="197"/>
      <c r="AF62" s="197"/>
      <c r="AG62" s="197"/>
      <c r="AH62" s="197"/>
      <c r="AI62" s="197"/>
      <c r="AJ62" s="197"/>
      <c r="AK62" s="197"/>
      <c r="AL62" s="197"/>
      <c r="AM62" s="197"/>
      <c r="AN62" s="197"/>
      <c r="AO62" s="197"/>
      <c r="AP62" s="197"/>
    </row>
    <row r="63" customFormat="false" ht="12.75" hidden="false" customHeight="true" outlineLevel="0" collapsed="false">
      <c r="A63" s="308"/>
      <c r="B63" s="197"/>
      <c r="C63" s="197"/>
      <c r="D63" s="197"/>
      <c r="E63" s="197"/>
      <c r="F63" s="197"/>
      <c r="G63" s="197"/>
      <c r="H63" s="197"/>
      <c r="I63" s="197"/>
      <c r="J63" s="197"/>
      <c r="K63" s="197"/>
      <c r="L63" s="197"/>
      <c r="M63" s="197"/>
      <c r="N63" s="197"/>
      <c r="O63" s="197"/>
      <c r="P63" s="197"/>
      <c r="Q63" s="197"/>
      <c r="R63" s="197"/>
      <c r="S63" s="197"/>
      <c r="T63" s="197"/>
      <c r="U63" s="197"/>
      <c r="V63" s="197"/>
      <c r="W63" s="197"/>
      <c r="X63" s="197"/>
      <c r="Y63" s="197"/>
      <c r="Z63" s="197"/>
      <c r="AA63" s="197"/>
      <c r="AB63" s="197"/>
      <c r="AC63" s="197"/>
      <c r="AD63" s="197"/>
      <c r="AE63" s="197"/>
      <c r="AF63" s="197"/>
      <c r="AG63" s="197"/>
      <c r="AH63" s="197"/>
      <c r="AI63" s="197"/>
      <c r="AJ63" s="197"/>
      <c r="AK63" s="197"/>
      <c r="AL63" s="197"/>
      <c r="AM63" s="197"/>
      <c r="AN63" s="197"/>
      <c r="AO63" s="197"/>
      <c r="AP63" s="197"/>
    </row>
    <row r="64" customFormat="false" ht="12.75" hidden="false" customHeight="true" outlineLevel="0" collapsed="false">
      <c r="A64" s="183" t="n">
        <v>2007</v>
      </c>
      <c r="B64" s="197"/>
      <c r="C64" s="197"/>
      <c r="D64" s="197"/>
      <c r="E64" s="197"/>
      <c r="F64" s="197"/>
      <c r="G64" s="197"/>
      <c r="H64" s="197"/>
      <c r="I64" s="197"/>
      <c r="J64" s="197"/>
      <c r="K64" s="197"/>
      <c r="L64" s="197"/>
      <c r="M64" s="197"/>
      <c r="N64" s="197"/>
      <c r="O64" s="197"/>
      <c r="P64" s="197"/>
      <c r="Q64" s="197"/>
      <c r="R64" s="197"/>
      <c r="S64" s="197"/>
      <c r="T64" s="197"/>
      <c r="U64" s="197"/>
      <c r="V64" s="197"/>
      <c r="W64" s="197"/>
      <c r="X64" s="197"/>
      <c r="Y64" s="197"/>
      <c r="Z64" s="197"/>
      <c r="AA64" s="197"/>
      <c r="AB64" s="197"/>
      <c r="AC64" s="197"/>
      <c r="AD64" s="197"/>
      <c r="AE64" s="197"/>
      <c r="AF64" s="197"/>
      <c r="AG64" s="197"/>
      <c r="AH64" s="197"/>
      <c r="AI64" s="197"/>
      <c r="AJ64" s="197"/>
      <c r="AK64" s="197"/>
      <c r="AL64" s="197"/>
      <c r="AM64" s="197"/>
      <c r="AN64" s="197"/>
      <c r="AO64" s="197"/>
      <c r="AP64" s="197"/>
    </row>
    <row r="65" customFormat="false" ht="12.75" hidden="false" customHeight="true" outlineLevel="0" collapsed="false">
      <c r="A65" s="230" t="s">
        <v>491</v>
      </c>
      <c r="B65" s="197" t="n">
        <v>110.1</v>
      </c>
      <c r="C65" s="197" t="n">
        <v>115.4</v>
      </c>
      <c r="D65" s="197" t="n">
        <v>91.6</v>
      </c>
      <c r="E65" s="197" t="n">
        <v>115.4</v>
      </c>
      <c r="F65" s="197" t="n">
        <v>118</v>
      </c>
      <c r="G65" s="197" t="n">
        <v>109.6</v>
      </c>
      <c r="H65" s="197" t="n">
        <v>109.4</v>
      </c>
      <c r="I65" s="197" t="n">
        <v>120.4</v>
      </c>
      <c r="J65" s="197" t="n">
        <v>132</v>
      </c>
      <c r="K65" s="197" t="n">
        <v>105.6</v>
      </c>
      <c r="L65" s="197" t="n">
        <v>108.6</v>
      </c>
      <c r="M65" s="197" t="n">
        <v>104.9</v>
      </c>
      <c r="N65" s="197"/>
      <c r="O65" s="197"/>
      <c r="P65" s="197"/>
      <c r="Q65" s="197"/>
      <c r="R65" s="197"/>
      <c r="S65" s="197"/>
      <c r="T65" s="197"/>
      <c r="U65" s="197"/>
      <c r="V65" s="197"/>
      <c r="W65" s="197"/>
      <c r="X65" s="197"/>
      <c r="Y65" s="197"/>
      <c r="Z65" s="197"/>
      <c r="AA65" s="197"/>
      <c r="AB65" s="197"/>
      <c r="AC65" s="197"/>
      <c r="AD65" s="197"/>
      <c r="AE65" s="197"/>
      <c r="AF65" s="197"/>
      <c r="AG65" s="197"/>
      <c r="AH65" s="197"/>
      <c r="AI65" s="197"/>
      <c r="AJ65" s="197"/>
      <c r="AK65" s="197"/>
      <c r="AL65" s="197"/>
      <c r="AM65" s="197"/>
      <c r="AN65" s="197"/>
      <c r="AO65" s="197"/>
      <c r="AP65" s="197"/>
    </row>
    <row r="66" customFormat="false" ht="12.75" hidden="false" customHeight="true" outlineLevel="0" collapsed="false">
      <c r="A66" s="308"/>
      <c r="B66" s="197"/>
      <c r="C66" s="197"/>
      <c r="D66" s="197"/>
      <c r="E66" s="197"/>
      <c r="F66" s="197"/>
      <c r="G66" s="197"/>
      <c r="H66" s="197"/>
      <c r="I66" s="197"/>
      <c r="J66" s="197"/>
      <c r="K66" s="197"/>
      <c r="L66" s="197"/>
      <c r="M66" s="197"/>
      <c r="N66" s="197"/>
      <c r="O66" s="197"/>
      <c r="P66" s="197"/>
      <c r="Q66" s="197"/>
      <c r="R66" s="197"/>
      <c r="S66" s="197"/>
      <c r="T66" s="197"/>
      <c r="U66" s="197"/>
      <c r="V66" s="197"/>
      <c r="W66" s="197"/>
      <c r="X66" s="197"/>
      <c r="Y66" s="197"/>
      <c r="Z66" s="197"/>
      <c r="AA66" s="197"/>
      <c r="AB66" s="197"/>
      <c r="AC66" s="197"/>
      <c r="AD66" s="197"/>
      <c r="AE66" s="197"/>
      <c r="AF66" s="197"/>
      <c r="AG66" s="197"/>
      <c r="AH66" s="197"/>
      <c r="AI66" s="197"/>
      <c r="AJ66" s="197"/>
      <c r="AK66" s="197"/>
      <c r="AL66" s="197"/>
      <c r="AM66" s="197"/>
      <c r="AN66" s="197"/>
      <c r="AO66" s="197"/>
      <c r="AP66" s="197"/>
    </row>
    <row r="67" customFormat="false" ht="12.75" hidden="false" customHeight="true" outlineLevel="0" collapsed="false">
      <c r="A67" s="183" t="n">
        <v>2008</v>
      </c>
      <c r="B67" s="197"/>
      <c r="C67" s="197"/>
      <c r="D67" s="197"/>
      <c r="E67" s="197"/>
      <c r="F67" s="197"/>
      <c r="G67" s="197"/>
      <c r="H67" s="197"/>
      <c r="I67" s="197"/>
      <c r="J67" s="197"/>
      <c r="K67" s="197"/>
      <c r="L67" s="197"/>
      <c r="M67" s="197"/>
      <c r="N67" s="197"/>
      <c r="O67" s="197"/>
      <c r="P67" s="197"/>
      <c r="Q67" s="197"/>
      <c r="R67" s="197"/>
      <c r="S67" s="197"/>
      <c r="T67" s="197"/>
      <c r="U67" s="197"/>
      <c r="V67" s="197"/>
      <c r="W67" s="197"/>
      <c r="X67" s="197"/>
      <c r="Y67" s="197"/>
      <c r="Z67" s="197"/>
      <c r="AA67" s="197"/>
      <c r="AB67" s="197"/>
      <c r="AC67" s="197"/>
      <c r="AD67" s="197"/>
      <c r="AE67" s="197"/>
      <c r="AF67" s="197"/>
      <c r="AG67" s="197"/>
      <c r="AH67" s="197"/>
      <c r="AI67" s="197"/>
      <c r="AJ67" s="197"/>
      <c r="AK67" s="197"/>
      <c r="AL67" s="197"/>
      <c r="AM67" s="197"/>
      <c r="AN67" s="197"/>
      <c r="AO67" s="197"/>
      <c r="AP67" s="197"/>
    </row>
    <row r="68" customFormat="false" ht="12.75" hidden="false" customHeight="true" outlineLevel="0" collapsed="false">
      <c r="A68" s="230" t="s">
        <v>480</v>
      </c>
      <c r="B68" s="197" t="n">
        <v>108.9</v>
      </c>
      <c r="C68" s="197" t="n">
        <v>114.3</v>
      </c>
      <c r="D68" s="197" t="n">
        <v>92.3</v>
      </c>
      <c r="E68" s="197" t="n">
        <v>110.9</v>
      </c>
      <c r="F68" s="197" t="n">
        <v>116.2</v>
      </c>
      <c r="G68" s="197" t="n">
        <v>118.3</v>
      </c>
      <c r="H68" s="197" t="n">
        <v>108.4</v>
      </c>
      <c r="I68" s="197" t="n">
        <v>124.8</v>
      </c>
      <c r="J68" s="197" t="n">
        <v>128.8</v>
      </c>
      <c r="K68" s="197" t="n">
        <v>104.9</v>
      </c>
      <c r="L68" s="197" t="n">
        <v>109.1</v>
      </c>
      <c r="M68" s="197" t="n">
        <v>103.8</v>
      </c>
      <c r="N68" s="197"/>
      <c r="O68" s="197"/>
      <c r="P68" s="197"/>
      <c r="Q68" s="197"/>
      <c r="R68" s="197"/>
      <c r="S68" s="197"/>
      <c r="T68" s="197"/>
      <c r="U68" s="197"/>
      <c r="V68" s="197"/>
      <c r="W68" s="197"/>
      <c r="X68" s="197"/>
      <c r="Y68" s="197"/>
      <c r="Z68" s="197"/>
      <c r="AA68" s="197"/>
      <c r="AB68" s="197"/>
      <c r="AC68" s="197"/>
      <c r="AD68" s="197"/>
      <c r="AE68" s="197"/>
      <c r="AF68" s="197"/>
      <c r="AG68" s="197"/>
      <c r="AH68" s="197"/>
      <c r="AI68" s="197"/>
      <c r="AJ68" s="197"/>
      <c r="AK68" s="197"/>
      <c r="AL68" s="197"/>
      <c r="AM68" s="197"/>
      <c r="AN68" s="197"/>
      <c r="AO68" s="197"/>
      <c r="AP68" s="197"/>
    </row>
    <row r="69" customFormat="false" ht="12.75" hidden="false" customHeight="true" outlineLevel="0" collapsed="false">
      <c r="A69" s="230" t="s">
        <v>481</v>
      </c>
      <c r="B69" s="197" t="n">
        <v>112.2</v>
      </c>
      <c r="C69" s="197" t="n">
        <v>115</v>
      </c>
      <c r="D69" s="197" t="n">
        <v>96.2</v>
      </c>
      <c r="E69" s="197" t="n">
        <v>110.1</v>
      </c>
      <c r="F69" s="197" t="n">
        <v>120</v>
      </c>
      <c r="G69" s="197" t="n">
        <v>107.4</v>
      </c>
      <c r="H69" s="197" t="n">
        <v>110.8</v>
      </c>
      <c r="I69" s="197" t="n">
        <v>133</v>
      </c>
      <c r="J69" s="197" t="n">
        <v>131.2</v>
      </c>
      <c r="K69" s="197" t="n">
        <v>106.9</v>
      </c>
      <c r="L69" s="197" t="n">
        <v>111.8</v>
      </c>
      <c r="M69" s="197" t="n">
        <v>105.8</v>
      </c>
      <c r="N69" s="197"/>
      <c r="O69" s="197"/>
      <c r="P69" s="197"/>
      <c r="Q69" s="197"/>
      <c r="R69" s="197"/>
      <c r="S69" s="197"/>
      <c r="T69" s="197"/>
      <c r="U69" s="197"/>
      <c r="V69" s="197"/>
      <c r="W69" s="197"/>
      <c r="X69" s="197"/>
      <c r="Y69" s="197"/>
      <c r="Z69" s="197"/>
      <c r="AA69" s="197"/>
      <c r="AB69" s="197"/>
      <c r="AC69" s="197"/>
      <c r="AD69" s="197"/>
      <c r="AE69" s="197"/>
      <c r="AF69" s="197"/>
      <c r="AG69" s="197"/>
      <c r="AH69" s="197"/>
      <c r="AI69" s="197"/>
      <c r="AJ69" s="197"/>
      <c r="AK69" s="197"/>
      <c r="AL69" s="197"/>
      <c r="AM69" s="197"/>
      <c r="AN69" s="197"/>
      <c r="AO69" s="197"/>
      <c r="AP69" s="197"/>
    </row>
    <row r="70" customFormat="false" ht="12.75" hidden="false" customHeight="true" outlineLevel="0" collapsed="false">
      <c r="A70" s="230" t="s">
        <v>482</v>
      </c>
      <c r="B70" s="197" t="n">
        <v>109.3</v>
      </c>
      <c r="C70" s="197" t="n">
        <v>115.2</v>
      </c>
      <c r="D70" s="197" t="n">
        <v>98.6</v>
      </c>
      <c r="E70" s="197" t="n">
        <v>111.4</v>
      </c>
      <c r="F70" s="197" t="n">
        <v>118.6</v>
      </c>
      <c r="G70" s="197" t="n">
        <v>111.5</v>
      </c>
      <c r="H70" s="197" t="n">
        <v>108.7</v>
      </c>
      <c r="I70" s="197" t="n">
        <v>132</v>
      </c>
      <c r="J70" s="197" t="n">
        <v>132.5</v>
      </c>
      <c r="K70" s="197" t="n">
        <v>104.6</v>
      </c>
      <c r="L70" s="197" t="n">
        <v>109.1</v>
      </c>
      <c r="M70" s="197" t="n">
        <v>103.4</v>
      </c>
      <c r="N70" s="197"/>
      <c r="O70" s="197"/>
      <c r="P70" s="197"/>
      <c r="Q70" s="197"/>
      <c r="R70" s="197"/>
      <c r="S70" s="197"/>
      <c r="T70" s="197"/>
      <c r="U70" s="197"/>
      <c r="V70" s="197"/>
      <c r="W70" s="197"/>
      <c r="X70" s="197"/>
      <c r="Y70" s="197"/>
      <c r="Z70" s="197"/>
      <c r="AA70" s="197"/>
      <c r="AB70" s="197"/>
      <c r="AC70" s="197"/>
      <c r="AD70" s="197"/>
      <c r="AE70" s="197"/>
      <c r="AF70" s="197"/>
      <c r="AG70" s="197"/>
      <c r="AH70" s="197"/>
      <c r="AI70" s="197"/>
      <c r="AJ70" s="197"/>
      <c r="AK70" s="197"/>
      <c r="AL70" s="197"/>
      <c r="AM70" s="197"/>
      <c r="AN70" s="197"/>
      <c r="AO70" s="197"/>
      <c r="AP70" s="197"/>
    </row>
    <row r="71" customFormat="false" ht="12.75" hidden="false" customHeight="true" outlineLevel="0" collapsed="false">
      <c r="A71" s="230" t="s">
        <v>483</v>
      </c>
      <c r="B71" s="197" t="n">
        <v>112.9</v>
      </c>
      <c r="C71" s="197" t="n">
        <v>116.9</v>
      </c>
      <c r="D71" s="197" t="n">
        <v>105.6</v>
      </c>
      <c r="E71" s="197" t="n">
        <v>110.4</v>
      </c>
      <c r="F71" s="197" t="n">
        <v>120.4</v>
      </c>
      <c r="G71" s="197" t="n">
        <v>116.7</v>
      </c>
      <c r="H71" s="197" t="n">
        <v>110.8</v>
      </c>
      <c r="I71" s="197" t="n">
        <v>139.3</v>
      </c>
      <c r="J71" s="197" t="n">
        <v>139.3</v>
      </c>
      <c r="K71" s="197" t="n">
        <v>106.3</v>
      </c>
      <c r="L71" s="197" t="n">
        <v>112.3</v>
      </c>
      <c r="M71" s="197" t="n">
        <v>104.9</v>
      </c>
      <c r="N71" s="197"/>
      <c r="O71" s="197"/>
      <c r="P71" s="197"/>
      <c r="Q71" s="197"/>
      <c r="R71" s="197"/>
      <c r="S71" s="197"/>
      <c r="T71" s="197"/>
      <c r="U71" s="197"/>
      <c r="V71" s="197"/>
      <c r="W71" s="197"/>
      <c r="X71" s="197"/>
      <c r="Y71" s="197"/>
      <c r="Z71" s="197"/>
      <c r="AA71" s="197"/>
      <c r="AB71" s="197"/>
      <c r="AC71" s="197"/>
      <c r="AD71" s="197"/>
      <c r="AE71" s="197"/>
      <c r="AF71" s="197"/>
      <c r="AG71" s="197"/>
      <c r="AH71" s="197"/>
      <c r="AI71" s="197"/>
      <c r="AJ71" s="197"/>
      <c r="AK71" s="197"/>
      <c r="AL71" s="197"/>
      <c r="AM71" s="197"/>
      <c r="AN71" s="197"/>
      <c r="AO71" s="197"/>
      <c r="AP71" s="197"/>
    </row>
    <row r="72" customFormat="false" ht="12.75" hidden="false" customHeight="true" outlineLevel="0" collapsed="false">
      <c r="A72" s="230" t="s">
        <v>484</v>
      </c>
      <c r="B72" s="197" t="n">
        <v>112</v>
      </c>
      <c r="C72" s="197" t="n">
        <v>116.7</v>
      </c>
      <c r="D72" s="197" t="n">
        <v>104</v>
      </c>
      <c r="E72" s="197" t="n">
        <v>108.6</v>
      </c>
      <c r="F72" s="197" t="n">
        <v>122.4</v>
      </c>
      <c r="G72" s="197" t="n">
        <v>113.8</v>
      </c>
      <c r="H72" s="197" t="n">
        <v>110.5</v>
      </c>
      <c r="I72" s="197" t="n">
        <v>148.6</v>
      </c>
      <c r="J72" s="197" t="n">
        <v>143.1</v>
      </c>
      <c r="K72" s="197" t="n">
        <v>104.8</v>
      </c>
      <c r="L72" s="197" t="n">
        <v>112.2</v>
      </c>
      <c r="M72" s="197" t="n">
        <v>102.9</v>
      </c>
      <c r="N72" s="197"/>
      <c r="O72" s="197"/>
      <c r="P72" s="197"/>
      <c r="Q72" s="197"/>
      <c r="R72" s="197"/>
      <c r="S72" s="197"/>
      <c r="T72" s="197"/>
      <c r="U72" s="197"/>
      <c r="V72" s="197"/>
      <c r="W72" s="197"/>
      <c r="X72" s="197"/>
      <c r="Y72" s="197"/>
      <c r="Z72" s="197"/>
      <c r="AA72" s="197"/>
      <c r="AB72" s="197"/>
      <c r="AC72" s="197"/>
      <c r="AD72" s="197"/>
      <c r="AE72" s="197"/>
      <c r="AF72" s="197"/>
      <c r="AG72" s="197"/>
      <c r="AH72" s="197"/>
      <c r="AI72" s="197"/>
      <c r="AJ72" s="197"/>
      <c r="AK72" s="197"/>
      <c r="AL72" s="197"/>
      <c r="AM72" s="197"/>
      <c r="AN72" s="197"/>
      <c r="AO72" s="197"/>
      <c r="AP72" s="197"/>
    </row>
    <row r="73" customFormat="false" ht="12.75" hidden="false" customHeight="true" outlineLevel="0" collapsed="false">
      <c r="A73" s="230" t="s">
        <v>485</v>
      </c>
      <c r="B73" s="197" t="n">
        <v>114.3</v>
      </c>
      <c r="C73" s="197" t="n">
        <v>117.8</v>
      </c>
      <c r="D73" s="197" t="n">
        <v>108.2</v>
      </c>
      <c r="E73" s="197" t="n">
        <v>112</v>
      </c>
      <c r="F73" s="197" t="n">
        <v>122.1</v>
      </c>
      <c r="G73" s="197" t="n">
        <v>113.2</v>
      </c>
      <c r="H73" s="197" t="n">
        <v>112.8</v>
      </c>
      <c r="I73" s="197" t="n">
        <v>156.6</v>
      </c>
      <c r="J73" s="197" t="n">
        <v>148.3</v>
      </c>
      <c r="K73" s="197" t="n">
        <v>106.3</v>
      </c>
      <c r="L73" s="197" t="n">
        <v>114.5</v>
      </c>
      <c r="M73" s="197" t="n">
        <v>104.1</v>
      </c>
      <c r="N73" s="197"/>
      <c r="O73" s="197"/>
      <c r="P73" s="197"/>
      <c r="Q73" s="197"/>
      <c r="R73" s="197"/>
      <c r="S73" s="197"/>
      <c r="T73" s="197"/>
      <c r="U73" s="197"/>
      <c r="V73" s="197"/>
      <c r="W73" s="197"/>
      <c r="X73" s="197"/>
      <c r="Y73" s="197"/>
      <c r="Z73" s="197"/>
      <c r="AA73" s="197"/>
      <c r="AB73" s="197"/>
      <c r="AC73" s="197"/>
      <c r="AD73" s="197"/>
      <c r="AE73" s="197"/>
      <c r="AF73" s="197"/>
      <c r="AG73" s="197"/>
      <c r="AH73" s="197"/>
      <c r="AI73" s="197"/>
      <c r="AJ73" s="197"/>
      <c r="AK73" s="197"/>
      <c r="AL73" s="197"/>
      <c r="AM73" s="197"/>
      <c r="AN73" s="197"/>
      <c r="AO73" s="197"/>
      <c r="AP73" s="197"/>
    </row>
    <row r="74" customFormat="false" ht="12.75" hidden="false" customHeight="true" outlineLevel="0" collapsed="false">
      <c r="A74" s="230" t="s">
        <v>486</v>
      </c>
      <c r="B74" s="197" t="n">
        <v>114.3</v>
      </c>
      <c r="C74" s="197" t="n">
        <v>117</v>
      </c>
      <c r="D74" s="197" t="n">
        <v>102.6</v>
      </c>
      <c r="E74" s="197" t="n">
        <v>112</v>
      </c>
      <c r="F74" s="197" t="n">
        <v>121.7</v>
      </c>
      <c r="G74" s="197" t="n">
        <v>111.1</v>
      </c>
      <c r="H74" s="197" t="n">
        <v>113.8</v>
      </c>
      <c r="I74" s="197" t="n">
        <v>160.8</v>
      </c>
      <c r="J74" s="197" t="n">
        <v>154</v>
      </c>
      <c r="K74" s="197" t="n">
        <v>107.2</v>
      </c>
      <c r="L74" s="197" t="n">
        <v>112.7</v>
      </c>
      <c r="M74" s="197" t="n">
        <v>105.7</v>
      </c>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7"/>
      <c r="AL74" s="197"/>
      <c r="AM74" s="197"/>
      <c r="AN74" s="197"/>
      <c r="AO74" s="197"/>
      <c r="AP74" s="197"/>
    </row>
    <row r="75" customFormat="false" ht="12.75" hidden="false" customHeight="true" outlineLevel="0" collapsed="false">
      <c r="A75" s="230" t="s">
        <v>487</v>
      </c>
      <c r="B75" s="197" t="n">
        <v>113.4</v>
      </c>
      <c r="C75" s="197" t="n">
        <v>118.8</v>
      </c>
      <c r="D75" s="197" t="n">
        <v>111.7</v>
      </c>
      <c r="E75" s="197" t="n">
        <v>112</v>
      </c>
      <c r="F75" s="197" t="n">
        <v>125</v>
      </c>
      <c r="G75" s="197" t="n">
        <v>106.8</v>
      </c>
      <c r="H75" s="197" t="n">
        <v>113.1</v>
      </c>
      <c r="I75" s="197" t="n">
        <v>163.5</v>
      </c>
      <c r="J75" s="197" t="n">
        <v>145.8</v>
      </c>
      <c r="K75" s="197" t="n">
        <v>106.1</v>
      </c>
      <c r="L75" s="197" t="n">
        <v>113.5</v>
      </c>
      <c r="M75" s="197" t="n">
        <v>104</v>
      </c>
      <c r="N75" s="197"/>
      <c r="O75" s="197"/>
      <c r="P75" s="197"/>
      <c r="Q75" s="197"/>
      <c r="R75" s="197"/>
      <c r="S75" s="197"/>
      <c r="T75" s="197"/>
      <c r="U75" s="197"/>
      <c r="V75" s="197"/>
      <c r="W75" s="197"/>
      <c r="X75" s="197"/>
      <c r="Y75" s="197"/>
      <c r="Z75" s="197"/>
      <c r="AA75" s="197"/>
      <c r="AB75" s="197"/>
      <c r="AC75" s="197"/>
      <c r="AD75" s="197"/>
      <c r="AE75" s="197"/>
      <c r="AF75" s="197"/>
      <c r="AG75" s="197"/>
      <c r="AH75" s="197"/>
      <c r="AI75" s="197"/>
      <c r="AJ75" s="197"/>
      <c r="AK75" s="197"/>
      <c r="AL75" s="197"/>
      <c r="AM75" s="197"/>
      <c r="AN75" s="197"/>
      <c r="AO75" s="197"/>
      <c r="AP75" s="197"/>
    </row>
    <row r="76" customFormat="false" ht="12.75" hidden="false" customHeight="true" outlineLevel="0" collapsed="false">
      <c r="A76" s="230" t="s">
        <v>488</v>
      </c>
      <c r="B76" s="197" t="n">
        <v>112.9</v>
      </c>
      <c r="C76" s="197" t="n">
        <v>117.2</v>
      </c>
      <c r="D76" s="197" t="n">
        <v>110.4</v>
      </c>
      <c r="E76" s="197" t="n">
        <v>112.8</v>
      </c>
      <c r="F76" s="197" t="n">
        <v>122.7</v>
      </c>
      <c r="G76" s="197" t="n">
        <v>106.3</v>
      </c>
      <c r="H76" s="197" t="n">
        <v>110.8</v>
      </c>
      <c r="I76" s="197" t="n">
        <v>152</v>
      </c>
      <c r="J76" s="197" t="n">
        <v>148.8</v>
      </c>
      <c r="K76" s="197" t="n">
        <v>104.7</v>
      </c>
      <c r="L76" s="197" t="n">
        <v>103.2</v>
      </c>
      <c r="M76" s="197" t="n">
        <v>105.1</v>
      </c>
      <c r="N76" s="197"/>
      <c r="O76" s="197"/>
      <c r="P76" s="197"/>
      <c r="Q76" s="197"/>
      <c r="R76" s="197"/>
      <c r="S76" s="197"/>
      <c r="T76" s="197"/>
      <c r="U76" s="197"/>
      <c r="V76" s="197"/>
      <c r="W76" s="197"/>
      <c r="X76" s="197"/>
      <c r="Y76" s="197"/>
      <c r="Z76" s="197"/>
      <c r="AA76" s="197"/>
      <c r="AB76" s="197"/>
      <c r="AC76" s="197"/>
      <c r="AD76" s="197"/>
      <c r="AE76" s="197"/>
      <c r="AF76" s="197"/>
      <c r="AG76" s="197"/>
      <c r="AH76" s="197"/>
      <c r="AI76" s="197"/>
      <c r="AJ76" s="197"/>
      <c r="AK76" s="197"/>
      <c r="AL76" s="197"/>
      <c r="AM76" s="197"/>
      <c r="AN76" s="197"/>
      <c r="AO76" s="197"/>
      <c r="AP76" s="197"/>
    </row>
    <row r="77" customFormat="false" ht="12.75" hidden="false" customHeight="true" outlineLevel="0" collapsed="false">
      <c r="A77" s="230" t="s">
        <v>489</v>
      </c>
      <c r="B77" s="197" t="n">
        <v>108.3</v>
      </c>
      <c r="C77" s="197" t="n">
        <v>114.6</v>
      </c>
      <c r="D77" s="197" t="n">
        <v>109.6</v>
      </c>
      <c r="E77" s="197" t="n">
        <v>111.3</v>
      </c>
      <c r="F77" s="197" t="n">
        <v>117.8</v>
      </c>
      <c r="G77" s="197" t="n">
        <v>109.6</v>
      </c>
      <c r="H77" s="197" t="n">
        <v>106.1</v>
      </c>
      <c r="I77" s="197" t="n">
        <v>150.6</v>
      </c>
      <c r="J77" s="197" t="n">
        <v>139.7</v>
      </c>
      <c r="K77" s="197" t="n">
        <v>99.9</v>
      </c>
      <c r="L77" s="197" t="n">
        <v>106.1</v>
      </c>
      <c r="M77" s="197" t="n">
        <v>98.5</v>
      </c>
      <c r="N77" s="197"/>
      <c r="O77" s="197"/>
      <c r="P77" s="197"/>
      <c r="Q77" s="197"/>
      <c r="R77" s="197"/>
      <c r="S77" s="197"/>
      <c r="T77" s="197"/>
      <c r="U77" s="197"/>
      <c r="V77" s="197"/>
      <c r="W77" s="197"/>
      <c r="X77" s="197"/>
      <c r="Y77" s="197"/>
      <c r="Z77" s="197"/>
      <c r="AA77" s="197"/>
      <c r="AB77" s="197"/>
      <c r="AC77" s="197"/>
      <c r="AD77" s="197"/>
      <c r="AE77" s="197"/>
      <c r="AF77" s="197"/>
      <c r="AG77" s="197"/>
      <c r="AH77" s="197"/>
      <c r="AI77" s="197"/>
      <c r="AJ77" s="197"/>
      <c r="AK77" s="197"/>
      <c r="AL77" s="197"/>
      <c r="AM77" s="197"/>
      <c r="AN77" s="197"/>
      <c r="AO77" s="197"/>
      <c r="AP77" s="197"/>
    </row>
    <row r="78" customFormat="false" ht="12.75" hidden="false" customHeight="true" outlineLevel="0" collapsed="false">
      <c r="A78" s="230" t="s">
        <v>490</v>
      </c>
      <c r="B78" s="197" t="n">
        <v>110.4</v>
      </c>
      <c r="C78" s="197" t="n">
        <v>115.1</v>
      </c>
      <c r="D78" s="197" t="n">
        <v>105.5</v>
      </c>
      <c r="E78" s="197" t="n">
        <v>112.6</v>
      </c>
      <c r="F78" s="197" t="n">
        <v>118.7</v>
      </c>
      <c r="G78" s="197" t="n">
        <v>108.9</v>
      </c>
      <c r="H78" s="197" t="n">
        <v>107.7</v>
      </c>
      <c r="I78" s="197" t="n">
        <v>142.8</v>
      </c>
      <c r="J78" s="197" t="n">
        <v>126.8</v>
      </c>
      <c r="K78" s="197" t="n">
        <v>103.7</v>
      </c>
      <c r="L78" s="197" t="n">
        <v>106.4</v>
      </c>
      <c r="M78" s="197" t="n">
        <v>103</v>
      </c>
      <c r="N78" s="197"/>
      <c r="O78" s="197"/>
      <c r="P78" s="197"/>
      <c r="Q78" s="197"/>
      <c r="R78" s="197"/>
      <c r="S78" s="197"/>
      <c r="T78" s="197"/>
      <c r="U78" s="197"/>
      <c r="V78" s="197"/>
      <c r="W78" s="197"/>
      <c r="X78" s="197"/>
      <c r="Y78" s="197"/>
      <c r="Z78" s="197"/>
      <c r="AA78" s="197"/>
      <c r="AB78" s="197"/>
      <c r="AC78" s="197"/>
      <c r="AD78" s="197"/>
      <c r="AE78" s="197"/>
      <c r="AF78" s="197"/>
      <c r="AG78" s="197"/>
      <c r="AH78" s="197"/>
      <c r="AI78" s="197"/>
      <c r="AJ78" s="197"/>
      <c r="AK78" s="197"/>
      <c r="AL78" s="197"/>
      <c r="AM78" s="197"/>
      <c r="AN78" s="197"/>
      <c r="AO78" s="197"/>
      <c r="AP78" s="197"/>
    </row>
    <row r="79" customFormat="false" ht="12.75" hidden="false" customHeight="true" outlineLevel="0" collapsed="false">
      <c r="A79" s="230" t="s">
        <v>491</v>
      </c>
      <c r="B79" s="197" t="n">
        <v>108.4</v>
      </c>
      <c r="C79" s="197" t="n">
        <v>114.5</v>
      </c>
      <c r="D79" s="197" t="n">
        <v>106.1</v>
      </c>
      <c r="E79" s="197" t="n">
        <v>111.2</v>
      </c>
      <c r="F79" s="197" t="n">
        <v>119.9</v>
      </c>
      <c r="G79" s="197" t="n">
        <v>102.8</v>
      </c>
      <c r="H79" s="197" t="n">
        <v>108.5</v>
      </c>
      <c r="I79" s="197" t="n">
        <v>140.5</v>
      </c>
      <c r="J79" s="197" t="n">
        <v>110.6</v>
      </c>
      <c r="K79" s="197" t="n">
        <v>105.9</v>
      </c>
      <c r="L79" s="197" t="n">
        <v>105.3</v>
      </c>
      <c r="M79" s="197" t="n">
        <v>106</v>
      </c>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row>
    <row r="80" customFormat="false" ht="12.75" hidden="false" customHeight="true" outlineLevel="0" collapsed="false">
      <c r="A80" s="3" t="s">
        <v>1296</v>
      </c>
    </row>
    <row r="81" customFormat="false" ht="12.75" hidden="false" customHeight="false" outlineLevel="0" collapsed="false">
      <c r="A81" s="3" t="s">
        <v>1360</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62" customFormat="true" ht="20.1" hidden="false" customHeight="true" outlineLevel="0" collapsed="false">
      <c r="A1" s="133"/>
      <c r="B1" s="133"/>
      <c r="C1" s="133"/>
      <c r="D1" s="133"/>
      <c r="E1" s="133"/>
      <c r="F1" s="133"/>
      <c r="G1" s="133"/>
      <c r="H1" s="133"/>
      <c r="I1" s="133"/>
      <c r="J1" s="133"/>
      <c r="K1" s="133"/>
      <c r="L1" s="133"/>
      <c r="M1" s="133"/>
    </row>
    <row r="2" s="464" customFormat="true" ht="20.1" hidden="false" customHeight="true" outlineLevel="0" collapsed="false">
      <c r="A2" s="135" t="s">
        <v>1362</v>
      </c>
      <c r="B2" s="135"/>
      <c r="C2" s="135"/>
      <c r="D2" s="135"/>
      <c r="E2" s="135"/>
      <c r="F2" s="135"/>
      <c r="G2" s="135"/>
      <c r="H2" s="135"/>
      <c r="I2" s="135"/>
      <c r="J2" s="135"/>
      <c r="K2" s="135"/>
      <c r="L2" s="135"/>
      <c r="M2" s="135"/>
    </row>
    <row r="3" s="464" customFormat="true" ht="20.1" hidden="false" customHeight="true" outlineLevel="0" collapsed="false">
      <c r="A3" s="135" t="s">
        <v>1354</v>
      </c>
      <c r="B3" s="135"/>
      <c r="C3" s="135"/>
      <c r="D3" s="135"/>
      <c r="E3" s="135"/>
      <c r="F3" s="135"/>
      <c r="G3" s="135"/>
      <c r="H3" s="135"/>
      <c r="I3" s="135"/>
      <c r="J3" s="135"/>
      <c r="K3" s="135"/>
      <c r="L3" s="135"/>
      <c r="M3" s="135"/>
    </row>
    <row r="4" s="465" customFormat="true" ht="20.1" hidden="false" customHeight="true" outlineLevel="0" collapsed="false">
      <c r="A4" s="213" t="s">
        <v>1355</v>
      </c>
      <c r="B4" s="213"/>
      <c r="C4" s="213"/>
      <c r="D4" s="213"/>
      <c r="E4" s="213"/>
      <c r="F4" s="213"/>
      <c r="G4" s="213"/>
      <c r="H4" s="213"/>
      <c r="I4" s="213"/>
      <c r="J4" s="213"/>
      <c r="K4" s="213"/>
      <c r="L4" s="213"/>
      <c r="M4" s="213"/>
    </row>
    <row r="5" s="465" customFormat="true" ht="20.1" hidden="false" customHeight="true" outlineLevel="0" collapsed="false">
      <c r="A5" s="213" t="s">
        <v>1363</v>
      </c>
      <c r="B5" s="213"/>
      <c r="C5" s="213"/>
      <c r="D5" s="213"/>
      <c r="E5" s="213"/>
      <c r="F5" s="213"/>
      <c r="G5" s="213"/>
      <c r="H5" s="213"/>
      <c r="I5" s="213"/>
      <c r="J5" s="213"/>
      <c r="K5" s="213"/>
      <c r="L5" s="213"/>
      <c r="M5" s="213"/>
    </row>
    <row r="6" customFormat="false" ht="20.1" hidden="false" customHeight="true" outlineLevel="0" collapsed="false">
      <c r="A6" s="466"/>
      <c r="B6" s="466"/>
      <c r="C6" s="466"/>
      <c r="D6" s="466"/>
      <c r="E6" s="466"/>
      <c r="F6" s="466"/>
      <c r="G6" s="466"/>
      <c r="H6" s="466"/>
      <c r="I6" s="466"/>
      <c r="J6" s="466"/>
      <c r="K6" s="466"/>
      <c r="L6" s="466"/>
      <c r="M6" s="466"/>
    </row>
    <row r="7" customFormat="false" ht="12.75" hidden="false" customHeight="true" outlineLevel="0" collapsed="false">
      <c r="A7" s="463" t="s">
        <v>424</v>
      </c>
      <c r="B7" s="138" t="s">
        <v>1357</v>
      </c>
      <c r="C7" s="180" t="s">
        <v>906</v>
      </c>
      <c r="D7" s="180"/>
      <c r="E7" s="180"/>
      <c r="F7" s="180"/>
      <c r="G7" s="180"/>
      <c r="H7" s="457" t="s">
        <v>907</v>
      </c>
      <c r="I7" s="457"/>
      <c r="J7" s="457"/>
      <c r="K7" s="457"/>
      <c r="L7" s="457"/>
      <c r="M7" s="457"/>
    </row>
    <row r="8" customFormat="false" ht="12.75" hidden="false" customHeight="true" outlineLevel="0" collapsed="false">
      <c r="A8" s="463"/>
      <c r="B8" s="138"/>
      <c r="C8" s="138" t="s">
        <v>908</v>
      </c>
      <c r="D8" s="174" t="s">
        <v>1358</v>
      </c>
      <c r="E8" s="326" t="s">
        <v>910</v>
      </c>
      <c r="F8" s="326"/>
      <c r="G8" s="325" t="s">
        <v>911</v>
      </c>
      <c r="H8" s="138" t="s">
        <v>908</v>
      </c>
      <c r="I8" s="138" t="s">
        <v>912</v>
      </c>
      <c r="J8" s="138" t="s">
        <v>913</v>
      </c>
      <c r="K8" s="173" t="s">
        <v>914</v>
      </c>
      <c r="L8" s="173"/>
      <c r="M8" s="173"/>
    </row>
    <row r="9" customFormat="false" ht="12.75" hidden="false" customHeight="true" outlineLevel="0" collapsed="false">
      <c r="A9" s="463"/>
      <c r="B9" s="138"/>
      <c r="C9" s="138"/>
      <c r="D9" s="174"/>
      <c r="E9" s="327" t="s">
        <v>915</v>
      </c>
      <c r="F9" s="327" t="s">
        <v>916</v>
      </c>
      <c r="G9" s="325"/>
      <c r="H9" s="138"/>
      <c r="I9" s="138"/>
      <c r="J9" s="138"/>
      <c r="K9" s="138" t="s">
        <v>908</v>
      </c>
      <c r="L9" s="326" t="s">
        <v>917</v>
      </c>
      <c r="M9" s="329" t="s">
        <v>918</v>
      </c>
    </row>
    <row r="10" customFormat="false" ht="12.75" hidden="false" customHeight="true" outlineLevel="0" collapsed="false">
      <c r="A10" s="463"/>
      <c r="B10" s="138"/>
      <c r="C10" s="138"/>
      <c r="D10" s="174"/>
      <c r="E10" s="180" t="s">
        <v>919</v>
      </c>
      <c r="F10" s="180"/>
      <c r="G10" s="325"/>
      <c r="H10" s="138"/>
      <c r="I10" s="138"/>
      <c r="J10" s="138"/>
      <c r="K10" s="138"/>
      <c r="L10" s="171" t="s">
        <v>920</v>
      </c>
      <c r="M10" s="171"/>
    </row>
    <row r="11" customFormat="false" ht="12.75" hidden="false" customHeight="true" outlineLevel="0" collapsed="false"/>
    <row r="12" customFormat="false" ht="15" hidden="false" customHeight="true" outlineLevel="0" collapsed="false">
      <c r="B12" s="330" t="s">
        <v>1359</v>
      </c>
      <c r="C12" s="330"/>
      <c r="D12" s="330"/>
      <c r="E12" s="330"/>
      <c r="F12" s="330"/>
      <c r="G12" s="330"/>
      <c r="H12" s="330"/>
      <c r="I12" s="330"/>
      <c r="J12" s="330"/>
      <c r="K12" s="330"/>
      <c r="L12" s="330"/>
      <c r="M12" s="330"/>
    </row>
    <row r="13" customFormat="false" ht="12.75" hidden="false" customHeight="true" outlineLevel="0" collapsed="false"/>
    <row r="14" customFormat="false" ht="12.75" hidden="false" customHeight="true" outlineLevel="0" collapsed="false">
      <c r="A14" s="230" t="s">
        <v>1364</v>
      </c>
      <c r="B14" s="197" t="n">
        <v>120.9</v>
      </c>
      <c r="C14" s="197" t="n">
        <v>110.2</v>
      </c>
      <c r="D14" s="197" t="n">
        <v>96.8</v>
      </c>
      <c r="E14" s="197" t="n">
        <v>110.4</v>
      </c>
      <c r="F14" s="197" t="n">
        <v>109.5</v>
      </c>
      <c r="G14" s="197" t="n">
        <v>112</v>
      </c>
      <c r="H14" s="197" t="n">
        <v>121.8</v>
      </c>
      <c r="I14" s="197" t="n">
        <v>132.1</v>
      </c>
      <c r="J14" s="197" t="n">
        <v>139.4</v>
      </c>
      <c r="K14" s="197" t="n">
        <v>117.8</v>
      </c>
      <c r="L14" s="197" t="n">
        <v>123.7</v>
      </c>
      <c r="M14" s="197" t="n">
        <v>117.2</v>
      </c>
      <c r="N14" s="197"/>
      <c r="O14" s="197"/>
      <c r="P14" s="197"/>
    </row>
    <row r="15" customFormat="false" ht="12.75" hidden="false" customHeight="true" outlineLevel="0" collapsed="false">
      <c r="A15" s="230" t="s">
        <v>1365</v>
      </c>
      <c r="B15" s="197" t="n">
        <v>124.8</v>
      </c>
      <c r="C15" s="197" t="n">
        <v>122</v>
      </c>
      <c r="D15" s="197" t="n">
        <v>106.9</v>
      </c>
      <c r="E15" s="197" t="n">
        <v>119.8</v>
      </c>
      <c r="F15" s="197" t="n">
        <v>122.8</v>
      </c>
      <c r="G15" s="197" t="n">
        <v>122.1</v>
      </c>
      <c r="H15" s="197" t="n">
        <v>125.2</v>
      </c>
      <c r="I15" s="197" t="n">
        <v>124.5</v>
      </c>
      <c r="J15" s="197" t="n">
        <v>160</v>
      </c>
      <c r="K15" s="197" t="n">
        <v>122.6</v>
      </c>
      <c r="L15" s="197" t="n">
        <v>151.7</v>
      </c>
      <c r="M15" s="197" t="n">
        <v>119.8</v>
      </c>
    </row>
    <row r="16" customFormat="false" ht="12.75" hidden="false" customHeight="true" outlineLevel="0" collapsed="false">
      <c r="A16" s="230" t="s">
        <v>1366</v>
      </c>
      <c r="B16" s="197" t="n">
        <v>132.6</v>
      </c>
      <c r="C16" s="197" t="n">
        <v>131.5</v>
      </c>
      <c r="D16" s="197" t="n">
        <v>100</v>
      </c>
      <c r="E16" s="197" t="n">
        <v>122.7</v>
      </c>
      <c r="F16" s="197" t="n">
        <v>136</v>
      </c>
      <c r="G16" s="197" t="n">
        <v>128.9</v>
      </c>
      <c r="H16" s="197" t="n">
        <v>132.7</v>
      </c>
      <c r="I16" s="197" t="n">
        <v>164.5</v>
      </c>
      <c r="J16" s="197" t="n">
        <v>165.5</v>
      </c>
      <c r="K16" s="197" t="n">
        <v>122</v>
      </c>
      <c r="L16" s="197" t="n">
        <v>156.7</v>
      </c>
      <c r="M16" s="197" t="n">
        <v>118.7</v>
      </c>
    </row>
    <row r="17" customFormat="false" ht="12.75" hidden="false" customHeight="true" outlineLevel="0" collapsed="false">
      <c r="A17" s="308"/>
      <c r="B17" s="197"/>
      <c r="C17" s="197"/>
      <c r="D17" s="197"/>
      <c r="E17" s="197"/>
      <c r="F17" s="197"/>
      <c r="G17" s="197"/>
      <c r="H17" s="197"/>
      <c r="I17" s="197"/>
      <c r="J17" s="197"/>
      <c r="K17" s="197"/>
      <c r="L17" s="197"/>
      <c r="M17" s="197"/>
    </row>
    <row r="18" customFormat="false" ht="12.75" hidden="false" customHeight="true" outlineLevel="0" collapsed="false">
      <c r="A18" s="183" t="n">
        <v>2007</v>
      </c>
      <c r="B18" s="197"/>
      <c r="C18" s="197"/>
      <c r="D18" s="197"/>
      <c r="E18" s="197"/>
      <c r="F18" s="197"/>
      <c r="G18" s="197"/>
      <c r="H18" s="197"/>
      <c r="I18" s="197"/>
      <c r="J18" s="197"/>
      <c r="K18" s="197"/>
      <c r="L18" s="197"/>
      <c r="M18" s="197"/>
    </row>
    <row r="19" customFormat="false" ht="12.75" hidden="false" customHeight="true" outlineLevel="0" collapsed="false">
      <c r="A19" s="230" t="s">
        <v>491</v>
      </c>
      <c r="B19" s="197" t="n">
        <v>126.6</v>
      </c>
      <c r="C19" s="197" t="n">
        <v>123.3</v>
      </c>
      <c r="D19" s="197" t="n">
        <v>110.5</v>
      </c>
      <c r="E19" s="197" t="n">
        <v>124.2</v>
      </c>
      <c r="F19" s="197" t="n">
        <v>125.9</v>
      </c>
      <c r="G19" s="197" t="n">
        <v>114.4</v>
      </c>
      <c r="H19" s="197" t="n">
        <v>127.1</v>
      </c>
      <c r="I19" s="197" t="n">
        <v>152.7</v>
      </c>
      <c r="J19" s="197" t="n">
        <v>169.1</v>
      </c>
      <c r="K19" s="197" t="n">
        <v>117.2</v>
      </c>
      <c r="L19" s="197" t="n">
        <v>129.4</v>
      </c>
      <c r="M19" s="197" t="n">
        <v>116</v>
      </c>
    </row>
    <row r="20" customFormat="false" ht="12.75" hidden="false" customHeight="true" outlineLevel="0" collapsed="false">
      <c r="A20" s="308"/>
      <c r="B20" s="197"/>
      <c r="C20" s="197"/>
      <c r="D20" s="197"/>
      <c r="E20" s="197"/>
      <c r="F20" s="197"/>
      <c r="G20" s="197"/>
      <c r="H20" s="197"/>
      <c r="I20" s="197"/>
      <c r="J20" s="197"/>
      <c r="K20" s="197"/>
      <c r="L20" s="197"/>
      <c r="M20" s="197"/>
    </row>
    <row r="21" customFormat="false" ht="12.75" hidden="false" customHeight="true" outlineLevel="0" collapsed="false">
      <c r="A21" s="183" t="n">
        <v>2008</v>
      </c>
      <c r="B21" s="197"/>
      <c r="C21" s="197"/>
      <c r="D21" s="197"/>
      <c r="E21" s="197"/>
      <c r="F21" s="197"/>
      <c r="G21" s="197"/>
      <c r="H21" s="197"/>
      <c r="I21" s="197"/>
      <c r="J21" s="197"/>
      <c r="K21" s="197"/>
      <c r="L21" s="197"/>
      <c r="M21" s="197"/>
    </row>
    <row r="22" customFormat="false" ht="12.75" hidden="false" customHeight="true" outlineLevel="0" collapsed="false">
      <c r="A22" s="230" t="s">
        <v>480</v>
      </c>
      <c r="B22" s="197" t="n">
        <v>130.6</v>
      </c>
      <c r="C22" s="197" t="n">
        <v>127.4</v>
      </c>
      <c r="D22" s="197" t="n">
        <v>118.5</v>
      </c>
      <c r="E22" s="197" t="n">
        <v>115.3</v>
      </c>
      <c r="F22" s="197" t="n">
        <v>132.3</v>
      </c>
      <c r="G22" s="197" t="n">
        <v>127.5</v>
      </c>
      <c r="H22" s="197" t="n">
        <v>130.9</v>
      </c>
      <c r="I22" s="197" t="n">
        <v>152.8</v>
      </c>
      <c r="J22" s="197" t="n">
        <v>162.3</v>
      </c>
      <c r="K22" s="197" t="n">
        <v>122.8</v>
      </c>
      <c r="L22" s="197" t="n">
        <v>157.3</v>
      </c>
      <c r="M22" s="197" t="n">
        <v>119.5</v>
      </c>
    </row>
    <row r="23" customFormat="false" ht="12.75" hidden="false" customHeight="true" outlineLevel="0" collapsed="false">
      <c r="A23" s="230" t="s">
        <v>481</v>
      </c>
      <c r="B23" s="197" t="n">
        <v>127.7</v>
      </c>
      <c r="C23" s="197" t="n">
        <v>123.3</v>
      </c>
      <c r="D23" s="197" t="n">
        <v>99.7</v>
      </c>
      <c r="E23" s="197" t="n">
        <v>112.1</v>
      </c>
      <c r="F23" s="197" t="n">
        <v>128.4</v>
      </c>
      <c r="G23" s="197" t="n">
        <v>121.4</v>
      </c>
      <c r="H23" s="197" t="n">
        <v>128.1</v>
      </c>
      <c r="I23" s="197" t="n">
        <v>158.9</v>
      </c>
      <c r="J23" s="197" t="n">
        <v>150.5</v>
      </c>
      <c r="K23" s="197" t="n">
        <v>118.5</v>
      </c>
      <c r="L23" s="197" t="n">
        <v>151.6</v>
      </c>
      <c r="M23" s="197" t="n">
        <v>115.3</v>
      </c>
    </row>
    <row r="24" customFormat="false" ht="12.75" hidden="false" customHeight="true" outlineLevel="0" collapsed="false">
      <c r="A24" s="230" t="s">
        <v>482</v>
      </c>
      <c r="B24" s="197" t="n">
        <v>127.2</v>
      </c>
      <c r="C24" s="197" t="n">
        <v>124.2</v>
      </c>
      <c r="D24" s="197" t="n">
        <v>105.4</v>
      </c>
      <c r="E24" s="197" t="n">
        <v>113.8</v>
      </c>
      <c r="F24" s="197" t="n">
        <v>133.9</v>
      </c>
      <c r="G24" s="197" t="n">
        <v>107.6</v>
      </c>
      <c r="H24" s="197" t="n">
        <v>127.5</v>
      </c>
      <c r="I24" s="197" t="n">
        <v>149.9</v>
      </c>
      <c r="J24" s="197" t="n">
        <v>149.3</v>
      </c>
      <c r="K24" s="197" t="n">
        <v>120</v>
      </c>
      <c r="L24" s="197" t="n">
        <v>152</v>
      </c>
      <c r="M24" s="197" t="n">
        <v>117</v>
      </c>
    </row>
    <row r="25" customFormat="false" ht="12.75" hidden="false" customHeight="true" outlineLevel="0" collapsed="false">
      <c r="A25" s="230" t="s">
        <v>483</v>
      </c>
      <c r="B25" s="197" t="n">
        <v>134.1</v>
      </c>
      <c r="C25" s="197" t="n">
        <v>136.5</v>
      </c>
      <c r="D25" s="197" t="n">
        <v>115.2</v>
      </c>
      <c r="E25" s="197" t="n">
        <v>118.7</v>
      </c>
      <c r="F25" s="197" t="n">
        <v>146.2</v>
      </c>
      <c r="G25" s="197" t="n">
        <v>128.7</v>
      </c>
      <c r="H25" s="197" t="n">
        <v>134</v>
      </c>
      <c r="I25" s="197" t="n">
        <v>172.3</v>
      </c>
      <c r="J25" s="197" t="n">
        <v>167.3</v>
      </c>
      <c r="K25" s="197" t="n">
        <v>121.6</v>
      </c>
      <c r="L25" s="197" t="n">
        <v>164.9</v>
      </c>
      <c r="M25" s="197" t="n">
        <v>117.5</v>
      </c>
    </row>
    <row r="26" customFormat="false" ht="12.75" hidden="false" customHeight="true" outlineLevel="0" collapsed="false">
      <c r="A26" s="230" t="s">
        <v>484</v>
      </c>
      <c r="B26" s="197" t="n">
        <v>124.9</v>
      </c>
      <c r="C26" s="197" t="n">
        <v>131.9</v>
      </c>
      <c r="D26" s="197" t="n">
        <v>100.5</v>
      </c>
      <c r="E26" s="197" t="n">
        <v>124.2</v>
      </c>
      <c r="F26" s="197" t="n">
        <v>140.3</v>
      </c>
      <c r="G26" s="197" t="n">
        <v>116.1</v>
      </c>
      <c r="H26" s="197" t="n">
        <v>124.6</v>
      </c>
      <c r="I26" s="197" t="n">
        <v>162.7</v>
      </c>
      <c r="J26" s="197" t="n">
        <v>161.1</v>
      </c>
      <c r="K26" s="197" t="n">
        <v>111.9</v>
      </c>
      <c r="L26" s="197" t="n">
        <v>154.8</v>
      </c>
      <c r="M26" s="197" t="n">
        <v>107.8</v>
      </c>
    </row>
    <row r="27" customFormat="false" ht="12.75" hidden="false" customHeight="true" outlineLevel="0" collapsed="false">
      <c r="A27" s="230" t="s">
        <v>485</v>
      </c>
      <c r="B27" s="197" t="n">
        <v>127.1</v>
      </c>
      <c r="C27" s="197" t="n">
        <v>129.9</v>
      </c>
      <c r="D27" s="197" t="n">
        <v>103.8</v>
      </c>
      <c r="E27" s="197" t="n">
        <v>119.6</v>
      </c>
      <c r="F27" s="197" t="n">
        <v>133.1</v>
      </c>
      <c r="G27" s="197" t="n">
        <v>132.8</v>
      </c>
      <c r="H27" s="197" t="n">
        <v>126.8</v>
      </c>
      <c r="I27" s="197" t="n">
        <v>148.9</v>
      </c>
      <c r="J27" s="197" t="n">
        <v>177.1</v>
      </c>
      <c r="K27" s="197" t="n">
        <v>117.1</v>
      </c>
      <c r="L27" s="197" t="n">
        <v>160.2</v>
      </c>
      <c r="M27" s="197" t="n">
        <v>113.1</v>
      </c>
    </row>
    <row r="28" customFormat="false" ht="12.75" hidden="false" customHeight="true" outlineLevel="0" collapsed="false">
      <c r="A28" s="230" t="s">
        <v>486</v>
      </c>
      <c r="B28" s="197" t="n">
        <v>144.1</v>
      </c>
      <c r="C28" s="197" t="n">
        <v>135.4</v>
      </c>
      <c r="D28" s="197" t="n">
        <v>92.6</v>
      </c>
      <c r="E28" s="197" t="n">
        <v>120.7</v>
      </c>
      <c r="F28" s="197" t="n">
        <v>144.3</v>
      </c>
      <c r="G28" s="197" t="n">
        <v>126.7</v>
      </c>
      <c r="H28" s="197" t="n">
        <v>144.7</v>
      </c>
      <c r="I28" s="197" t="n">
        <v>203.9</v>
      </c>
      <c r="J28" s="197" t="n">
        <v>187.4</v>
      </c>
      <c r="K28" s="197" t="n">
        <v>126.2</v>
      </c>
      <c r="L28" s="197" t="n">
        <v>175.5</v>
      </c>
      <c r="M28" s="197" t="n">
        <v>121.5</v>
      </c>
    </row>
    <row r="29" customFormat="false" ht="12.75" hidden="false" customHeight="true" outlineLevel="0" collapsed="false">
      <c r="A29" s="230" t="s">
        <v>487</v>
      </c>
      <c r="B29" s="197" t="n">
        <v>130.9</v>
      </c>
      <c r="C29" s="197" t="n">
        <v>118.8</v>
      </c>
      <c r="D29" s="197" t="n">
        <v>97.6</v>
      </c>
      <c r="E29" s="197" t="n">
        <v>113.3</v>
      </c>
      <c r="F29" s="197" t="n">
        <v>121.2</v>
      </c>
      <c r="G29" s="197" t="n">
        <v>118.2</v>
      </c>
      <c r="H29" s="197" t="n">
        <v>131.9</v>
      </c>
      <c r="I29" s="197" t="n">
        <v>174.3</v>
      </c>
      <c r="J29" s="197" t="n">
        <v>171.3</v>
      </c>
      <c r="K29" s="197" t="n">
        <v>117.9</v>
      </c>
      <c r="L29" s="197" t="n">
        <v>149.6</v>
      </c>
      <c r="M29" s="197" t="n">
        <v>114.9</v>
      </c>
    </row>
    <row r="30" customFormat="false" ht="12.75" hidden="false" customHeight="true" outlineLevel="0" collapsed="false">
      <c r="A30" s="230" t="s">
        <v>488</v>
      </c>
      <c r="B30" s="197" t="n">
        <v>140.2</v>
      </c>
      <c r="C30" s="197" t="n">
        <v>129.9</v>
      </c>
      <c r="D30" s="197" t="n">
        <v>80.2</v>
      </c>
      <c r="E30" s="197" t="n">
        <v>135.3</v>
      </c>
      <c r="F30" s="197" t="n">
        <v>129.1</v>
      </c>
      <c r="G30" s="197" t="n">
        <v>126.5</v>
      </c>
      <c r="H30" s="197" t="n">
        <v>141.1</v>
      </c>
      <c r="I30" s="197" t="n">
        <v>187.4</v>
      </c>
      <c r="J30" s="197" t="n">
        <v>167.3</v>
      </c>
      <c r="K30" s="197" t="n">
        <v>127.2</v>
      </c>
      <c r="L30" s="197" t="n">
        <v>165</v>
      </c>
      <c r="M30" s="197" t="n">
        <v>123.6</v>
      </c>
    </row>
    <row r="31" customFormat="false" ht="12.75" hidden="false" customHeight="true" outlineLevel="0" collapsed="false">
      <c r="A31" s="230" t="s">
        <v>489</v>
      </c>
      <c r="B31" s="197" t="n">
        <v>140.9</v>
      </c>
      <c r="C31" s="197" t="n">
        <v>147.5</v>
      </c>
      <c r="D31" s="197" t="n">
        <v>89</v>
      </c>
      <c r="E31" s="197" t="n">
        <v>146.5</v>
      </c>
      <c r="F31" s="197" t="n">
        <v>144</v>
      </c>
      <c r="G31" s="197" t="n">
        <v>160</v>
      </c>
      <c r="H31" s="197" t="n">
        <v>140.5</v>
      </c>
      <c r="I31" s="197" t="n">
        <v>164</v>
      </c>
      <c r="J31" s="197" t="n">
        <v>196.2</v>
      </c>
      <c r="K31" s="197" t="n">
        <v>130.1</v>
      </c>
      <c r="L31" s="197" t="n">
        <v>172.5</v>
      </c>
      <c r="M31" s="197" t="n">
        <v>126.1</v>
      </c>
    </row>
    <row r="32" customFormat="false" ht="12.75" hidden="false" customHeight="true" outlineLevel="0" collapsed="false">
      <c r="A32" s="230" t="s">
        <v>490</v>
      </c>
      <c r="B32" s="197" t="n">
        <v>138.8</v>
      </c>
      <c r="C32" s="197" t="n">
        <v>140.1</v>
      </c>
      <c r="D32" s="197" t="n">
        <v>132.5</v>
      </c>
      <c r="E32" s="197" t="n">
        <v>129.6</v>
      </c>
      <c r="F32" s="197" t="n">
        <v>145.7</v>
      </c>
      <c r="G32" s="197" t="n">
        <v>136</v>
      </c>
      <c r="H32" s="197" t="n">
        <v>138.4</v>
      </c>
      <c r="I32" s="197" t="n">
        <v>162.6</v>
      </c>
      <c r="J32" s="197" t="n">
        <v>164.6</v>
      </c>
      <c r="K32" s="197" t="n">
        <v>130.1</v>
      </c>
      <c r="L32" s="197" t="n">
        <v>151.4</v>
      </c>
      <c r="M32" s="197" t="n">
        <v>128.1</v>
      </c>
    </row>
    <row r="33" customFormat="false" ht="12.75" hidden="false" customHeight="true" outlineLevel="0" collapsed="false">
      <c r="A33" s="230" t="s">
        <v>491</v>
      </c>
      <c r="B33" s="197" t="n">
        <v>124.8</v>
      </c>
      <c r="C33" s="197" t="n">
        <v>133</v>
      </c>
      <c r="D33" s="197" t="n">
        <v>64.9</v>
      </c>
      <c r="E33" s="197" t="n">
        <v>122.9</v>
      </c>
      <c r="F33" s="197" t="n">
        <v>133.2</v>
      </c>
      <c r="G33" s="197" t="n">
        <v>145</v>
      </c>
      <c r="H33" s="197" t="n">
        <v>124.3</v>
      </c>
      <c r="I33" s="197" t="n">
        <v>136.8</v>
      </c>
      <c r="J33" s="197" t="n">
        <v>131.1</v>
      </c>
      <c r="K33" s="197" t="n">
        <v>120.6</v>
      </c>
      <c r="L33" s="197" t="n">
        <v>125.8</v>
      </c>
      <c r="M33" s="197" t="n">
        <v>120.1</v>
      </c>
    </row>
    <row r="34" customFormat="false" ht="12.75" hidden="false" customHeight="true" outlineLevel="0" collapsed="false">
      <c r="B34" s="197"/>
      <c r="C34" s="197"/>
      <c r="D34" s="197"/>
      <c r="E34" s="197"/>
      <c r="F34" s="197"/>
      <c r="G34" s="197"/>
      <c r="H34" s="197"/>
      <c r="I34" s="197"/>
      <c r="J34" s="197"/>
      <c r="K34" s="197"/>
      <c r="L34" s="197"/>
      <c r="M34" s="197"/>
    </row>
    <row r="35" customFormat="false" ht="15" hidden="false" customHeight="true" outlineLevel="0" collapsed="false">
      <c r="B35" s="340" t="s">
        <v>465</v>
      </c>
      <c r="C35" s="340"/>
      <c r="D35" s="340"/>
      <c r="E35" s="340"/>
      <c r="F35" s="340"/>
      <c r="G35" s="340"/>
      <c r="H35" s="340"/>
      <c r="I35" s="340"/>
      <c r="J35" s="340"/>
      <c r="K35" s="340"/>
      <c r="L35" s="340"/>
      <c r="M35" s="340"/>
    </row>
    <row r="36" customFormat="false" ht="12.75" hidden="false" customHeight="true" outlineLevel="0" collapsed="false"/>
    <row r="37" customFormat="false" ht="12.75" hidden="false" customHeight="true" outlineLevel="0" collapsed="false">
      <c r="A37" s="230" t="s">
        <v>1364</v>
      </c>
      <c r="B37" s="197" t="n">
        <v>115.7</v>
      </c>
      <c r="C37" s="197" t="n">
        <v>108.2</v>
      </c>
      <c r="D37" s="197" t="n">
        <v>108.8</v>
      </c>
      <c r="E37" s="197" t="n">
        <v>103.2</v>
      </c>
      <c r="F37" s="197" t="n">
        <v>110.5</v>
      </c>
      <c r="G37" s="197" t="n">
        <v>107.3</v>
      </c>
      <c r="H37" s="197" t="n">
        <v>116.4</v>
      </c>
      <c r="I37" s="197" t="n">
        <v>111.7</v>
      </c>
      <c r="J37" s="197" t="n">
        <v>111</v>
      </c>
      <c r="K37" s="197" t="n">
        <v>118</v>
      </c>
      <c r="L37" s="197" t="n">
        <v>119.7</v>
      </c>
      <c r="M37" s="197" t="n">
        <v>117.8</v>
      </c>
    </row>
    <row r="38" customFormat="false" ht="12.75" hidden="false" customHeight="true" outlineLevel="0" collapsed="false">
      <c r="A38" s="230" t="s">
        <v>1365</v>
      </c>
      <c r="B38" s="197" t="n">
        <v>121.9</v>
      </c>
      <c r="C38" s="197" t="n">
        <v>116.9</v>
      </c>
      <c r="D38" s="197" t="n">
        <v>104.2</v>
      </c>
      <c r="E38" s="197" t="n">
        <v>110.7</v>
      </c>
      <c r="F38" s="197" t="n">
        <v>118.9</v>
      </c>
      <c r="G38" s="197" t="n">
        <v>118.1</v>
      </c>
      <c r="H38" s="197" t="n">
        <v>122.5</v>
      </c>
      <c r="I38" s="197" t="n">
        <v>106.3</v>
      </c>
      <c r="J38" s="197" t="n">
        <v>116.7</v>
      </c>
      <c r="K38" s="197" t="n">
        <v>127.2</v>
      </c>
      <c r="L38" s="197" t="n">
        <v>138.5</v>
      </c>
      <c r="M38" s="197" t="n">
        <v>126.1</v>
      </c>
    </row>
    <row r="39" customFormat="false" ht="12.75" hidden="false" customHeight="true" outlineLevel="0" collapsed="false">
      <c r="A39" s="230" t="s">
        <v>1366</v>
      </c>
      <c r="B39" s="197" t="n">
        <v>124.3</v>
      </c>
      <c r="C39" s="197" t="n">
        <v>113.4</v>
      </c>
      <c r="D39" s="197" t="n">
        <v>87.1</v>
      </c>
      <c r="E39" s="197" t="n">
        <v>105.4</v>
      </c>
      <c r="F39" s="197" t="n">
        <v>115.8</v>
      </c>
      <c r="G39" s="197" t="n">
        <v>116.2</v>
      </c>
      <c r="H39" s="197" t="n">
        <v>125.2</v>
      </c>
      <c r="I39" s="197" t="n">
        <v>107.4</v>
      </c>
      <c r="J39" s="197" t="n">
        <v>116.4</v>
      </c>
      <c r="K39" s="197" t="n">
        <v>130.4</v>
      </c>
      <c r="L39" s="197" t="n">
        <v>141.4</v>
      </c>
      <c r="M39" s="197" t="n">
        <v>129.4</v>
      </c>
    </row>
    <row r="40" customFormat="false" ht="12.75" hidden="false" customHeight="true" outlineLevel="0" collapsed="false">
      <c r="A40" s="308"/>
      <c r="B40" s="197"/>
      <c r="C40" s="197"/>
      <c r="D40" s="197"/>
      <c r="E40" s="197"/>
      <c r="F40" s="197"/>
      <c r="G40" s="197"/>
      <c r="H40" s="197"/>
      <c r="I40" s="197"/>
      <c r="J40" s="197"/>
      <c r="K40" s="197"/>
      <c r="L40" s="197"/>
      <c r="M40" s="197"/>
    </row>
    <row r="41" customFormat="false" ht="12.75" hidden="false" customHeight="true" outlineLevel="0" collapsed="false">
      <c r="A41" s="183" t="n">
        <v>2007</v>
      </c>
      <c r="B41" s="197"/>
      <c r="C41" s="197"/>
      <c r="D41" s="197"/>
      <c r="E41" s="197"/>
      <c r="F41" s="197"/>
      <c r="G41" s="197"/>
      <c r="H41" s="197"/>
      <c r="I41" s="197"/>
      <c r="J41" s="197"/>
      <c r="K41" s="197"/>
      <c r="L41" s="197"/>
      <c r="M41" s="197"/>
    </row>
    <row r="42" customFormat="false" ht="12.75" hidden="false" customHeight="true" outlineLevel="0" collapsed="false">
      <c r="A42" s="230" t="s">
        <v>491</v>
      </c>
      <c r="B42" s="197" t="n">
        <v>120.9</v>
      </c>
      <c r="C42" s="197" t="n">
        <v>115.2</v>
      </c>
      <c r="D42" s="197" t="n">
        <v>85.9</v>
      </c>
      <c r="E42" s="197" t="n">
        <v>111.1</v>
      </c>
      <c r="F42" s="197" t="n">
        <v>117</v>
      </c>
      <c r="G42" s="197" t="n">
        <v>114.9</v>
      </c>
      <c r="H42" s="197" t="n">
        <v>121.6</v>
      </c>
      <c r="I42" s="197" t="n">
        <v>114.6</v>
      </c>
      <c r="J42" s="197" t="n">
        <v>124.1</v>
      </c>
      <c r="K42" s="197" t="n">
        <v>123.2</v>
      </c>
      <c r="L42" s="197" t="n">
        <v>121.1</v>
      </c>
      <c r="M42" s="197" t="n">
        <v>123.4</v>
      </c>
    </row>
    <row r="43" customFormat="false" ht="12.75" hidden="false" customHeight="true" outlineLevel="0" collapsed="false">
      <c r="A43" s="308"/>
      <c r="B43" s="197"/>
      <c r="C43" s="197"/>
      <c r="D43" s="197"/>
      <c r="E43" s="197"/>
      <c r="F43" s="197"/>
      <c r="G43" s="197"/>
      <c r="H43" s="197"/>
      <c r="I43" s="197"/>
      <c r="J43" s="197"/>
      <c r="K43" s="197"/>
      <c r="L43" s="197"/>
      <c r="M43" s="197"/>
    </row>
    <row r="44" customFormat="false" ht="12.75" hidden="false" customHeight="true" outlineLevel="0" collapsed="false">
      <c r="A44" s="183" t="n">
        <v>2008</v>
      </c>
      <c r="B44" s="197"/>
      <c r="C44" s="197"/>
      <c r="D44" s="197"/>
      <c r="E44" s="197"/>
      <c r="F44" s="197"/>
      <c r="G44" s="197"/>
      <c r="H44" s="197"/>
      <c r="I44" s="197"/>
      <c r="J44" s="197"/>
      <c r="K44" s="197"/>
      <c r="L44" s="197"/>
      <c r="M44" s="197"/>
    </row>
    <row r="45" customFormat="false" ht="12.75" hidden="false" customHeight="true" outlineLevel="0" collapsed="false">
      <c r="A45" s="230" t="s">
        <v>480</v>
      </c>
      <c r="B45" s="197" t="n">
        <v>127.7</v>
      </c>
      <c r="C45" s="197" t="n">
        <v>115.5</v>
      </c>
      <c r="D45" s="197" t="n">
        <v>74.3</v>
      </c>
      <c r="E45" s="197" t="n">
        <v>105</v>
      </c>
      <c r="F45" s="197" t="n">
        <v>118.3</v>
      </c>
      <c r="G45" s="197" t="n">
        <v>120</v>
      </c>
      <c r="H45" s="197" t="n">
        <v>128.6</v>
      </c>
      <c r="I45" s="197" t="n">
        <v>113.1</v>
      </c>
      <c r="J45" s="197" t="n">
        <v>116.7</v>
      </c>
      <c r="K45" s="197" t="n">
        <v>133.5</v>
      </c>
      <c r="L45" s="197" t="n">
        <v>142.8</v>
      </c>
      <c r="M45" s="197" t="n">
        <v>132.6</v>
      </c>
    </row>
    <row r="46" customFormat="false" ht="12.75" hidden="false" customHeight="true" outlineLevel="0" collapsed="false">
      <c r="A46" s="230" t="s">
        <v>481</v>
      </c>
      <c r="B46" s="197" t="n">
        <v>123.8</v>
      </c>
      <c r="C46" s="197" t="n">
        <v>109.9</v>
      </c>
      <c r="D46" s="197" t="n">
        <v>70.4</v>
      </c>
      <c r="E46" s="197" t="n">
        <v>100.8</v>
      </c>
      <c r="F46" s="197" t="n">
        <v>112</v>
      </c>
      <c r="G46" s="197" t="n">
        <v>114.6</v>
      </c>
      <c r="H46" s="197" t="n">
        <v>125</v>
      </c>
      <c r="I46" s="197" t="n">
        <v>114.5</v>
      </c>
      <c r="J46" s="197" t="n">
        <v>110</v>
      </c>
      <c r="K46" s="197" t="n">
        <v>128.8</v>
      </c>
      <c r="L46" s="197" t="n">
        <v>135.4</v>
      </c>
      <c r="M46" s="197" t="n">
        <v>128.2</v>
      </c>
    </row>
    <row r="47" customFormat="false" ht="12.75" hidden="false" customHeight="true" outlineLevel="0" collapsed="false">
      <c r="A47" s="230" t="s">
        <v>482</v>
      </c>
      <c r="B47" s="197" t="n">
        <v>121.9</v>
      </c>
      <c r="C47" s="197" t="n">
        <v>109.1</v>
      </c>
      <c r="D47" s="197" t="n">
        <v>112.4</v>
      </c>
      <c r="E47" s="197" t="n">
        <v>102.5</v>
      </c>
      <c r="F47" s="197" t="n">
        <v>115.6</v>
      </c>
      <c r="G47" s="197" t="n">
        <v>97.3</v>
      </c>
      <c r="H47" s="197" t="n">
        <v>122.8</v>
      </c>
      <c r="I47" s="197" t="n">
        <v>107.6</v>
      </c>
      <c r="J47" s="197" t="n">
        <v>105.4</v>
      </c>
      <c r="K47" s="197" t="n">
        <v>128.1</v>
      </c>
      <c r="L47" s="197" t="n">
        <v>141.5</v>
      </c>
      <c r="M47" s="197" t="n">
        <v>126.8</v>
      </c>
    </row>
    <row r="48" customFormat="false" ht="12.75" hidden="false" customHeight="true" outlineLevel="0" collapsed="false">
      <c r="A48" s="230" t="s">
        <v>483</v>
      </c>
      <c r="B48" s="197" t="n">
        <v>124.9</v>
      </c>
      <c r="C48" s="197" t="n">
        <v>118.6</v>
      </c>
      <c r="D48" s="197" t="n">
        <v>100.9</v>
      </c>
      <c r="E48" s="197" t="n">
        <v>107.2</v>
      </c>
      <c r="F48" s="197" t="n">
        <v>125.3</v>
      </c>
      <c r="G48" s="197" t="n">
        <v>112</v>
      </c>
      <c r="H48" s="197" t="n">
        <v>125.6</v>
      </c>
      <c r="I48" s="197" t="n">
        <v>116</v>
      </c>
      <c r="J48" s="197" t="n">
        <v>117.1</v>
      </c>
      <c r="K48" s="197" t="n">
        <v>128.7</v>
      </c>
      <c r="L48" s="197" t="n">
        <v>154.8</v>
      </c>
      <c r="M48" s="197" t="n">
        <v>126.3</v>
      </c>
    </row>
    <row r="49" customFormat="false" ht="12.75" hidden="false" customHeight="true" outlineLevel="0" collapsed="false">
      <c r="A49" s="230" t="s">
        <v>484</v>
      </c>
      <c r="B49" s="197" t="n">
        <v>119.7</v>
      </c>
      <c r="C49" s="197" t="n">
        <v>120.1</v>
      </c>
      <c r="D49" s="197" t="n">
        <v>111</v>
      </c>
      <c r="E49" s="197" t="n">
        <v>111.9</v>
      </c>
      <c r="F49" s="197" t="n">
        <v>126.4</v>
      </c>
      <c r="G49" s="197" t="n">
        <v>111</v>
      </c>
      <c r="H49" s="197" t="n">
        <v>119.9</v>
      </c>
      <c r="I49" s="197" t="n">
        <v>107.8</v>
      </c>
      <c r="J49" s="197" t="n">
        <v>111</v>
      </c>
      <c r="K49" s="197" t="n">
        <v>123.7</v>
      </c>
      <c r="L49" s="197" t="n">
        <v>137.8</v>
      </c>
      <c r="M49" s="197" t="n">
        <v>122.3</v>
      </c>
    </row>
    <row r="50" customFormat="false" ht="12.75" hidden="false" customHeight="true" outlineLevel="0" collapsed="false">
      <c r="A50" s="230" t="s">
        <v>485</v>
      </c>
      <c r="B50" s="197" t="n">
        <v>119.5</v>
      </c>
      <c r="C50" s="197" t="n">
        <v>114.6</v>
      </c>
      <c r="D50" s="197" t="n">
        <v>100.8</v>
      </c>
      <c r="E50" s="197" t="n">
        <v>100.9</v>
      </c>
      <c r="F50" s="197" t="n">
        <v>115.6</v>
      </c>
      <c r="G50" s="197" t="n">
        <v>128.4</v>
      </c>
      <c r="H50" s="197" t="n">
        <v>119.8</v>
      </c>
      <c r="I50" s="197" t="n">
        <v>88.6</v>
      </c>
      <c r="J50" s="197" t="n">
        <v>124</v>
      </c>
      <c r="K50" s="197" t="n">
        <v>127.5</v>
      </c>
      <c r="L50" s="197" t="n">
        <v>142.2</v>
      </c>
      <c r="M50" s="197" t="n">
        <v>126.2</v>
      </c>
    </row>
    <row r="51" customFormat="false" ht="12.75" hidden="false" customHeight="true" outlineLevel="0" collapsed="false">
      <c r="A51" s="230" t="s">
        <v>486</v>
      </c>
      <c r="B51" s="197" t="n">
        <v>131.3</v>
      </c>
      <c r="C51" s="197" t="n">
        <v>116.5</v>
      </c>
      <c r="D51" s="197" t="n">
        <v>89.3</v>
      </c>
      <c r="E51" s="197" t="n">
        <v>104</v>
      </c>
      <c r="F51" s="197" t="n">
        <v>121.1</v>
      </c>
      <c r="G51" s="197" t="n">
        <v>117.9</v>
      </c>
      <c r="H51" s="197" t="n">
        <v>132.4</v>
      </c>
      <c r="I51" s="197" t="n">
        <v>120.6</v>
      </c>
      <c r="J51" s="197" t="n">
        <v>125</v>
      </c>
      <c r="K51" s="197" t="n">
        <v>136.1</v>
      </c>
      <c r="L51" s="197" t="n">
        <v>157.6</v>
      </c>
      <c r="M51" s="197" t="n">
        <v>134.1</v>
      </c>
    </row>
    <row r="52" customFormat="false" ht="12.75" hidden="false" customHeight="true" outlineLevel="0" collapsed="false">
      <c r="A52" s="230" t="s">
        <v>487</v>
      </c>
      <c r="B52" s="197" t="n">
        <v>118.3</v>
      </c>
      <c r="C52" s="197" t="n">
        <v>102.1</v>
      </c>
      <c r="D52" s="197" t="n">
        <v>105.6</v>
      </c>
      <c r="E52" s="197" t="n">
        <v>97.1</v>
      </c>
      <c r="F52" s="197" t="n">
        <v>101.4</v>
      </c>
      <c r="G52" s="197" t="n">
        <v>110.1</v>
      </c>
      <c r="H52" s="197" t="n">
        <v>119.5</v>
      </c>
      <c r="I52" s="197" t="n">
        <v>94.8</v>
      </c>
      <c r="J52" s="197" t="n">
        <v>114.6</v>
      </c>
      <c r="K52" s="197" t="n">
        <v>126.2</v>
      </c>
      <c r="L52" s="197" t="n">
        <v>130</v>
      </c>
      <c r="M52" s="197" t="n">
        <v>125.8</v>
      </c>
    </row>
    <row r="53" customFormat="false" ht="12.75" hidden="false" customHeight="true" outlineLevel="0" collapsed="false">
      <c r="A53" s="230" t="s">
        <v>488</v>
      </c>
      <c r="B53" s="197" t="n">
        <v>127.6</v>
      </c>
      <c r="C53" s="197" t="n">
        <v>110.6</v>
      </c>
      <c r="D53" s="197" t="n">
        <v>70</v>
      </c>
      <c r="E53" s="197" t="n">
        <v>111.4</v>
      </c>
      <c r="F53" s="197" t="n">
        <v>110.8</v>
      </c>
      <c r="G53" s="197" t="n">
        <v>109.3</v>
      </c>
      <c r="H53" s="197" t="n">
        <v>129</v>
      </c>
      <c r="I53" s="197" t="n">
        <v>110.4</v>
      </c>
      <c r="J53" s="197" t="n">
        <v>113.5</v>
      </c>
      <c r="K53" s="197" t="n">
        <v>135.1</v>
      </c>
      <c r="L53" s="197" t="n">
        <v>140.2</v>
      </c>
      <c r="M53" s="197" t="n">
        <v>134.6</v>
      </c>
    </row>
    <row r="54" customFormat="false" ht="12.75" hidden="false" customHeight="true" outlineLevel="0" collapsed="false">
      <c r="A54" s="230" t="s">
        <v>489</v>
      </c>
      <c r="B54" s="197" t="n">
        <v>134.4</v>
      </c>
      <c r="C54" s="197" t="n">
        <v>123.2</v>
      </c>
      <c r="D54" s="197" t="n">
        <v>69.1</v>
      </c>
      <c r="E54" s="197" t="n">
        <v>117.4</v>
      </c>
      <c r="F54" s="197" t="n">
        <v>119.7</v>
      </c>
      <c r="G54" s="197" t="n">
        <v>141.2</v>
      </c>
      <c r="H54" s="197" t="n">
        <v>135.3</v>
      </c>
      <c r="I54" s="197" t="n">
        <v>100.2</v>
      </c>
      <c r="J54" s="197" t="n">
        <v>136.8</v>
      </c>
      <c r="K54" s="197" t="n">
        <v>144.3</v>
      </c>
      <c r="L54" s="197" t="n">
        <v>155</v>
      </c>
      <c r="M54" s="197" t="n">
        <v>143.2</v>
      </c>
    </row>
    <row r="55" customFormat="false" ht="12.75" hidden="false" customHeight="true" outlineLevel="0" collapsed="false">
      <c r="A55" s="230" t="s">
        <v>490</v>
      </c>
      <c r="B55" s="197" t="n">
        <v>127.3</v>
      </c>
      <c r="C55" s="197" t="n">
        <v>110.7</v>
      </c>
      <c r="D55" s="197" t="n">
        <v>89</v>
      </c>
      <c r="E55" s="197" t="n">
        <v>104.1</v>
      </c>
      <c r="F55" s="197" t="n">
        <v>113.4</v>
      </c>
      <c r="G55" s="197" t="n">
        <v>110.5</v>
      </c>
      <c r="H55" s="197" t="n">
        <v>128.2</v>
      </c>
      <c r="I55" s="197" t="n">
        <v>112.3</v>
      </c>
      <c r="J55" s="197" t="n">
        <v>118.7</v>
      </c>
      <c r="K55" s="197" t="n">
        <v>133.1</v>
      </c>
      <c r="L55" s="197" t="n">
        <v>155.6</v>
      </c>
      <c r="M55" s="197" t="n">
        <v>130.9</v>
      </c>
    </row>
    <row r="56" customFormat="false" ht="12.75" hidden="false" customHeight="true" outlineLevel="0" collapsed="false">
      <c r="A56" s="230" t="s">
        <v>491</v>
      </c>
      <c r="B56" s="197" t="n">
        <v>115.6</v>
      </c>
      <c r="C56" s="197" t="n">
        <v>110.3</v>
      </c>
      <c r="D56" s="197" t="n">
        <v>51.7</v>
      </c>
      <c r="E56" s="197" t="n">
        <v>102.5</v>
      </c>
      <c r="F56" s="197" t="n">
        <v>109.7</v>
      </c>
      <c r="G56" s="197" t="n">
        <v>121.9</v>
      </c>
      <c r="H56" s="197" t="n">
        <v>115.8</v>
      </c>
      <c r="I56" s="197" t="n">
        <v>102.6</v>
      </c>
      <c r="J56" s="197" t="n">
        <v>103.5</v>
      </c>
      <c r="K56" s="197" t="n">
        <v>120.2</v>
      </c>
      <c r="L56" s="197" t="n">
        <v>104.2</v>
      </c>
      <c r="M56" s="197" t="n">
        <v>121.7</v>
      </c>
    </row>
    <row r="57" customFormat="false" ht="12.75" hidden="false" customHeight="true" outlineLevel="0" collapsed="false">
      <c r="B57" s="197"/>
      <c r="C57" s="197"/>
      <c r="D57" s="197"/>
      <c r="E57" s="197"/>
      <c r="F57" s="197"/>
      <c r="G57" s="197"/>
      <c r="H57" s="197"/>
      <c r="I57" s="197"/>
      <c r="J57" s="197"/>
      <c r="K57" s="197"/>
      <c r="L57" s="197"/>
      <c r="M57" s="197"/>
    </row>
    <row r="58" customFormat="false" ht="15" hidden="false" customHeight="true" outlineLevel="0" collapsed="false">
      <c r="B58" s="340" t="s">
        <v>466</v>
      </c>
      <c r="C58" s="340"/>
      <c r="D58" s="340"/>
      <c r="E58" s="340"/>
      <c r="F58" s="340"/>
      <c r="G58" s="340"/>
      <c r="H58" s="340"/>
      <c r="I58" s="340"/>
      <c r="J58" s="340"/>
      <c r="K58" s="340"/>
      <c r="L58" s="340"/>
      <c r="M58" s="340"/>
    </row>
    <row r="59" customFormat="false" ht="12.75" hidden="false" customHeight="true" outlineLevel="0" collapsed="false">
      <c r="F59" s="184"/>
    </row>
    <row r="60" customFormat="false" ht="12.75" hidden="false" customHeight="true" outlineLevel="0" collapsed="false">
      <c r="A60" s="230" t="s">
        <v>1364</v>
      </c>
      <c r="B60" s="197" t="n">
        <v>104.5</v>
      </c>
      <c r="C60" s="197" t="n">
        <v>101.8</v>
      </c>
      <c r="D60" s="197" t="n">
        <v>89</v>
      </c>
      <c r="E60" s="197" t="n">
        <v>107</v>
      </c>
      <c r="F60" s="197" t="n">
        <v>99.1</v>
      </c>
      <c r="G60" s="197" t="n">
        <v>104.4</v>
      </c>
      <c r="H60" s="197" t="n">
        <v>104.7</v>
      </c>
      <c r="I60" s="197" t="n">
        <v>118.2</v>
      </c>
      <c r="J60" s="197" t="n">
        <v>125.6</v>
      </c>
      <c r="K60" s="197" t="n">
        <v>99.8</v>
      </c>
      <c r="L60" s="197" t="n">
        <v>103.4</v>
      </c>
      <c r="M60" s="197" t="n">
        <v>99.5</v>
      </c>
      <c r="N60" s="197"/>
      <c r="O60" s="197"/>
      <c r="P60" s="197"/>
      <c r="Q60" s="197"/>
      <c r="R60" s="197"/>
      <c r="S60" s="197"/>
    </row>
    <row r="61" customFormat="false" ht="12.75" hidden="false" customHeight="true" outlineLevel="0" collapsed="false">
      <c r="A61" s="230" t="s">
        <v>1365</v>
      </c>
      <c r="B61" s="197" t="n">
        <v>102.4</v>
      </c>
      <c r="C61" s="197" t="n">
        <v>104.4</v>
      </c>
      <c r="D61" s="197" t="n">
        <v>102.6</v>
      </c>
      <c r="E61" s="197" t="n">
        <v>108.1</v>
      </c>
      <c r="F61" s="197" t="n">
        <v>103.3</v>
      </c>
      <c r="G61" s="197" t="n">
        <v>103.3</v>
      </c>
      <c r="H61" s="197" t="n">
        <v>102.1</v>
      </c>
      <c r="I61" s="197" t="n">
        <v>117.1</v>
      </c>
      <c r="J61" s="197" t="n">
        <v>137.1</v>
      </c>
      <c r="K61" s="197" t="n">
        <v>96.4</v>
      </c>
      <c r="L61" s="197" t="n">
        <v>109.6</v>
      </c>
      <c r="M61" s="197" t="n">
        <v>95</v>
      </c>
      <c r="N61" s="197"/>
      <c r="O61" s="197"/>
      <c r="P61" s="197"/>
      <c r="Q61" s="197"/>
      <c r="R61" s="197"/>
      <c r="S61" s="197"/>
    </row>
    <row r="62" customFormat="false" ht="12.75" hidden="false" customHeight="true" outlineLevel="0" collapsed="false">
      <c r="A62" s="230" t="s">
        <v>1366</v>
      </c>
      <c r="B62" s="197" t="n">
        <v>106.7</v>
      </c>
      <c r="C62" s="197" t="n">
        <v>115.9</v>
      </c>
      <c r="D62" s="197" t="n">
        <v>114.9</v>
      </c>
      <c r="E62" s="197" t="n">
        <v>116.4</v>
      </c>
      <c r="F62" s="197" t="n">
        <v>117.4</v>
      </c>
      <c r="G62" s="197" t="n">
        <v>110.9</v>
      </c>
      <c r="H62" s="197" t="n">
        <v>106.1</v>
      </c>
      <c r="I62" s="197" t="n">
        <v>153.2</v>
      </c>
      <c r="J62" s="197" t="n">
        <v>142.2</v>
      </c>
      <c r="K62" s="197" t="n">
        <v>93.5</v>
      </c>
      <c r="L62" s="197" t="n">
        <v>110.8</v>
      </c>
      <c r="M62" s="197" t="n">
        <v>91.7</v>
      </c>
      <c r="N62" s="197"/>
      <c r="O62" s="197"/>
      <c r="P62" s="197"/>
      <c r="Q62" s="197"/>
      <c r="R62" s="197"/>
      <c r="S62" s="197"/>
    </row>
    <row r="63" customFormat="false" ht="12.75" hidden="false" customHeight="true" outlineLevel="0" collapsed="false">
      <c r="A63" s="308"/>
      <c r="B63" s="197"/>
      <c r="C63" s="197"/>
      <c r="D63" s="197"/>
      <c r="E63" s="197"/>
      <c r="F63" s="197"/>
      <c r="G63" s="197"/>
      <c r="H63" s="197"/>
      <c r="I63" s="197"/>
      <c r="J63" s="197"/>
      <c r="K63" s="197"/>
      <c r="L63" s="197"/>
      <c r="M63" s="197"/>
      <c r="N63" s="197"/>
      <c r="O63" s="197"/>
      <c r="P63" s="197"/>
      <c r="Q63" s="197"/>
      <c r="R63" s="197"/>
      <c r="S63" s="197"/>
    </row>
    <row r="64" customFormat="false" ht="12.75" hidden="false" customHeight="true" outlineLevel="0" collapsed="false">
      <c r="A64" s="183" t="n">
        <v>2007</v>
      </c>
      <c r="B64" s="197"/>
      <c r="C64" s="197"/>
      <c r="D64" s="197"/>
      <c r="E64" s="197"/>
      <c r="F64" s="197"/>
      <c r="G64" s="197"/>
      <c r="H64" s="197"/>
      <c r="I64" s="197"/>
      <c r="J64" s="197"/>
      <c r="K64" s="197"/>
      <c r="L64" s="197"/>
      <c r="M64" s="197"/>
      <c r="N64" s="197"/>
      <c r="O64" s="197"/>
      <c r="P64" s="197"/>
      <c r="Q64" s="197"/>
      <c r="R64" s="197"/>
      <c r="S64" s="197"/>
    </row>
    <row r="65" customFormat="false" ht="12.75" hidden="false" customHeight="true" outlineLevel="0" collapsed="false">
      <c r="A65" s="230" t="s">
        <v>491</v>
      </c>
      <c r="B65" s="197" t="n">
        <v>104.7</v>
      </c>
      <c r="C65" s="197" t="n">
        <v>107.1</v>
      </c>
      <c r="D65" s="197" t="n">
        <v>128.6</v>
      </c>
      <c r="E65" s="197" t="n">
        <v>111.8</v>
      </c>
      <c r="F65" s="197" t="n">
        <v>107.7</v>
      </c>
      <c r="G65" s="197" t="n">
        <v>99.6</v>
      </c>
      <c r="H65" s="197" t="n">
        <v>104.5</v>
      </c>
      <c r="I65" s="197" t="n">
        <v>133.2</v>
      </c>
      <c r="J65" s="197" t="n">
        <v>136.3</v>
      </c>
      <c r="K65" s="197" t="n">
        <v>95.1</v>
      </c>
      <c r="L65" s="197" t="n">
        <v>106.9</v>
      </c>
      <c r="M65" s="197" t="n">
        <v>94.1</v>
      </c>
      <c r="N65" s="197"/>
      <c r="O65" s="197"/>
      <c r="P65" s="197"/>
      <c r="Q65" s="197"/>
      <c r="R65" s="197"/>
      <c r="S65" s="197"/>
    </row>
    <row r="66" customFormat="false" ht="12.75" hidden="false" customHeight="true" outlineLevel="0" collapsed="false">
      <c r="A66" s="308"/>
      <c r="B66" s="197"/>
      <c r="C66" s="197"/>
      <c r="D66" s="197"/>
      <c r="E66" s="197"/>
      <c r="F66" s="197"/>
      <c r="G66" s="197"/>
      <c r="H66" s="197"/>
      <c r="I66" s="197"/>
      <c r="J66" s="197"/>
      <c r="K66" s="197"/>
      <c r="L66" s="197"/>
      <c r="M66" s="197"/>
      <c r="N66" s="197"/>
      <c r="O66" s="197"/>
      <c r="P66" s="197"/>
      <c r="Q66" s="197"/>
      <c r="R66" s="197"/>
      <c r="S66" s="197"/>
    </row>
    <row r="67" customFormat="false" ht="12.75" hidden="false" customHeight="true" outlineLevel="0" collapsed="false">
      <c r="A67" s="183" t="n">
        <v>2008</v>
      </c>
      <c r="B67" s="197"/>
      <c r="C67" s="197"/>
      <c r="D67" s="197"/>
      <c r="E67" s="197"/>
      <c r="F67" s="197"/>
      <c r="G67" s="197"/>
      <c r="H67" s="197"/>
      <c r="I67" s="197"/>
      <c r="J67" s="197"/>
      <c r="K67" s="197"/>
      <c r="L67" s="197"/>
      <c r="M67" s="197"/>
      <c r="N67" s="197"/>
      <c r="O67" s="197"/>
      <c r="P67" s="197"/>
      <c r="Q67" s="197"/>
      <c r="R67" s="197"/>
      <c r="S67" s="197"/>
    </row>
    <row r="68" customFormat="false" ht="12.75" hidden="false" customHeight="true" outlineLevel="0" collapsed="false">
      <c r="A68" s="230" t="s">
        <v>480</v>
      </c>
      <c r="B68" s="197" t="n">
        <v>102.3</v>
      </c>
      <c r="C68" s="197" t="n">
        <v>110.4</v>
      </c>
      <c r="D68" s="197" t="n">
        <v>159.5</v>
      </c>
      <c r="E68" s="197" t="n">
        <v>109.8</v>
      </c>
      <c r="F68" s="197" t="n">
        <v>111.8</v>
      </c>
      <c r="G68" s="197" t="n">
        <v>106.3</v>
      </c>
      <c r="H68" s="197" t="n">
        <v>101.8</v>
      </c>
      <c r="I68" s="197" t="n">
        <v>135.1</v>
      </c>
      <c r="J68" s="197" t="n">
        <v>139</v>
      </c>
      <c r="K68" s="197" t="n">
        <v>92</v>
      </c>
      <c r="L68" s="197" t="n">
        <v>110.2</v>
      </c>
      <c r="M68" s="197" t="n">
        <v>90.1</v>
      </c>
      <c r="N68" s="197"/>
      <c r="O68" s="197"/>
      <c r="P68" s="197"/>
      <c r="Q68" s="197"/>
      <c r="R68" s="197"/>
      <c r="S68" s="197"/>
    </row>
    <row r="69" customFormat="false" ht="12.75" hidden="false" customHeight="true" outlineLevel="0" collapsed="false">
      <c r="A69" s="230" t="s">
        <v>481</v>
      </c>
      <c r="B69" s="197" t="n">
        <v>103.2</v>
      </c>
      <c r="C69" s="197" t="n">
        <v>112.2</v>
      </c>
      <c r="D69" s="197" t="n">
        <v>141.7</v>
      </c>
      <c r="E69" s="197" t="n">
        <v>111.2</v>
      </c>
      <c r="F69" s="197" t="n">
        <v>114.6</v>
      </c>
      <c r="G69" s="197" t="n">
        <v>105.9</v>
      </c>
      <c r="H69" s="197" t="n">
        <v>102.5</v>
      </c>
      <c r="I69" s="197" t="n">
        <v>138.8</v>
      </c>
      <c r="J69" s="197" t="n">
        <v>136.8</v>
      </c>
      <c r="K69" s="197" t="n">
        <v>91.9</v>
      </c>
      <c r="L69" s="197" t="n">
        <v>112</v>
      </c>
      <c r="M69" s="197" t="n">
        <v>89.9</v>
      </c>
      <c r="N69" s="197"/>
      <c r="O69" s="197"/>
      <c r="P69" s="197"/>
      <c r="Q69" s="197"/>
      <c r="R69" s="197"/>
      <c r="S69" s="197"/>
    </row>
    <row r="70" customFormat="false" ht="12.75" hidden="false" customHeight="true" outlineLevel="0" collapsed="false">
      <c r="A70" s="230" t="s">
        <v>482</v>
      </c>
      <c r="B70" s="197" t="n">
        <v>104.4</v>
      </c>
      <c r="C70" s="197" t="n">
        <v>113.9</v>
      </c>
      <c r="D70" s="197" t="n">
        <v>93.8</v>
      </c>
      <c r="E70" s="197" t="n">
        <v>111</v>
      </c>
      <c r="F70" s="197" t="n">
        <v>115.8</v>
      </c>
      <c r="G70" s="197" t="n">
        <v>110.7</v>
      </c>
      <c r="H70" s="197" t="n">
        <v>103.8</v>
      </c>
      <c r="I70" s="197" t="n">
        <v>139.3</v>
      </c>
      <c r="J70" s="197" t="n">
        <v>141.6</v>
      </c>
      <c r="K70" s="197" t="n">
        <v>93.7</v>
      </c>
      <c r="L70" s="197" t="n">
        <v>107.4</v>
      </c>
      <c r="M70" s="197" t="n">
        <v>92.2</v>
      </c>
      <c r="N70" s="197"/>
      <c r="O70" s="197"/>
      <c r="P70" s="197"/>
      <c r="Q70" s="197"/>
      <c r="R70" s="197"/>
      <c r="S70" s="197"/>
    </row>
    <row r="71" customFormat="false" ht="12.75" hidden="false" customHeight="true" outlineLevel="0" collapsed="false">
      <c r="A71" s="230" t="s">
        <v>483</v>
      </c>
      <c r="B71" s="197" t="n">
        <v>107.4</v>
      </c>
      <c r="C71" s="197" t="n">
        <v>115.1</v>
      </c>
      <c r="D71" s="197" t="n">
        <v>114.3</v>
      </c>
      <c r="E71" s="197" t="n">
        <v>110.7</v>
      </c>
      <c r="F71" s="197" t="n">
        <v>116.7</v>
      </c>
      <c r="G71" s="197" t="n">
        <v>114.9</v>
      </c>
      <c r="H71" s="197" t="n">
        <v>106.7</v>
      </c>
      <c r="I71" s="197" t="n">
        <v>148.5</v>
      </c>
      <c r="J71" s="197" t="n">
        <v>142.8</v>
      </c>
      <c r="K71" s="197" t="n">
        <v>94.5</v>
      </c>
      <c r="L71" s="197" t="n">
        <v>106.5</v>
      </c>
      <c r="M71" s="197" t="n">
        <v>93.1</v>
      </c>
      <c r="N71" s="197"/>
      <c r="O71" s="197"/>
      <c r="P71" s="197"/>
      <c r="Q71" s="197"/>
      <c r="R71" s="197"/>
      <c r="S71" s="197"/>
    </row>
    <row r="72" customFormat="false" ht="12.75" hidden="false" customHeight="true" outlineLevel="0" collapsed="false">
      <c r="A72" s="230" t="s">
        <v>484</v>
      </c>
      <c r="B72" s="197" t="n">
        <v>104.4</v>
      </c>
      <c r="C72" s="197" t="n">
        <v>109.8</v>
      </c>
      <c r="D72" s="197" t="n">
        <v>90.5</v>
      </c>
      <c r="E72" s="197" t="n">
        <v>111</v>
      </c>
      <c r="F72" s="197" t="n">
        <v>111</v>
      </c>
      <c r="G72" s="197" t="n">
        <v>104.5</v>
      </c>
      <c r="H72" s="197" t="n">
        <v>103.9</v>
      </c>
      <c r="I72" s="197" t="n">
        <v>150.9</v>
      </c>
      <c r="J72" s="197" t="n">
        <v>145.2</v>
      </c>
      <c r="K72" s="197" t="n">
        <v>90.5</v>
      </c>
      <c r="L72" s="197" t="n">
        <v>112.3</v>
      </c>
      <c r="M72" s="197" t="n">
        <v>88.1</v>
      </c>
      <c r="N72" s="197"/>
      <c r="O72" s="197"/>
      <c r="P72" s="197"/>
      <c r="Q72" s="197"/>
      <c r="R72" s="197"/>
      <c r="S72" s="197"/>
    </row>
    <row r="73" customFormat="false" ht="12.75" hidden="false" customHeight="true" outlineLevel="0" collapsed="false">
      <c r="A73" s="230" t="s">
        <v>485</v>
      </c>
      <c r="B73" s="197" t="n">
        <v>106.4</v>
      </c>
      <c r="C73" s="197" t="n">
        <v>113.3</v>
      </c>
      <c r="D73" s="197" t="n">
        <v>103</v>
      </c>
      <c r="E73" s="197" t="n">
        <v>118.5</v>
      </c>
      <c r="F73" s="197" t="n">
        <v>115.2</v>
      </c>
      <c r="G73" s="197" t="n">
        <v>103.4</v>
      </c>
      <c r="H73" s="197" t="n">
        <v>105.8</v>
      </c>
      <c r="I73" s="197" t="n">
        <v>168</v>
      </c>
      <c r="J73" s="197" t="n">
        <v>142.9</v>
      </c>
      <c r="K73" s="197" t="n">
        <v>91.8</v>
      </c>
      <c r="L73" s="197" t="n">
        <v>112.7</v>
      </c>
      <c r="M73" s="197" t="n">
        <v>89.6</v>
      </c>
      <c r="N73" s="197"/>
      <c r="O73" s="197"/>
      <c r="P73" s="197"/>
      <c r="Q73" s="197"/>
      <c r="R73" s="197"/>
      <c r="S73" s="197"/>
    </row>
    <row r="74" customFormat="false" ht="12.75" hidden="false" customHeight="true" outlineLevel="0" collapsed="false">
      <c r="A74" s="230" t="s">
        <v>486</v>
      </c>
      <c r="B74" s="197" t="n">
        <v>109.7</v>
      </c>
      <c r="C74" s="197" t="n">
        <v>116.2</v>
      </c>
      <c r="D74" s="197" t="n">
        <v>103.8</v>
      </c>
      <c r="E74" s="197" t="n">
        <v>116</v>
      </c>
      <c r="F74" s="197" t="n">
        <v>119.2</v>
      </c>
      <c r="G74" s="197" t="n">
        <v>107.4</v>
      </c>
      <c r="H74" s="197" t="n">
        <v>109.3</v>
      </c>
      <c r="I74" s="197" t="n">
        <v>169.1</v>
      </c>
      <c r="J74" s="197" t="n">
        <v>149.9</v>
      </c>
      <c r="K74" s="197" t="n">
        <v>92.7</v>
      </c>
      <c r="L74" s="197" t="n">
        <v>111.3</v>
      </c>
      <c r="M74" s="197" t="n">
        <v>90.7</v>
      </c>
      <c r="N74" s="197"/>
      <c r="O74" s="197"/>
      <c r="P74" s="197"/>
      <c r="Q74" s="197"/>
      <c r="R74" s="197"/>
      <c r="S74" s="197"/>
    </row>
    <row r="75" customFormat="false" ht="12.75" hidden="false" customHeight="true" outlineLevel="0" collapsed="false">
      <c r="A75" s="230" t="s">
        <v>487</v>
      </c>
      <c r="B75" s="197" t="n">
        <v>110.7</v>
      </c>
      <c r="C75" s="197" t="n">
        <v>116.4</v>
      </c>
      <c r="D75" s="197" t="n">
        <v>92.4</v>
      </c>
      <c r="E75" s="197" t="n">
        <v>116.6</v>
      </c>
      <c r="F75" s="197" t="n">
        <v>119.6</v>
      </c>
      <c r="G75" s="197" t="n">
        <v>107.4</v>
      </c>
      <c r="H75" s="197" t="n">
        <v>110.4</v>
      </c>
      <c r="I75" s="197" t="n">
        <v>183.8</v>
      </c>
      <c r="J75" s="197" t="n">
        <v>149.6</v>
      </c>
      <c r="K75" s="197" t="n">
        <v>93.4</v>
      </c>
      <c r="L75" s="197" t="n">
        <v>115.1</v>
      </c>
      <c r="M75" s="197" t="n">
        <v>91.3</v>
      </c>
      <c r="N75" s="197"/>
      <c r="O75" s="197"/>
      <c r="P75" s="197"/>
      <c r="Q75" s="197"/>
      <c r="R75" s="197"/>
      <c r="S75" s="197"/>
    </row>
    <row r="76" customFormat="false" ht="12.75" hidden="false" customHeight="true" outlineLevel="0" collapsed="false">
      <c r="A76" s="230" t="s">
        <v>488</v>
      </c>
      <c r="B76" s="197" t="n">
        <v>109.9</v>
      </c>
      <c r="C76" s="197" t="n">
        <v>117.5</v>
      </c>
      <c r="D76" s="197" t="n">
        <v>114.5</v>
      </c>
      <c r="E76" s="197" t="n">
        <v>121.4</v>
      </c>
      <c r="F76" s="197" t="n">
        <v>116.5</v>
      </c>
      <c r="G76" s="197" t="n">
        <v>115.7</v>
      </c>
      <c r="H76" s="197" t="n">
        <v>109.4</v>
      </c>
      <c r="I76" s="197" t="n">
        <v>169.7</v>
      </c>
      <c r="J76" s="197" t="n">
        <v>147.4</v>
      </c>
      <c r="K76" s="197" t="n">
        <v>94.2</v>
      </c>
      <c r="L76" s="197" t="n">
        <v>117.7</v>
      </c>
      <c r="M76" s="197" t="n">
        <v>91.9</v>
      </c>
      <c r="N76" s="197"/>
      <c r="O76" s="197"/>
      <c r="P76" s="197"/>
      <c r="Q76" s="197"/>
      <c r="R76" s="197"/>
      <c r="S76" s="197"/>
    </row>
    <row r="77" customFormat="false" ht="12.75" hidden="false" customHeight="true" outlineLevel="0" collapsed="false">
      <c r="A77" s="230" t="s">
        <v>489</v>
      </c>
      <c r="B77" s="197" t="n">
        <v>104.8</v>
      </c>
      <c r="C77" s="197" t="n">
        <v>119.8</v>
      </c>
      <c r="D77" s="197" t="n">
        <v>128.7</v>
      </c>
      <c r="E77" s="197" t="n">
        <v>124.8</v>
      </c>
      <c r="F77" s="197" t="n">
        <v>120.3</v>
      </c>
      <c r="G77" s="197" t="n">
        <v>113.3</v>
      </c>
      <c r="H77" s="197" t="n">
        <v>103.8</v>
      </c>
      <c r="I77" s="197" t="n">
        <v>163.7</v>
      </c>
      <c r="J77" s="197" t="n">
        <v>143.4</v>
      </c>
      <c r="K77" s="197" t="n">
        <v>90.2</v>
      </c>
      <c r="L77" s="197" t="n">
        <v>111.2</v>
      </c>
      <c r="M77" s="197" t="n">
        <v>88</v>
      </c>
      <c r="N77" s="197"/>
      <c r="O77" s="197"/>
      <c r="P77" s="197"/>
      <c r="Q77" s="197"/>
      <c r="R77" s="197"/>
      <c r="S77" s="197"/>
    </row>
    <row r="78" customFormat="false" ht="12.75" hidden="false" customHeight="true" outlineLevel="0" collapsed="false">
      <c r="A78" s="230" t="s">
        <v>490</v>
      </c>
      <c r="B78" s="197" t="n">
        <v>109.1</v>
      </c>
      <c r="C78" s="197" t="n">
        <v>126.6</v>
      </c>
      <c r="D78" s="197" t="n">
        <v>148.9</v>
      </c>
      <c r="E78" s="197" t="n">
        <v>124.5</v>
      </c>
      <c r="F78" s="197" t="n">
        <v>128.5</v>
      </c>
      <c r="G78" s="197" t="n">
        <v>123</v>
      </c>
      <c r="H78" s="197" t="n">
        <v>107.9</v>
      </c>
      <c r="I78" s="197" t="n">
        <v>144.7</v>
      </c>
      <c r="J78" s="197" t="n">
        <v>138.7</v>
      </c>
      <c r="K78" s="197" t="n">
        <v>97.8</v>
      </c>
      <c r="L78" s="197" t="n">
        <v>97.3</v>
      </c>
      <c r="M78" s="197" t="n">
        <v>97.8</v>
      </c>
      <c r="N78" s="197"/>
      <c r="O78" s="197"/>
      <c r="P78" s="197"/>
      <c r="Q78" s="197"/>
      <c r="R78" s="197"/>
      <c r="S78" s="197"/>
    </row>
    <row r="79" customFormat="false" ht="12.75" hidden="false" customHeight="true" outlineLevel="0" collapsed="false">
      <c r="A79" s="230" t="s">
        <v>491</v>
      </c>
      <c r="B79" s="197" t="n">
        <v>108</v>
      </c>
      <c r="C79" s="197" t="n">
        <v>120.6</v>
      </c>
      <c r="D79" s="197" t="n">
        <v>125.6</v>
      </c>
      <c r="E79" s="197" t="n">
        <v>119.9</v>
      </c>
      <c r="F79" s="197" t="n">
        <v>121.4</v>
      </c>
      <c r="G79" s="197" t="n">
        <v>118.9</v>
      </c>
      <c r="H79" s="197" t="n">
        <v>107.3</v>
      </c>
      <c r="I79" s="197" t="n">
        <v>133.3</v>
      </c>
      <c r="J79" s="197" t="n">
        <v>126.7</v>
      </c>
      <c r="K79" s="197" t="n">
        <v>100.3</v>
      </c>
      <c r="L79" s="197" t="n">
        <v>120.7</v>
      </c>
      <c r="M79" s="197" t="n">
        <v>98.7</v>
      </c>
      <c r="N79" s="197"/>
      <c r="O79" s="197"/>
      <c r="P79" s="197"/>
      <c r="Q79" s="197"/>
      <c r="R79" s="197"/>
      <c r="S79" s="197"/>
    </row>
    <row r="80" customFormat="false" ht="12.75" hidden="false" customHeight="true" outlineLevel="0" collapsed="false">
      <c r="A80" s="3" t="s">
        <v>1296</v>
      </c>
      <c r="N80" s="197"/>
      <c r="O80" s="197"/>
      <c r="P80" s="197"/>
      <c r="Q80" s="197"/>
      <c r="R80" s="197"/>
      <c r="S80" s="197"/>
    </row>
    <row r="81" customFormat="false" ht="12.75" hidden="false" customHeight="true" outlineLevel="0" collapsed="false">
      <c r="A81" s="3" t="s">
        <v>1360</v>
      </c>
      <c r="B81" s="12"/>
      <c r="C81" s="12"/>
      <c r="D81" s="12"/>
      <c r="E81" s="12"/>
      <c r="F81" s="12"/>
      <c r="G81" s="12"/>
      <c r="H81" s="12"/>
      <c r="I81" s="12"/>
      <c r="J81" s="12"/>
      <c r="K81" s="12"/>
      <c r="L81" s="12"/>
      <c r="M81" s="12"/>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461"/>
      <c r="B1" s="461"/>
      <c r="C1" s="461"/>
      <c r="D1" s="461"/>
      <c r="E1" s="461"/>
      <c r="F1" s="461"/>
      <c r="G1" s="461"/>
      <c r="H1" s="461"/>
      <c r="I1" s="461"/>
      <c r="J1" s="461"/>
      <c r="K1" s="461"/>
      <c r="L1" s="461"/>
      <c r="M1" s="461"/>
      <c r="N1" s="461"/>
    </row>
    <row r="2" s="169" customFormat="true" ht="20.1" hidden="false" customHeight="true" outlineLevel="0" collapsed="false">
      <c r="A2" s="135" t="s">
        <v>1362</v>
      </c>
      <c r="B2" s="135"/>
      <c r="C2" s="135"/>
      <c r="D2" s="135"/>
      <c r="E2" s="135"/>
      <c r="F2" s="135"/>
      <c r="G2" s="135"/>
      <c r="H2" s="135"/>
      <c r="I2" s="135"/>
      <c r="J2" s="135"/>
      <c r="K2" s="135"/>
      <c r="L2" s="135"/>
      <c r="M2" s="135"/>
      <c r="N2" s="135"/>
    </row>
    <row r="3" s="169" customFormat="true" ht="20.1" hidden="false" customHeight="true" outlineLevel="0" collapsed="false">
      <c r="A3" s="135" t="s">
        <v>1354</v>
      </c>
      <c r="B3" s="135"/>
      <c r="C3" s="135"/>
      <c r="D3" s="135"/>
      <c r="E3" s="135"/>
      <c r="F3" s="135"/>
      <c r="G3" s="135"/>
      <c r="H3" s="135"/>
      <c r="I3" s="135"/>
      <c r="J3" s="135"/>
      <c r="K3" s="135"/>
      <c r="L3" s="135"/>
      <c r="M3" s="135"/>
      <c r="N3" s="135"/>
    </row>
    <row r="4" s="169" customFormat="true" ht="20.1" hidden="false" customHeight="true" outlineLevel="0" collapsed="false">
      <c r="A4" s="213" t="s">
        <v>1367</v>
      </c>
      <c r="B4" s="213"/>
      <c r="C4" s="213"/>
      <c r="D4" s="213"/>
      <c r="E4" s="213"/>
      <c r="F4" s="213"/>
      <c r="G4" s="213"/>
      <c r="H4" s="213"/>
      <c r="I4" s="213"/>
      <c r="J4" s="213"/>
      <c r="K4" s="213"/>
      <c r="L4" s="213"/>
      <c r="M4" s="213"/>
      <c r="N4" s="213"/>
    </row>
    <row r="5" s="229" customFormat="true" ht="20.1" hidden="false" customHeight="true" outlineLevel="0" collapsed="false">
      <c r="A5" s="213" t="s">
        <v>1368</v>
      </c>
      <c r="B5" s="213"/>
      <c r="C5" s="213"/>
      <c r="D5" s="213"/>
      <c r="E5" s="213"/>
      <c r="F5" s="213"/>
      <c r="G5" s="213"/>
      <c r="H5" s="213"/>
      <c r="I5" s="213"/>
      <c r="J5" s="213"/>
      <c r="K5" s="213"/>
      <c r="L5" s="213"/>
      <c r="M5" s="213"/>
      <c r="N5" s="213"/>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2.75" hidden="false" customHeight="true" outlineLevel="0" collapsed="false">
      <c r="A7" s="137" t="s">
        <v>424</v>
      </c>
      <c r="B7" s="138" t="s">
        <v>1357</v>
      </c>
      <c r="C7" s="172" t="s">
        <v>906</v>
      </c>
      <c r="D7" s="172"/>
      <c r="E7" s="172"/>
      <c r="F7" s="172"/>
      <c r="G7" s="172"/>
      <c r="H7" s="172" t="s">
        <v>907</v>
      </c>
      <c r="I7" s="172"/>
      <c r="J7" s="172"/>
      <c r="K7" s="172"/>
      <c r="L7" s="172"/>
      <c r="M7" s="172"/>
      <c r="N7" s="370" t="s">
        <v>1369</v>
      </c>
    </row>
    <row r="8" customFormat="false" ht="12.75" hidden="false" customHeight="true" outlineLevel="0" collapsed="false">
      <c r="A8" s="137"/>
      <c r="B8" s="138"/>
      <c r="C8" s="138" t="s">
        <v>908</v>
      </c>
      <c r="D8" s="174" t="s">
        <v>1358</v>
      </c>
      <c r="E8" s="326" t="s">
        <v>910</v>
      </c>
      <c r="F8" s="326"/>
      <c r="G8" s="138" t="s">
        <v>911</v>
      </c>
      <c r="H8" s="138" t="s">
        <v>908</v>
      </c>
      <c r="I8" s="138" t="s">
        <v>912</v>
      </c>
      <c r="J8" s="138" t="s">
        <v>913</v>
      </c>
      <c r="K8" s="172" t="s">
        <v>914</v>
      </c>
      <c r="L8" s="172"/>
      <c r="M8" s="172"/>
      <c r="N8" s="370"/>
    </row>
    <row r="9" customFormat="false" ht="12.75" hidden="false" customHeight="true" outlineLevel="0" collapsed="false">
      <c r="A9" s="137"/>
      <c r="B9" s="138"/>
      <c r="C9" s="138"/>
      <c r="D9" s="174"/>
      <c r="E9" s="327" t="s">
        <v>915</v>
      </c>
      <c r="F9" s="327" t="s">
        <v>916</v>
      </c>
      <c r="G9" s="138"/>
      <c r="H9" s="138"/>
      <c r="I9" s="138"/>
      <c r="J9" s="138"/>
      <c r="K9" s="138" t="s">
        <v>908</v>
      </c>
      <c r="L9" s="326" t="s">
        <v>917</v>
      </c>
      <c r="M9" s="328" t="s">
        <v>918</v>
      </c>
      <c r="N9" s="370"/>
    </row>
    <row r="10" customFormat="false" ht="12.75" hidden="false" customHeight="true" outlineLevel="0" collapsed="false">
      <c r="A10" s="137"/>
      <c r="B10" s="138"/>
      <c r="C10" s="138"/>
      <c r="D10" s="174"/>
      <c r="E10" s="180" t="s">
        <v>919</v>
      </c>
      <c r="F10" s="180"/>
      <c r="G10" s="138"/>
      <c r="H10" s="138"/>
      <c r="I10" s="138"/>
      <c r="J10" s="138"/>
      <c r="K10" s="138"/>
      <c r="L10" s="180" t="s">
        <v>920</v>
      </c>
      <c r="M10" s="180"/>
      <c r="N10" s="370"/>
    </row>
    <row r="11" customFormat="false" ht="12.75" hidden="false" customHeight="true" outlineLevel="0" collapsed="false"/>
    <row r="12" customFormat="false" ht="15" hidden="false" customHeight="true" outlineLevel="0" collapsed="false">
      <c r="B12" s="330" t="s">
        <v>1359</v>
      </c>
      <c r="C12" s="330"/>
      <c r="D12" s="330"/>
      <c r="E12" s="330"/>
      <c r="F12" s="330"/>
      <c r="G12" s="330"/>
      <c r="H12" s="330"/>
      <c r="I12" s="330"/>
      <c r="J12" s="330"/>
      <c r="K12" s="330"/>
      <c r="L12" s="330"/>
      <c r="M12" s="330"/>
      <c r="N12" s="330"/>
    </row>
    <row r="13" customFormat="false" ht="12.75" hidden="false" customHeight="true" outlineLevel="0" collapsed="false">
      <c r="N13" s="467"/>
    </row>
    <row r="14" customFormat="false" ht="12.75" hidden="false" customHeight="true" outlineLevel="0" collapsed="false">
      <c r="A14" s="230" t="s">
        <v>1347</v>
      </c>
      <c r="B14" s="197" t="n">
        <v>113.6</v>
      </c>
      <c r="C14" s="197" t="n">
        <v>109.6</v>
      </c>
      <c r="D14" s="197" t="n">
        <v>97.6</v>
      </c>
      <c r="E14" s="197" t="n">
        <v>109.4</v>
      </c>
      <c r="F14" s="197" t="n">
        <v>110.8</v>
      </c>
      <c r="G14" s="197" t="n">
        <v>108</v>
      </c>
      <c r="H14" s="197" t="n">
        <v>113.5</v>
      </c>
      <c r="I14" s="197" t="n">
        <v>106.9</v>
      </c>
      <c r="J14" s="197" t="n">
        <v>132.3</v>
      </c>
      <c r="K14" s="197" t="n">
        <v>112.6</v>
      </c>
      <c r="L14" s="197" t="n">
        <v>116.4</v>
      </c>
      <c r="M14" s="197" t="n">
        <v>111.9</v>
      </c>
      <c r="N14" s="467" t="s">
        <v>1370</v>
      </c>
    </row>
    <row r="15" customFormat="false" ht="12.75" hidden="false" customHeight="true" outlineLevel="0" collapsed="false">
      <c r="A15" s="230" t="s">
        <v>1371</v>
      </c>
      <c r="B15" s="197" t="n">
        <v>122.8</v>
      </c>
      <c r="C15" s="197" t="n">
        <v>124.1</v>
      </c>
      <c r="D15" s="197" t="n">
        <v>103.2</v>
      </c>
      <c r="E15" s="197" t="n">
        <v>126.5</v>
      </c>
      <c r="F15" s="197" t="n">
        <v>124.8</v>
      </c>
      <c r="G15" s="197" t="n">
        <v>120.1</v>
      </c>
      <c r="H15" s="197" t="n">
        <v>122.4</v>
      </c>
      <c r="I15" s="197" t="n">
        <v>109.7</v>
      </c>
      <c r="J15" s="197" t="n">
        <v>144</v>
      </c>
      <c r="K15" s="197" t="n">
        <v>121.4</v>
      </c>
      <c r="L15" s="197" t="n">
        <v>123.1</v>
      </c>
      <c r="M15" s="197" t="n">
        <v>121.1</v>
      </c>
      <c r="N15" s="467" t="s">
        <v>1370</v>
      </c>
    </row>
    <row r="16" customFormat="false" ht="12.75" hidden="false" customHeight="true" outlineLevel="0" collapsed="false">
      <c r="A16" s="230" t="s">
        <v>1372</v>
      </c>
      <c r="B16" s="197" t="n">
        <v>126.5</v>
      </c>
      <c r="C16" s="197" t="n">
        <v>133.9</v>
      </c>
      <c r="D16" s="197" t="n">
        <v>88.5</v>
      </c>
      <c r="E16" s="197" t="n">
        <v>133.3</v>
      </c>
      <c r="F16" s="197" t="n">
        <v>139.1</v>
      </c>
      <c r="G16" s="197" t="n">
        <v>127.3</v>
      </c>
      <c r="H16" s="197" t="n">
        <v>122.1</v>
      </c>
      <c r="I16" s="197" t="n">
        <v>110.4</v>
      </c>
      <c r="J16" s="197" t="n">
        <v>151.4</v>
      </c>
      <c r="K16" s="197" t="n">
        <v>120.6</v>
      </c>
      <c r="L16" s="197" t="n">
        <v>123.8</v>
      </c>
      <c r="M16" s="197" t="n">
        <v>120.1</v>
      </c>
      <c r="N16" s="467" t="s">
        <v>1370</v>
      </c>
    </row>
    <row r="17" customFormat="false" ht="12.75" hidden="false" customHeight="true" outlineLevel="0" collapsed="false">
      <c r="A17" s="308"/>
      <c r="B17" s="184"/>
      <c r="C17" s="184"/>
      <c r="D17" s="184"/>
      <c r="E17" s="184"/>
      <c r="F17" s="184"/>
      <c r="G17" s="184"/>
      <c r="H17" s="184"/>
      <c r="I17" s="184"/>
      <c r="J17" s="184"/>
      <c r="K17" s="184"/>
      <c r="L17" s="184"/>
      <c r="M17" s="184"/>
      <c r="N17" s="467"/>
    </row>
    <row r="18" customFormat="false" ht="12.75" hidden="false" customHeight="true" outlineLevel="0" collapsed="false">
      <c r="A18" s="183" t="n">
        <v>2007</v>
      </c>
      <c r="B18" s="197"/>
      <c r="C18" s="197"/>
      <c r="D18" s="197"/>
      <c r="E18" s="197"/>
      <c r="F18" s="197"/>
      <c r="G18" s="197"/>
      <c r="H18" s="197"/>
      <c r="I18" s="197"/>
      <c r="J18" s="197"/>
      <c r="K18" s="197"/>
      <c r="L18" s="197"/>
      <c r="M18" s="197"/>
      <c r="N18" s="467"/>
    </row>
    <row r="19" customFormat="false" ht="12.75" hidden="false" customHeight="true" outlineLevel="0" collapsed="false">
      <c r="A19" s="230" t="s">
        <v>491</v>
      </c>
      <c r="B19" s="197" t="n">
        <v>111.4</v>
      </c>
      <c r="C19" s="197" t="n">
        <v>128.9</v>
      </c>
      <c r="D19" s="197" t="n">
        <v>97.9</v>
      </c>
      <c r="E19" s="197" t="n">
        <v>131.8</v>
      </c>
      <c r="F19" s="197" t="n">
        <v>126</v>
      </c>
      <c r="G19" s="197" t="n">
        <v>134.4</v>
      </c>
      <c r="H19" s="197" t="n">
        <v>109.8</v>
      </c>
      <c r="I19" s="197" t="n">
        <v>108.9</v>
      </c>
      <c r="J19" s="197" t="n">
        <v>141.8</v>
      </c>
      <c r="K19" s="197" t="n">
        <v>108</v>
      </c>
      <c r="L19" s="197" t="n">
        <v>97.1</v>
      </c>
      <c r="M19" s="197" t="n">
        <v>109.9</v>
      </c>
      <c r="N19" s="467" t="s">
        <v>1370</v>
      </c>
    </row>
    <row r="20" customFormat="false" ht="12.75" hidden="false" customHeight="true" outlineLevel="0" collapsed="false">
      <c r="A20" s="308"/>
      <c r="B20" s="197"/>
      <c r="C20" s="197"/>
      <c r="D20" s="197"/>
      <c r="E20" s="197"/>
      <c r="F20" s="197"/>
      <c r="G20" s="197"/>
      <c r="H20" s="197"/>
      <c r="I20" s="197"/>
      <c r="J20" s="197"/>
      <c r="K20" s="197"/>
      <c r="L20" s="197"/>
      <c r="M20" s="197"/>
      <c r="N20" s="467"/>
    </row>
    <row r="21" customFormat="false" ht="12.75" hidden="false" customHeight="true" outlineLevel="0" collapsed="false">
      <c r="A21" s="183" t="n">
        <v>2008</v>
      </c>
      <c r="B21" s="197"/>
      <c r="C21" s="197"/>
      <c r="D21" s="197"/>
      <c r="E21" s="197"/>
      <c r="F21" s="197"/>
      <c r="G21" s="197"/>
      <c r="H21" s="197"/>
      <c r="I21" s="197"/>
      <c r="J21" s="197"/>
      <c r="K21" s="197"/>
      <c r="L21" s="197"/>
      <c r="M21" s="197"/>
      <c r="N21" s="467"/>
    </row>
    <row r="22" customFormat="false" ht="12.75" hidden="false" customHeight="true" outlineLevel="0" collapsed="false">
      <c r="A22" s="230" t="s">
        <v>480</v>
      </c>
      <c r="B22" s="197" t="n">
        <v>128.6</v>
      </c>
      <c r="C22" s="197" t="n">
        <v>127.4</v>
      </c>
      <c r="D22" s="197" t="n">
        <v>94.1</v>
      </c>
      <c r="E22" s="197" t="n">
        <v>130.1</v>
      </c>
      <c r="F22" s="197" t="n">
        <v>131.5</v>
      </c>
      <c r="G22" s="197" t="n">
        <v>115.6</v>
      </c>
      <c r="H22" s="197" t="n">
        <v>124.4</v>
      </c>
      <c r="I22" s="197" t="n">
        <v>117.6</v>
      </c>
      <c r="J22" s="197" t="n">
        <v>155</v>
      </c>
      <c r="K22" s="197" t="n">
        <v>122.8</v>
      </c>
      <c r="L22" s="197" t="n">
        <v>134.5</v>
      </c>
      <c r="M22" s="197" t="n">
        <v>120.8</v>
      </c>
      <c r="N22" s="467" t="s">
        <v>1370</v>
      </c>
    </row>
    <row r="23" customFormat="false" ht="12.75" hidden="false" customHeight="true" outlineLevel="0" collapsed="false">
      <c r="A23" s="230" t="s">
        <v>481</v>
      </c>
      <c r="B23" s="197" t="n">
        <v>129</v>
      </c>
      <c r="C23" s="197" t="n">
        <v>124.9</v>
      </c>
      <c r="D23" s="197" t="n">
        <v>71.2</v>
      </c>
      <c r="E23" s="197" t="n">
        <v>123.1</v>
      </c>
      <c r="F23" s="197" t="n">
        <v>131.8</v>
      </c>
      <c r="G23" s="197" t="n">
        <v>116.8</v>
      </c>
      <c r="H23" s="197" t="n">
        <v>124.9</v>
      </c>
      <c r="I23" s="197" t="n">
        <v>113</v>
      </c>
      <c r="J23" s="197" t="n">
        <v>141.9</v>
      </c>
      <c r="K23" s="197" t="n">
        <v>124.1</v>
      </c>
      <c r="L23" s="197" t="n">
        <v>125.8</v>
      </c>
      <c r="M23" s="197" t="n">
        <v>123.8</v>
      </c>
      <c r="N23" s="467" t="s">
        <v>1370</v>
      </c>
    </row>
    <row r="24" customFormat="false" ht="12.75" hidden="false" customHeight="true" outlineLevel="0" collapsed="false">
      <c r="A24" s="230" t="s">
        <v>482</v>
      </c>
      <c r="B24" s="197" t="n">
        <v>127.8</v>
      </c>
      <c r="C24" s="197" t="n">
        <v>124.8</v>
      </c>
      <c r="D24" s="197" t="n">
        <v>77.7</v>
      </c>
      <c r="E24" s="197" t="n">
        <v>123.2</v>
      </c>
      <c r="F24" s="197" t="n">
        <v>129.2</v>
      </c>
      <c r="G24" s="197" t="n">
        <v>122.3</v>
      </c>
      <c r="H24" s="197" t="n">
        <v>123.7</v>
      </c>
      <c r="I24" s="197" t="n">
        <v>119.9</v>
      </c>
      <c r="J24" s="197" t="n">
        <v>162.6</v>
      </c>
      <c r="K24" s="197" t="n">
        <v>121.6</v>
      </c>
      <c r="L24" s="197" t="n">
        <v>126.7</v>
      </c>
      <c r="M24" s="197" t="n">
        <v>120.7</v>
      </c>
      <c r="N24" s="467" t="s">
        <v>1370</v>
      </c>
    </row>
    <row r="25" customFormat="false" ht="12.75" hidden="false" customHeight="true" outlineLevel="0" collapsed="false">
      <c r="A25" s="230" t="s">
        <v>483</v>
      </c>
      <c r="B25" s="197" t="n">
        <v>136.9</v>
      </c>
      <c r="C25" s="197" t="n">
        <v>134.3</v>
      </c>
      <c r="D25" s="197" t="n">
        <v>91.4</v>
      </c>
      <c r="E25" s="197" t="n">
        <v>126.6</v>
      </c>
      <c r="F25" s="197" t="n">
        <v>143.8</v>
      </c>
      <c r="G25" s="197" t="n">
        <v>129.4</v>
      </c>
      <c r="H25" s="197" t="n">
        <v>132.6</v>
      </c>
      <c r="I25" s="197" t="n">
        <v>117.2</v>
      </c>
      <c r="J25" s="197" t="n">
        <v>164.4</v>
      </c>
      <c r="K25" s="197" t="n">
        <v>131</v>
      </c>
      <c r="L25" s="197" t="n">
        <v>134.2</v>
      </c>
      <c r="M25" s="197" t="n">
        <v>130.5</v>
      </c>
      <c r="N25" s="467" t="s">
        <v>1370</v>
      </c>
    </row>
    <row r="26" customFormat="false" ht="12.75" hidden="false" customHeight="true" outlineLevel="0" collapsed="false">
      <c r="A26" s="230" t="s">
        <v>484</v>
      </c>
      <c r="B26" s="197" t="n">
        <v>123.1</v>
      </c>
      <c r="C26" s="197" t="n">
        <v>135.8</v>
      </c>
      <c r="D26" s="197" t="n">
        <v>66.5</v>
      </c>
      <c r="E26" s="197" t="n">
        <v>140.9</v>
      </c>
      <c r="F26" s="197" t="n">
        <v>139.9</v>
      </c>
      <c r="G26" s="197" t="n">
        <v>123.6</v>
      </c>
      <c r="H26" s="197" t="n">
        <v>118.3</v>
      </c>
      <c r="I26" s="197" t="n">
        <v>106.7</v>
      </c>
      <c r="J26" s="197" t="n">
        <v>160.3</v>
      </c>
      <c r="K26" s="197" t="n">
        <v>116.1</v>
      </c>
      <c r="L26" s="197" t="n">
        <v>126.8</v>
      </c>
      <c r="M26" s="197" t="n">
        <v>114.3</v>
      </c>
      <c r="N26" s="467" t="s">
        <v>1370</v>
      </c>
    </row>
    <row r="27" customFormat="false" ht="12.75" hidden="false" customHeight="true" outlineLevel="0" collapsed="false">
      <c r="A27" s="230" t="s">
        <v>485</v>
      </c>
      <c r="B27" s="197" t="n">
        <v>134.7</v>
      </c>
      <c r="C27" s="197" t="n">
        <v>139.8</v>
      </c>
      <c r="D27" s="197" t="n">
        <v>96.9</v>
      </c>
      <c r="E27" s="197" t="n">
        <v>138.6</v>
      </c>
      <c r="F27" s="197" t="n">
        <v>139.9</v>
      </c>
      <c r="G27" s="197" t="n">
        <v>147.3</v>
      </c>
      <c r="H27" s="197" t="n">
        <v>130.2</v>
      </c>
      <c r="I27" s="197" t="n">
        <v>125</v>
      </c>
      <c r="J27" s="197" t="n">
        <v>174.4</v>
      </c>
      <c r="K27" s="197" t="n">
        <v>127.8</v>
      </c>
      <c r="L27" s="197" t="n">
        <v>139.6</v>
      </c>
      <c r="M27" s="197" t="n">
        <v>125.8</v>
      </c>
      <c r="N27" s="467" t="s">
        <v>1370</v>
      </c>
    </row>
    <row r="28" customFormat="false" ht="12.75" hidden="false" customHeight="true" outlineLevel="0" collapsed="false">
      <c r="A28" s="230" t="s">
        <v>486</v>
      </c>
      <c r="B28" s="197" t="n">
        <v>132.8</v>
      </c>
      <c r="C28" s="197" t="n">
        <v>134.1</v>
      </c>
      <c r="D28" s="197" t="n">
        <v>90.8</v>
      </c>
      <c r="E28" s="197" t="n">
        <v>136.1</v>
      </c>
      <c r="F28" s="197" t="n">
        <v>131.5</v>
      </c>
      <c r="G28" s="197" t="n">
        <v>142.3</v>
      </c>
      <c r="H28" s="197" t="n">
        <v>128.5</v>
      </c>
      <c r="I28" s="197" t="n">
        <v>93.3</v>
      </c>
      <c r="J28" s="197" t="n">
        <v>175.4</v>
      </c>
      <c r="K28" s="197" t="n">
        <v>126.4</v>
      </c>
      <c r="L28" s="197" t="n">
        <v>132.3</v>
      </c>
      <c r="M28" s="197" t="n">
        <v>125.4</v>
      </c>
      <c r="N28" s="467" t="s">
        <v>1370</v>
      </c>
    </row>
    <row r="29" customFormat="false" ht="12.75" hidden="false" customHeight="true" outlineLevel="0" collapsed="false">
      <c r="A29" s="230" t="s">
        <v>487</v>
      </c>
      <c r="B29" s="197" t="n">
        <v>115.5</v>
      </c>
      <c r="C29" s="197" t="n">
        <v>132.4</v>
      </c>
      <c r="D29" s="197" t="n">
        <v>90.3</v>
      </c>
      <c r="E29" s="197" t="n">
        <v>137</v>
      </c>
      <c r="F29" s="197" t="n">
        <v>134</v>
      </c>
      <c r="G29" s="197" t="n">
        <v>124.7</v>
      </c>
      <c r="H29" s="197" t="n">
        <v>111.1</v>
      </c>
      <c r="I29" s="197" t="n">
        <v>89.3</v>
      </c>
      <c r="J29" s="197" t="n">
        <v>145.6</v>
      </c>
      <c r="K29" s="197" t="n">
        <v>109.4</v>
      </c>
      <c r="L29" s="197" t="n">
        <v>121.3</v>
      </c>
      <c r="M29" s="197" t="n">
        <v>107.4</v>
      </c>
      <c r="N29" s="467" t="s">
        <v>1370</v>
      </c>
    </row>
    <row r="30" customFormat="false" ht="12.75" hidden="false" customHeight="true" outlineLevel="0" collapsed="false">
      <c r="A30" s="230" t="s">
        <v>488</v>
      </c>
      <c r="B30" s="197" t="n">
        <v>133.1</v>
      </c>
      <c r="C30" s="197" t="n">
        <v>141.7</v>
      </c>
      <c r="D30" s="197" t="n">
        <v>99.9</v>
      </c>
      <c r="E30" s="197" t="n">
        <v>141.8</v>
      </c>
      <c r="F30" s="197" t="n">
        <v>147.8</v>
      </c>
      <c r="G30" s="197" t="n">
        <v>130.5</v>
      </c>
      <c r="H30" s="197" t="n">
        <v>128.4</v>
      </c>
      <c r="I30" s="197" t="n">
        <v>106.6</v>
      </c>
      <c r="J30" s="197" t="n">
        <v>152.6</v>
      </c>
      <c r="K30" s="197" t="n">
        <v>127.4</v>
      </c>
      <c r="L30" s="197" t="n">
        <v>130</v>
      </c>
      <c r="M30" s="197" t="n">
        <v>126.9</v>
      </c>
      <c r="N30" s="467" t="s">
        <v>1370</v>
      </c>
    </row>
    <row r="31" customFormat="false" ht="12.75" hidden="false" customHeight="true" outlineLevel="0" collapsed="false">
      <c r="A31" s="230" t="s">
        <v>489</v>
      </c>
      <c r="B31" s="197" t="n">
        <v>136.8</v>
      </c>
      <c r="C31" s="197" t="n">
        <v>153.1</v>
      </c>
      <c r="D31" s="197" t="n">
        <v>88.8</v>
      </c>
      <c r="E31" s="197" t="n">
        <v>145.6</v>
      </c>
      <c r="F31" s="197" t="n">
        <v>166.8</v>
      </c>
      <c r="G31" s="197" t="n">
        <v>140.1</v>
      </c>
      <c r="H31" s="197" t="n">
        <v>131.6</v>
      </c>
      <c r="I31" s="197" t="n">
        <v>128.7</v>
      </c>
      <c r="J31" s="197" t="n">
        <v>152.8</v>
      </c>
      <c r="K31" s="197" t="n">
        <v>130.4</v>
      </c>
      <c r="L31" s="197" t="n">
        <v>128.3</v>
      </c>
      <c r="M31" s="197" t="n">
        <v>130.8</v>
      </c>
      <c r="N31" s="467" t="s">
        <v>1370</v>
      </c>
    </row>
    <row r="32" customFormat="false" ht="12.75" hidden="false" customHeight="true" outlineLevel="0" collapsed="false">
      <c r="A32" s="230" t="s">
        <v>490</v>
      </c>
      <c r="B32" s="197" t="n">
        <v>117.4</v>
      </c>
      <c r="C32" s="197" t="n">
        <v>130.6</v>
      </c>
      <c r="D32" s="197" t="n">
        <v>96.7</v>
      </c>
      <c r="E32" s="197" t="n">
        <v>121.9</v>
      </c>
      <c r="F32" s="197" t="n">
        <v>140.4</v>
      </c>
      <c r="G32" s="197" t="n">
        <v>126</v>
      </c>
      <c r="H32" s="197" t="n">
        <v>113.1</v>
      </c>
      <c r="I32" s="197" t="n">
        <v>107.5</v>
      </c>
      <c r="J32" s="197" t="n">
        <v>126.7</v>
      </c>
      <c r="K32" s="197" t="n">
        <v>112.4</v>
      </c>
      <c r="L32" s="197" t="n">
        <v>103.9</v>
      </c>
      <c r="M32" s="197" t="n">
        <v>113.9</v>
      </c>
      <c r="N32" s="467" t="s">
        <v>1370</v>
      </c>
    </row>
    <row r="33" customFormat="false" ht="12.75" hidden="false" customHeight="true" outlineLevel="0" collapsed="false">
      <c r="A33" s="230" t="s">
        <v>491</v>
      </c>
      <c r="B33" s="197" t="n">
        <v>102.6</v>
      </c>
      <c r="C33" s="197" t="n">
        <v>128.6</v>
      </c>
      <c r="D33" s="197" t="n">
        <v>98.2</v>
      </c>
      <c r="E33" s="197" t="n">
        <v>135.2</v>
      </c>
      <c r="F33" s="197" t="n">
        <v>132.5</v>
      </c>
      <c r="G33" s="197" t="n">
        <v>109.1</v>
      </c>
      <c r="H33" s="197" t="n">
        <v>98.4</v>
      </c>
      <c r="I33" s="197" t="n">
        <v>100</v>
      </c>
      <c r="J33" s="197" t="n">
        <v>105.7</v>
      </c>
      <c r="K33" s="197" t="n">
        <v>98</v>
      </c>
      <c r="L33" s="197" t="n">
        <v>82.5</v>
      </c>
      <c r="M33" s="197" t="n">
        <v>100.6</v>
      </c>
      <c r="N33" s="467" t="s">
        <v>1370</v>
      </c>
    </row>
    <row r="34" customFormat="false" ht="12.75" hidden="false" customHeight="true" outlineLevel="0" collapsed="false">
      <c r="B34" s="184"/>
      <c r="C34" s="184"/>
      <c r="D34" s="130"/>
      <c r="E34" s="130"/>
      <c r="F34" s="130"/>
      <c r="G34" s="130"/>
      <c r="H34" s="184"/>
      <c r="I34" s="184"/>
      <c r="J34" s="184"/>
      <c r="K34" s="184"/>
      <c r="L34" s="184"/>
      <c r="M34" s="184"/>
      <c r="N34" s="336"/>
    </row>
    <row r="35" customFormat="false" ht="15" hidden="false" customHeight="true" outlineLevel="0" collapsed="false">
      <c r="B35" s="340" t="s">
        <v>465</v>
      </c>
      <c r="C35" s="340"/>
      <c r="D35" s="340"/>
      <c r="E35" s="340"/>
      <c r="F35" s="340"/>
      <c r="G35" s="340"/>
      <c r="H35" s="340"/>
      <c r="I35" s="340"/>
      <c r="J35" s="340"/>
      <c r="K35" s="340"/>
      <c r="L35" s="340"/>
      <c r="M35" s="340"/>
      <c r="N35" s="340"/>
    </row>
    <row r="36" customFormat="false" ht="12.75" hidden="false" customHeight="true" outlineLevel="0" collapsed="false"/>
    <row r="37" customFormat="false" ht="12.75" hidden="false" customHeight="true" outlineLevel="0" collapsed="false">
      <c r="A37" s="230" t="s">
        <v>1347</v>
      </c>
      <c r="B37" s="197" t="n">
        <v>112.7</v>
      </c>
      <c r="C37" s="197" t="n">
        <v>107.8</v>
      </c>
      <c r="D37" s="197" t="n">
        <v>97.5</v>
      </c>
      <c r="E37" s="197" t="n">
        <v>107.3</v>
      </c>
      <c r="F37" s="197" t="n">
        <v>108.6</v>
      </c>
      <c r="G37" s="197" t="n">
        <v>108</v>
      </c>
      <c r="H37" s="197" t="n">
        <v>112.7</v>
      </c>
      <c r="I37" s="197" t="n">
        <v>95.8</v>
      </c>
      <c r="J37" s="197" t="n">
        <v>116.3</v>
      </c>
      <c r="K37" s="197" t="n">
        <v>112.7</v>
      </c>
      <c r="L37" s="197" t="n">
        <v>109.7</v>
      </c>
      <c r="M37" s="197" t="n">
        <v>113.2</v>
      </c>
      <c r="N37" s="467" t="s">
        <v>1370</v>
      </c>
    </row>
    <row r="38" customFormat="false" ht="12.75" hidden="false" customHeight="true" outlineLevel="0" collapsed="false">
      <c r="A38" s="230" t="s">
        <v>1371</v>
      </c>
      <c r="B38" s="197" t="n">
        <v>119.2</v>
      </c>
      <c r="C38" s="197" t="n">
        <v>115.1</v>
      </c>
      <c r="D38" s="197" t="n">
        <v>105.2</v>
      </c>
      <c r="E38" s="197" t="n">
        <v>117.3</v>
      </c>
      <c r="F38" s="197" t="n">
        <v>113.7</v>
      </c>
      <c r="G38" s="197" t="n">
        <v>115.9</v>
      </c>
      <c r="H38" s="197" t="n">
        <v>119.3</v>
      </c>
      <c r="I38" s="197" t="n">
        <v>95.4</v>
      </c>
      <c r="J38" s="197" t="n">
        <v>122.3</v>
      </c>
      <c r="K38" s="197" t="n">
        <v>119.5</v>
      </c>
      <c r="L38" s="197" t="n">
        <v>110.8</v>
      </c>
      <c r="M38" s="197" t="n">
        <v>120.9</v>
      </c>
      <c r="N38" s="467" t="s">
        <v>1370</v>
      </c>
    </row>
    <row r="39" customFormat="false" ht="12.75" hidden="false" customHeight="true" outlineLevel="0" collapsed="false">
      <c r="A39" s="230" t="s">
        <v>1372</v>
      </c>
      <c r="B39" s="197" t="n">
        <v>121.4</v>
      </c>
      <c r="C39" s="197" t="n">
        <v>116.3</v>
      </c>
      <c r="D39" s="197" t="n">
        <v>88.2</v>
      </c>
      <c r="E39" s="197" t="n">
        <v>117.8</v>
      </c>
      <c r="F39" s="197" t="n">
        <v>115.3</v>
      </c>
      <c r="G39" s="197" t="n">
        <v>119.6</v>
      </c>
      <c r="H39" s="197" t="n">
        <v>118.3</v>
      </c>
      <c r="I39" s="197" t="n">
        <v>87.9</v>
      </c>
      <c r="J39" s="197" t="n">
        <v>114.6</v>
      </c>
      <c r="K39" s="197" t="n">
        <v>118.9</v>
      </c>
      <c r="L39" s="197" t="n">
        <v>109.4</v>
      </c>
      <c r="M39" s="197" t="n">
        <v>120.5</v>
      </c>
      <c r="N39" s="467" t="s">
        <v>1370</v>
      </c>
    </row>
    <row r="40" customFormat="false" ht="12.75" hidden="false" customHeight="true" outlineLevel="0" collapsed="false">
      <c r="A40" s="230"/>
      <c r="B40" s="197"/>
      <c r="C40" s="197"/>
      <c r="D40" s="197"/>
      <c r="E40" s="197"/>
      <c r="F40" s="197"/>
      <c r="G40" s="197"/>
      <c r="H40" s="197"/>
      <c r="I40" s="197"/>
      <c r="J40" s="197"/>
      <c r="K40" s="197"/>
      <c r="L40" s="197"/>
      <c r="M40" s="197"/>
      <c r="N40" s="467"/>
    </row>
    <row r="41" customFormat="false" ht="12.75" hidden="false" customHeight="true" outlineLevel="0" collapsed="false">
      <c r="A41" s="183" t="n">
        <v>2007</v>
      </c>
      <c r="B41" s="197"/>
      <c r="C41" s="197"/>
      <c r="D41" s="197"/>
      <c r="E41" s="197"/>
      <c r="F41" s="197"/>
      <c r="G41" s="197"/>
      <c r="H41" s="197"/>
      <c r="I41" s="197"/>
      <c r="J41" s="197"/>
      <c r="K41" s="197"/>
      <c r="L41" s="197"/>
      <c r="M41" s="197"/>
      <c r="N41" s="467"/>
    </row>
    <row r="42" customFormat="false" ht="12.75" hidden="false" customHeight="true" outlineLevel="0" collapsed="false">
      <c r="A42" s="230" t="s">
        <v>491</v>
      </c>
      <c r="B42" s="197" t="n">
        <v>107.7</v>
      </c>
      <c r="C42" s="197" t="n">
        <v>114.5</v>
      </c>
      <c r="D42" s="197" t="n">
        <v>104.5</v>
      </c>
      <c r="E42" s="197" t="n">
        <v>113.5</v>
      </c>
      <c r="F42" s="197" t="n">
        <v>111.4</v>
      </c>
      <c r="G42" s="197" t="n">
        <v>126.1</v>
      </c>
      <c r="H42" s="197" t="n">
        <v>106.9</v>
      </c>
      <c r="I42" s="197" t="n">
        <v>97.8</v>
      </c>
      <c r="J42" s="197" t="n">
        <v>116.6</v>
      </c>
      <c r="K42" s="197" t="n">
        <v>106.5</v>
      </c>
      <c r="L42" s="197" t="n">
        <v>87.9</v>
      </c>
      <c r="M42" s="197" t="n">
        <v>109.6</v>
      </c>
      <c r="N42" s="467" t="s">
        <v>1370</v>
      </c>
    </row>
    <row r="43" customFormat="false" ht="12.75" hidden="false" customHeight="true" outlineLevel="0" collapsed="false">
      <c r="A43" s="308"/>
      <c r="B43" s="197"/>
      <c r="C43" s="197"/>
      <c r="D43" s="197"/>
      <c r="E43" s="197"/>
      <c r="F43" s="197"/>
      <c r="G43" s="197"/>
      <c r="H43" s="197"/>
      <c r="I43" s="197"/>
      <c r="J43" s="197"/>
      <c r="K43" s="197"/>
      <c r="L43" s="197"/>
      <c r="M43" s="197"/>
      <c r="N43" s="467"/>
    </row>
    <row r="44" customFormat="false" ht="12.75" hidden="false" customHeight="true" outlineLevel="0" collapsed="false">
      <c r="A44" s="183" t="n">
        <v>2008</v>
      </c>
      <c r="B44" s="197"/>
      <c r="C44" s="197"/>
      <c r="D44" s="197"/>
      <c r="E44" s="197"/>
      <c r="F44" s="197"/>
      <c r="G44" s="197"/>
      <c r="H44" s="197"/>
      <c r="I44" s="197"/>
      <c r="J44" s="197"/>
      <c r="K44" s="197"/>
      <c r="L44" s="197"/>
      <c r="M44" s="197"/>
      <c r="N44" s="467"/>
    </row>
    <row r="45" customFormat="false" ht="12.75" hidden="false" customHeight="true" outlineLevel="0" collapsed="false">
      <c r="A45" s="230" t="s">
        <v>480</v>
      </c>
      <c r="B45" s="197" t="n">
        <v>123.5</v>
      </c>
      <c r="C45" s="197" t="n">
        <v>113</v>
      </c>
      <c r="D45" s="197" t="n">
        <v>101.4</v>
      </c>
      <c r="E45" s="197" t="n">
        <v>115.2</v>
      </c>
      <c r="F45" s="197" t="n">
        <v>112.4</v>
      </c>
      <c r="G45" s="197" t="n">
        <v>111.7</v>
      </c>
      <c r="H45" s="197" t="n">
        <v>120.7</v>
      </c>
      <c r="I45" s="197" t="n">
        <v>101.9</v>
      </c>
      <c r="J45" s="197" t="n">
        <v>125.3</v>
      </c>
      <c r="K45" s="197" t="n">
        <v>120.7</v>
      </c>
      <c r="L45" s="197" t="n">
        <v>120.1</v>
      </c>
      <c r="M45" s="197" t="n">
        <v>120.8</v>
      </c>
      <c r="N45" s="467" t="s">
        <v>1370</v>
      </c>
    </row>
    <row r="46" customFormat="false" ht="12.75" hidden="false" customHeight="true" outlineLevel="0" collapsed="false">
      <c r="A46" s="230" t="s">
        <v>481</v>
      </c>
      <c r="B46" s="197" t="n">
        <v>124.3</v>
      </c>
      <c r="C46" s="197" t="n">
        <v>109</v>
      </c>
      <c r="D46" s="197" t="n">
        <v>78</v>
      </c>
      <c r="E46" s="197" t="n">
        <v>108.8</v>
      </c>
      <c r="F46" s="197" t="n">
        <v>110.8</v>
      </c>
      <c r="G46" s="197" t="n">
        <v>108.5</v>
      </c>
      <c r="H46" s="197" t="n">
        <v>121.9</v>
      </c>
      <c r="I46" s="197" t="n">
        <v>95.9</v>
      </c>
      <c r="J46" s="197" t="n">
        <v>111.7</v>
      </c>
      <c r="K46" s="197" t="n">
        <v>122.8</v>
      </c>
      <c r="L46" s="197" t="n">
        <v>112.2</v>
      </c>
      <c r="M46" s="197" t="n">
        <v>124.6</v>
      </c>
      <c r="N46" s="467" t="s">
        <v>1370</v>
      </c>
    </row>
    <row r="47" customFormat="false" ht="12.75" hidden="false" customHeight="true" outlineLevel="0" collapsed="false">
      <c r="A47" s="230" t="s">
        <v>482</v>
      </c>
      <c r="B47" s="197" t="n">
        <v>123.8</v>
      </c>
      <c r="C47" s="197" t="n">
        <v>107.6</v>
      </c>
      <c r="D47" s="197" t="n">
        <v>78</v>
      </c>
      <c r="E47" s="197" t="n">
        <v>107.5</v>
      </c>
      <c r="F47" s="197" t="n">
        <v>106.4</v>
      </c>
      <c r="G47" s="197" t="n">
        <v>114.8</v>
      </c>
      <c r="H47" s="197" t="n">
        <v>121.2</v>
      </c>
      <c r="I47" s="197" t="n">
        <v>96.8</v>
      </c>
      <c r="J47" s="197" t="n">
        <v>125.1</v>
      </c>
      <c r="K47" s="197" t="n">
        <v>121.3</v>
      </c>
      <c r="L47" s="197" t="n">
        <v>113.2</v>
      </c>
      <c r="M47" s="197" t="n">
        <v>122.7</v>
      </c>
      <c r="N47" s="467" t="s">
        <v>1370</v>
      </c>
    </row>
    <row r="48" customFormat="false" ht="12.75" hidden="false" customHeight="true" outlineLevel="0" collapsed="false">
      <c r="A48" s="230" t="s">
        <v>483</v>
      </c>
      <c r="B48" s="197" t="n">
        <v>131.7</v>
      </c>
      <c r="C48" s="197" t="n">
        <v>116.4</v>
      </c>
      <c r="D48" s="197" t="n">
        <v>87.6</v>
      </c>
      <c r="E48" s="197" t="n">
        <v>114.8</v>
      </c>
      <c r="F48" s="197" t="n">
        <v>117.9</v>
      </c>
      <c r="G48" s="197" t="n">
        <v>119.4</v>
      </c>
      <c r="H48" s="197" t="n">
        <v>129</v>
      </c>
      <c r="I48" s="197" t="n">
        <v>93.5</v>
      </c>
      <c r="J48" s="197" t="n">
        <v>123.1</v>
      </c>
      <c r="K48" s="197" t="n">
        <v>129.7</v>
      </c>
      <c r="L48" s="197" t="n">
        <v>120.5</v>
      </c>
      <c r="M48" s="197" t="n">
        <v>131.3</v>
      </c>
      <c r="N48" s="467" t="s">
        <v>1370</v>
      </c>
    </row>
    <row r="49" customFormat="false" ht="12.75" hidden="false" customHeight="true" outlineLevel="0" collapsed="false">
      <c r="A49" s="230" t="s">
        <v>484</v>
      </c>
      <c r="B49" s="197" t="n">
        <v>120.1</v>
      </c>
      <c r="C49" s="197" t="n">
        <v>118.4</v>
      </c>
      <c r="D49" s="197" t="n">
        <v>67.4</v>
      </c>
      <c r="E49" s="197" t="n">
        <v>128.5</v>
      </c>
      <c r="F49" s="197" t="n">
        <v>114.4</v>
      </c>
      <c r="G49" s="197" t="n">
        <v>115.5</v>
      </c>
      <c r="H49" s="197" t="n">
        <v>116.1</v>
      </c>
      <c r="I49" s="197" t="n">
        <v>87</v>
      </c>
      <c r="J49" s="197" t="n">
        <v>116.4</v>
      </c>
      <c r="K49" s="197" t="n">
        <v>116.5</v>
      </c>
      <c r="L49" s="197" t="n">
        <v>113.2</v>
      </c>
      <c r="M49" s="197" t="n">
        <v>117</v>
      </c>
      <c r="N49" s="467" t="s">
        <v>1370</v>
      </c>
    </row>
    <row r="50" customFormat="false" ht="12.75" hidden="false" customHeight="true" outlineLevel="0" collapsed="false">
      <c r="A50" s="230" t="s">
        <v>485</v>
      </c>
      <c r="B50" s="197" t="n">
        <v>130.1</v>
      </c>
      <c r="C50" s="197" t="n">
        <v>121.1</v>
      </c>
      <c r="D50" s="197" t="n">
        <v>91.4</v>
      </c>
      <c r="E50" s="197" t="n">
        <v>122.2</v>
      </c>
      <c r="F50" s="197" t="n">
        <v>115</v>
      </c>
      <c r="G50" s="197" t="n">
        <v>138.6</v>
      </c>
      <c r="H50" s="197" t="n">
        <v>126.8</v>
      </c>
      <c r="I50" s="197" t="n">
        <v>100.7</v>
      </c>
      <c r="J50" s="197" t="n">
        <v>120.5</v>
      </c>
      <c r="K50" s="197" t="n">
        <v>127.5</v>
      </c>
      <c r="L50" s="197" t="n">
        <v>124</v>
      </c>
      <c r="M50" s="197" t="n">
        <v>128.1</v>
      </c>
      <c r="N50" s="467" t="s">
        <v>1370</v>
      </c>
    </row>
    <row r="51" customFormat="false" ht="12.75" hidden="false" customHeight="true" outlineLevel="0" collapsed="false">
      <c r="A51" s="230" t="s">
        <v>486</v>
      </c>
      <c r="B51" s="197" t="n">
        <v>126</v>
      </c>
      <c r="C51" s="197" t="n">
        <v>115</v>
      </c>
      <c r="D51" s="197" t="n">
        <v>85.5</v>
      </c>
      <c r="E51" s="197" t="n">
        <v>119.1</v>
      </c>
      <c r="F51" s="197" t="n">
        <v>107.3</v>
      </c>
      <c r="G51" s="197" t="n">
        <v>130.9</v>
      </c>
      <c r="H51" s="197" t="n">
        <v>123.1</v>
      </c>
      <c r="I51" s="197" t="n">
        <v>77</v>
      </c>
      <c r="J51" s="197" t="n">
        <v>121.2</v>
      </c>
      <c r="K51" s="197" t="n">
        <v>123.8</v>
      </c>
      <c r="L51" s="197" t="n">
        <v>115.5</v>
      </c>
      <c r="M51" s="197" t="n">
        <v>125.2</v>
      </c>
      <c r="N51" s="467" t="s">
        <v>1370</v>
      </c>
    </row>
    <row r="52" customFormat="false" ht="12.75" hidden="false" customHeight="true" outlineLevel="0" collapsed="false">
      <c r="A52" s="230" t="s">
        <v>487</v>
      </c>
      <c r="B52" s="197" t="n">
        <v>110.9</v>
      </c>
      <c r="C52" s="197" t="n">
        <v>114.7</v>
      </c>
      <c r="D52" s="197" t="n">
        <v>86.4</v>
      </c>
      <c r="E52" s="197" t="n">
        <v>118.2</v>
      </c>
      <c r="F52" s="197" t="n">
        <v>111.7</v>
      </c>
      <c r="G52" s="197" t="n">
        <v>119.4</v>
      </c>
      <c r="H52" s="197" t="n">
        <v>107.7</v>
      </c>
      <c r="I52" s="197" t="n">
        <v>68.5</v>
      </c>
      <c r="J52" s="197" t="n">
        <v>102.7</v>
      </c>
      <c r="K52" s="197" t="n">
        <v>108.5</v>
      </c>
      <c r="L52" s="197" t="n">
        <v>105.5</v>
      </c>
      <c r="M52" s="197" t="n">
        <v>109</v>
      </c>
      <c r="N52" s="467" t="s">
        <v>1370</v>
      </c>
    </row>
    <row r="53" customFormat="false" ht="12.75" hidden="false" customHeight="true" outlineLevel="0" collapsed="false">
      <c r="A53" s="230" t="s">
        <v>488</v>
      </c>
      <c r="B53" s="197" t="n">
        <v>126.7</v>
      </c>
      <c r="C53" s="197" t="n">
        <v>121.3</v>
      </c>
      <c r="D53" s="197" t="n">
        <v>105.1</v>
      </c>
      <c r="E53" s="197" t="n">
        <v>121.3</v>
      </c>
      <c r="F53" s="197" t="n">
        <v>121</v>
      </c>
      <c r="G53" s="197" t="n">
        <v>124.4</v>
      </c>
      <c r="H53" s="197" t="n">
        <v>123.7</v>
      </c>
      <c r="I53" s="197" t="n">
        <v>81.4</v>
      </c>
      <c r="J53" s="197" t="n">
        <v>110.2</v>
      </c>
      <c r="K53" s="197" t="n">
        <v>125</v>
      </c>
      <c r="L53" s="197" t="n">
        <v>112.1</v>
      </c>
      <c r="M53" s="197" t="n">
        <v>127.2</v>
      </c>
      <c r="N53" s="467" t="s">
        <v>1370</v>
      </c>
    </row>
    <row r="54" customFormat="false" ht="12.75" hidden="false" customHeight="true" outlineLevel="0" collapsed="false">
      <c r="A54" s="230" t="s">
        <v>489</v>
      </c>
      <c r="B54" s="197" t="n">
        <v>130.1</v>
      </c>
      <c r="C54" s="197" t="n">
        <v>131.2</v>
      </c>
      <c r="D54" s="197" t="n">
        <v>89.8</v>
      </c>
      <c r="E54" s="197" t="n">
        <v>127.5</v>
      </c>
      <c r="F54" s="197" t="n">
        <v>136.4</v>
      </c>
      <c r="G54" s="197" t="n">
        <v>129.8</v>
      </c>
      <c r="H54" s="197" t="n">
        <v>126.4</v>
      </c>
      <c r="I54" s="197" t="n">
        <v>96.2</v>
      </c>
      <c r="J54" s="197" t="n">
        <v>116.5</v>
      </c>
      <c r="K54" s="197" t="n">
        <v>127.3</v>
      </c>
      <c r="L54" s="197" t="n">
        <v>112.5</v>
      </c>
      <c r="M54" s="197" t="n">
        <v>129.8</v>
      </c>
      <c r="N54" s="467" t="s">
        <v>1370</v>
      </c>
    </row>
    <row r="55" customFormat="false" ht="12.75" hidden="false" customHeight="true" outlineLevel="0" collapsed="false">
      <c r="A55" s="230" t="s">
        <v>490</v>
      </c>
      <c r="B55" s="197" t="n">
        <v>111.9</v>
      </c>
      <c r="C55" s="197" t="n">
        <v>115</v>
      </c>
      <c r="D55" s="197" t="n">
        <v>97.2</v>
      </c>
      <c r="E55" s="197" t="n">
        <v>109.1</v>
      </c>
      <c r="F55" s="197" t="n">
        <v>119.1</v>
      </c>
      <c r="G55" s="197" t="n">
        <v>118.3</v>
      </c>
      <c r="H55" s="197" t="n">
        <v>108.1</v>
      </c>
      <c r="I55" s="197" t="n">
        <v>83.1</v>
      </c>
      <c r="J55" s="197" t="n">
        <v>104.6</v>
      </c>
      <c r="K55" s="197" t="n">
        <v>108.6</v>
      </c>
      <c r="L55" s="197" t="n">
        <v>90.2</v>
      </c>
      <c r="M55" s="197" t="n">
        <v>111.8</v>
      </c>
      <c r="N55" s="467" t="s">
        <v>1370</v>
      </c>
    </row>
    <row r="56" customFormat="false" ht="12.75" hidden="false" customHeight="true" outlineLevel="0" collapsed="false">
      <c r="A56" s="230" t="s">
        <v>491</v>
      </c>
      <c r="B56" s="184" t="n">
        <v>97.6</v>
      </c>
      <c r="C56" s="184" t="n">
        <v>113.3</v>
      </c>
      <c r="D56" s="184" t="n">
        <v>90.9</v>
      </c>
      <c r="E56" s="184" t="n">
        <v>121.7</v>
      </c>
      <c r="F56" s="184" t="n">
        <v>111.6</v>
      </c>
      <c r="G56" s="184" t="n">
        <v>104.6</v>
      </c>
      <c r="H56" s="184" t="n">
        <v>94.5</v>
      </c>
      <c r="I56" s="184" t="n">
        <v>72.4</v>
      </c>
      <c r="J56" s="184" t="n">
        <v>97.5</v>
      </c>
      <c r="K56" s="184" t="n">
        <v>94.6</v>
      </c>
      <c r="L56" s="184" t="n">
        <v>74.1</v>
      </c>
      <c r="M56" s="184" t="n">
        <v>98.1</v>
      </c>
      <c r="N56" s="467" t="s">
        <v>1370</v>
      </c>
    </row>
    <row r="57" customFormat="false" ht="12.75" hidden="false" customHeight="true" outlineLevel="0" collapsed="false">
      <c r="H57" s="184"/>
      <c r="I57" s="184"/>
      <c r="J57" s="184"/>
      <c r="K57" s="184"/>
      <c r="L57" s="184"/>
      <c r="M57" s="184"/>
      <c r="N57" s="184"/>
    </row>
    <row r="58" customFormat="false" ht="15" hidden="false" customHeight="true" outlineLevel="0" collapsed="false">
      <c r="B58" s="340" t="s">
        <v>466</v>
      </c>
      <c r="C58" s="468"/>
      <c r="D58" s="468"/>
      <c r="E58" s="468"/>
      <c r="F58" s="468"/>
      <c r="G58" s="468"/>
      <c r="H58" s="468"/>
      <c r="I58" s="468"/>
      <c r="J58" s="468"/>
      <c r="K58" s="468"/>
      <c r="L58" s="468"/>
      <c r="M58" s="468"/>
      <c r="N58" s="468"/>
    </row>
    <row r="59" customFormat="false" ht="12.75" hidden="false" customHeight="true" outlineLevel="0" collapsed="false"/>
    <row r="60" customFormat="false" ht="12.75" hidden="false" customHeight="true" outlineLevel="0" collapsed="false">
      <c r="A60" s="230" t="s">
        <v>1347</v>
      </c>
      <c r="B60" s="197" t="n">
        <v>100.8</v>
      </c>
      <c r="C60" s="197" t="n">
        <v>101.6</v>
      </c>
      <c r="D60" s="197" t="n">
        <v>100.1</v>
      </c>
      <c r="E60" s="197" t="n">
        <v>102</v>
      </c>
      <c r="F60" s="197" t="n">
        <v>102</v>
      </c>
      <c r="G60" s="197" t="n">
        <v>100</v>
      </c>
      <c r="H60" s="197" t="n">
        <v>100.8</v>
      </c>
      <c r="I60" s="197" t="n">
        <v>111.6</v>
      </c>
      <c r="J60" s="197" t="n">
        <v>113.8</v>
      </c>
      <c r="K60" s="197" t="n">
        <v>99.9</v>
      </c>
      <c r="L60" s="197" t="n">
        <v>106.1</v>
      </c>
      <c r="M60" s="197" t="n">
        <v>98.9</v>
      </c>
      <c r="N60" s="197" t="n">
        <v>97.2</v>
      </c>
    </row>
    <row r="61" customFormat="false" ht="12.75" hidden="false" customHeight="true" outlineLevel="0" collapsed="false">
      <c r="A61" s="230" t="s">
        <v>1371</v>
      </c>
      <c r="B61" s="197" t="n">
        <v>103</v>
      </c>
      <c r="C61" s="197" t="n">
        <v>107.8</v>
      </c>
      <c r="D61" s="197" t="n">
        <v>98.1</v>
      </c>
      <c r="E61" s="197" t="n">
        <v>107.8</v>
      </c>
      <c r="F61" s="197" t="n">
        <v>109.7</v>
      </c>
      <c r="G61" s="197" t="n">
        <v>103.6</v>
      </c>
      <c r="H61" s="197" t="n">
        <v>102.6</v>
      </c>
      <c r="I61" s="197" t="n">
        <v>115</v>
      </c>
      <c r="J61" s="197" t="n">
        <v>117.8</v>
      </c>
      <c r="K61" s="197" t="n">
        <v>101.6</v>
      </c>
      <c r="L61" s="197" t="n">
        <v>111.2</v>
      </c>
      <c r="M61" s="197" t="n">
        <v>100.1</v>
      </c>
      <c r="N61" s="197" t="n">
        <v>97.7</v>
      </c>
    </row>
    <row r="62" customFormat="false" ht="12.75" hidden="false" customHeight="true" outlineLevel="0" collapsed="false">
      <c r="A62" s="230" t="s">
        <v>1372</v>
      </c>
      <c r="B62" s="197" t="n">
        <v>104.2</v>
      </c>
      <c r="C62" s="197" t="n">
        <v>115.1</v>
      </c>
      <c r="D62" s="197" t="n">
        <v>100.4</v>
      </c>
      <c r="E62" s="197" t="n">
        <v>113.2</v>
      </c>
      <c r="F62" s="197" t="n">
        <v>120.6</v>
      </c>
      <c r="G62" s="197" t="n">
        <v>106.4</v>
      </c>
      <c r="H62" s="197" t="n">
        <v>103.2</v>
      </c>
      <c r="I62" s="197" t="n">
        <v>125.6</v>
      </c>
      <c r="J62" s="197" t="n">
        <v>132.2</v>
      </c>
      <c r="K62" s="197" t="n">
        <v>101.5</v>
      </c>
      <c r="L62" s="197" t="n">
        <v>113.1</v>
      </c>
      <c r="M62" s="197" t="n">
        <v>99.7</v>
      </c>
      <c r="N62" s="197" t="n">
        <v>95.2</v>
      </c>
    </row>
    <row r="63" customFormat="false" ht="12.75" hidden="false" customHeight="true" outlineLevel="0" collapsed="false">
      <c r="A63" s="308"/>
      <c r="B63" s="197"/>
      <c r="C63" s="197"/>
      <c r="D63" s="197"/>
      <c r="E63" s="197"/>
      <c r="F63" s="197"/>
      <c r="G63" s="197"/>
      <c r="H63" s="197"/>
      <c r="I63" s="197"/>
      <c r="J63" s="197"/>
      <c r="K63" s="197"/>
      <c r="L63" s="197"/>
      <c r="M63" s="197"/>
      <c r="N63" s="197"/>
    </row>
    <row r="64" customFormat="false" ht="12.75" hidden="false" customHeight="true" outlineLevel="0" collapsed="false">
      <c r="A64" s="183" t="n">
        <v>2007</v>
      </c>
      <c r="B64" s="197"/>
      <c r="C64" s="197"/>
      <c r="D64" s="197"/>
      <c r="E64" s="197"/>
      <c r="F64" s="197"/>
      <c r="G64" s="197"/>
      <c r="H64" s="197"/>
      <c r="I64" s="197"/>
      <c r="J64" s="197"/>
      <c r="K64" s="197"/>
      <c r="L64" s="197"/>
      <c r="M64" s="197"/>
      <c r="N64" s="197"/>
    </row>
    <row r="65" customFormat="false" ht="12.75" hidden="false" customHeight="true" outlineLevel="0" collapsed="false">
      <c r="A65" s="230" t="s">
        <v>491</v>
      </c>
      <c r="B65" s="197" t="n">
        <v>103.4</v>
      </c>
      <c r="C65" s="197" t="n">
        <v>112.5</v>
      </c>
      <c r="D65" s="197" t="n">
        <v>93.6</v>
      </c>
      <c r="E65" s="197" t="n">
        <v>116.2</v>
      </c>
      <c r="F65" s="197" t="n">
        <v>113.2</v>
      </c>
      <c r="G65" s="197" t="n">
        <v>106.6</v>
      </c>
      <c r="H65" s="197" t="n">
        <v>102.7</v>
      </c>
      <c r="I65" s="197" t="n">
        <v>111.4</v>
      </c>
      <c r="J65" s="197" t="n">
        <v>121.6</v>
      </c>
      <c r="K65" s="197" t="n">
        <v>101.5</v>
      </c>
      <c r="L65" s="197" t="n">
        <v>110.5</v>
      </c>
      <c r="M65" s="197" t="n">
        <v>100.2</v>
      </c>
      <c r="N65" s="197" t="n">
        <v>96</v>
      </c>
    </row>
    <row r="66" customFormat="false" ht="12.75" hidden="false" customHeight="true" outlineLevel="0" collapsed="false">
      <c r="A66" s="308"/>
      <c r="B66" s="197"/>
      <c r="C66" s="197"/>
      <c r="D66" s="197"/>
      <c r="E66" s="197"/>
      <c r="F66" s="197"/>
      <c r="G66" s="197"/>
      <c r="H66" s="197"/>
      <c r="I66" s="197"/>
      <c r="J66" s="197"/>
      <c r="K66" s="197"/>
      <c r="L66" s="197"/>
      <c r="M66" s="197"/>
      <c r="N66" s="197"/>
    </row>
    <row r="67" customFormat="false" ht="12.75" hidden="false" customHeight="true" outlineLevel="0" collapsed="false">
      <c r="A67" s="183" t="n">
        <v>2008</v>
      </c>
      <c r="B67" s="197"/>
      <c r="C67" s="197"/>
      <c r="D67" s="197"/>
      <c r="E67" s="197"/>
      <c r="F67" s="197"/>
      <c r="G67" s="197"/>
      <c r="H67" s="197"/>
      <c r="I67" s="197"/>
      <c r="J67" s="197"/>
      <c r="K67" s="197"/>
      <c r="L67" s="197"/>
      <c r="M67" s="197"/>
      <c r="N67" s="197"/>
    </row>
    <row r="68" customFormat="false" ht="12.75" hidden="false" customHeight="true" outlineLevel="0" collapsed="false">
      <c r="A68" s="230" t="s">
        <v>480</v>
      </c>
      <c r="B68" s="197" t="n">
        <v>104.1</v>
      </c>
      <c r="C68" s="197" t="n">
        <v>112.8</v>
      </c>
      <c r="D68" s="197" t="n">
        <v>92.8</v>
      </c>
      <c r="E68" s="197" t="n">
        <v>112.9</v>
      </c>
      <c r="F68" s="197" t="n">
        <v>117</v>
      </c>
      <c r="G68" s="197" t="n">
        <v>103.6</v>
      </c>
      <c r="H68" s="197" t="n">
        <v>103.1</v>
      </c>
      <c r="I68" s="197" t="n">
        <v>115.4</v>
      </c>
      <c r="J68" s="197" t="n">
        <v>123.7</v>
      </c>
      <c r="K68" s="197" t="n">
        <v>101.7</v>
      </c>
      <c r="L68" s="197" t="n">
        <v>112</v>
      </c>
      <c r="M68" s="197" t="n">
        <v>100</v>
      </c>
      <c r="N68" s="197" t="n">
        <v>98.2</v>
      </c>
    </row>
    <row r="69" customFormat="false" ht="12.75" hidden="false" customHeight="true" outlineLevel="0" collapsed="false">
      <c r="A69" s="230" t="s">
        <v>481</v>
      </c>
      <c r="B69" s="197" t="n">
        <v>103.8</v>
      </c>
      <c r="C69" s="197" t="n">
        <v>114.6</v>
      </c>
      <c r="D69" s="197" t="n">
        <v>91.3</v>
      </c>
      <c r="E69" s="197" t="n">
        <v>113.2</v>
      </c>
      <c r="F69" s="197" t="n">
        <v>118.9</v>
      </c>
      <c r="G69" s="197" t="n">
        <v>107.7</v>
      </c>
      <c r="H69" s="197" t="n">
        <v>102.4</v>
      </c>
      <c r="I69" s="197" t="n">
        <v>117.7</v>
      </c>
      <c r="J69" s="197" t="n">
        <v>127</v>
      </c>
      <c r="K69" s="197" t="n">
        <v>101.1</v>
      </c>
      <c r="L69" s="197" t="n">
        <v>112.2</v>
      </c>
      <c r="M69" s="197" t="n">
        <v>99.4</v>
      </c>
      <c r="N69" s="197" t="n">
        <v>95.8</v>
      </c>
    </row>
    <row r="70" customFormat="false" ht="12.75" hidden="false" customHeight="true" outlineLevel="0" collapsed="false">
      <c r="A70" s="230" t="s">
        <v>482</v>
      </c>
      <c r="B70" s="197" t="n">
        <v>103.3</v>
      </c>
      <c r="C70" s="197" t="n">
        <v>116</v>
      </c>
      <c r="D70" s="197" t="n">
        <v>99.7</v>
      </c>
      <c r="E70" s="197" t="n">
        <v>114.6</v>
      </c>
      <c r="F70" s="197" t="n">
        <v>121.5</v>
      </c>
      <c r="G70" s="197" t="n">
        <v>106.5</v>
      </c>
      <c r="H70" s="197" t="n">
        <v>102</v>
      </c>
      <c r="I70" s="197" t="n">
        <v>123.9</v>
      </c>
      <c r="J70" s="197" t="n">
        <v>129.9</v>
      </c>
      <c r="K70" s="197" t="n">
        <v>100.2</v>
      </c>
      <c r="L70" s="197" t="n">
        <v>111.9</v>
      </c>
      <c r="M70" s="197" t="n">
        <v>98.4</v>
      </c>
      <c r="N70" s="197" t="n">
        <v>96.4</v>
      </c>
    </row>
    <row r="71" customFormat="false" ht="12.75" hidden="false" customHeight="true" outlineLevel="0" collapsed="false">
      <c r="A71" s="230" t="s">
        <v>483</v>
      </c>
      <c r="B71" s="197" t="n">
        <v>104</v>
      </c>
      <c r="C71" s="197" t="n">
        <v>115.3</v>
      </c>
      <c r="D71" s="197" t="n">
        <v>104.4</v>
      </c>
      <c r="E71" s="197" t="n">
        <v>110.4</v>
      </c>
      <c r="F71" s="197" t="n">
        <v>121.9</v>
      </c>
      <c r="G71" s="197" t="n">
        <v>108.4</v>
      </c>
      <c r="H71" s="197" t="n">
        <v>102.8</v>
      </c>
      <c r="I71" s="197" t="n">
        <v>125.3</v>
      </c>
      <c r="J71" s="197" t="n">
        <v>133.6</v>
      </c>
      <c r="K71" s="197" t="n">
        <v>101</v>
      </c>
      <c r="L71" s="197" t="n">
        <v>111.3</v>
      </c>
      <c r="M71" s="197" t="n">
        <v>99.4</v>
      </c>
      <c r="N71" s="197" t="n">
        <v>94</v>
      </c>
    </row>
    <row r="72" customFormat="false" ht="12.75" hidden="false" customHeight="true" outlineLevel="0" collapsed="false">
      <c r="A72" s="230" t="s">
        <v>484</v>
      </c>
      <c r="B72" s="197" t="n">
        <v>102.5</v>
      </c>
      <c r="C72" s="197" t="n">
        <v>114.7</v>
      </c>
      <c r="D72" s="197" t="n">
        <v>98.7</v>
      </c>
      <c r="E72" s="197" t="n">
        <v>109.6</v>
      </c>
      <c r="F72" s="197" t="n">
        <v>122.3</v>
      </c>
      <c r="G72" s="197" t="n">
        <v>107</v>
      </c>
      <c r="H72" s="197" t="n">
        <v>101.9</v>
      </c>
      <c r="I72" s="197" t="n">
        <v>122.6</v>
      </c>
      <c r="J72" s="197" t="n">
        <v>137.7</v>
      </c>
      <c r="K72" s="197" t="n">
        <v>99.7</v>
      </c>
      <c r="L72" s="197" t="n">
        <v>112</v>
      </c>
      <c r="M72" s="197" t="n">
        <v>97.7</v>
      </c>
      <c r="N72" s="197" t="n">
        <v>94.2</v>
      </c>
    </row>
    <row r="73" customFormat="false" ht="12.75" hidden="false" customHeight="true" outlineLevel="0" collapsed="false">
      <c r="A73" s="230" t="s">
        <v>485</v>
      </c>
      <c r="B73" s="197" t="n">
        <v>103.6</v>
      </c>
      <c r="C73" s="197" t="n">
        <v>115.4</v>
      </c>
      <c r="D73" s="197" t="n">
        <v>106.1</v>
      </c>
      <c r="E73" s="197" t="n">
        <v>113.4</v>
      </c>
      <c r="F73" s="197" t="n">
        <v>121.6</v>
      </c>
      <c r="G73" s="197" t="n">
        <v>106.3</v>
      </c>
      <c r="H73" s="197" t="n">
        <v>102.6</v>
      </c>
      <c r="I73" s="197" t="n">
        <v>124.2</v>
      </c>
      <c r="J73" s="197" t="n">
        <v>144.8</v>
      </c>
      <c r="K73" s="197" t="n">
        <v>100.3</v>
      </c>
      <c r="L73" s="197" t="n">
        <v>112.6</v>
      </c>
      <c r="M73" s="197" t="n">
        <v>98.2</v>
      </c>
      <c r="N73" s="197" t="n">
        <v>93.4</v>
      </c>
    </row>
    <row r="74" customFormat="false" ht="12.75" hidden="false" customHeight="true" outlineLevel="0" collapsed="false">
      <c r="A74" s="230" t="s">
        <v>486</v>
      </c>
      <c r="B74" s="197" t="n">
        <v>105.4</v>
      </c>
      <c r="C74" s="197" t="n">
        <v>116.6</v>
      </c>
      <c r="D74" s="197" t="n">
        <v>106.2</v>
      </c>
      <c r="E74" s="197" t="n">
        <v>114.3</v>
      </c>
      <c r="F74" s="197" t="n">
        <v>122.6</v>
      </c>
      <c r="G74" s="197" t="n">
        <v>108.8</v>
      </c>
      <c r="H74" s="197" t="n">
        <v>104.4</v>
      </c>
      <c r="I74" s="197" t="n">
        <v>121.2</v>
      </c>
      <c r="J74" s="197" t="n">
        <v>144.7</v>
      </c>
      <c r="K74" s="197" t="n">
        <v>102.1</v>
      </c>
      <c r="L74" s="197" t="n">
        <v>114.5</v>
      </c>
      <c r="M74" s="197" t="n">
        <v>100.2</v>
      </c>
      <c r="N74" s="197" t="n">
        <v>93.9</v>
      </c>
    </row>
    <row r="75" customFormat="false" ht="12.75" hidden="false" customHeight="true" outlineLevel="0" collapsed="false">
      <c r="A75" s="230" t="s">
        <v>487</v>
      </c>
      <c r="B75" s="197" t="n">
        <v>104.1</v>
      </c>
      <c r="C75" s="197" t="n">
        <v>115.4</v>
      </c>
      <c r="D75" s="197" t="n">
        <v>104.5</v>
      </c>
      <c r="E75" s="197" t="n">
        <v>115.9</v>
      </c>
      <c r="F75" s="197" t="n">
        <v>119.9</v>
      </c>
      <c r="G75" s="197" t="n">
        <v>104.5</v>
      </c>
      <c r="H75" s="197" t="n">
        <v>103.1</v>
      </c>
      <c r="I75" s="197" t="n">
        <v>130.3</v>
      </c>
      <c r="J75" s="197" t="n">
        <v>141.8</v>
      </c>
      <c r="K75" s="197" t="n">
        <v>100.9</v>
      </c>
      <c r="L75" s="197" t="n">
        <v>114.9</v>
      </c>
      <c r="M75" s="197" t="n">
        <v>98.6</v>
      </c>
      <c r="N75" s="197" t="n">
        <v>92.8</v>
      </c>
    </row>
    <row r="76" customFormat="false" ht="12.75" hidden="false" customHeight="true" outlineLevel="0" collapsed="false">
      <c r="A76" s="230" t="s">
        <v>488</v>
      </c>
      <c r="B76" s="197" t="n">
        <v>105.1</v>
      </c>
      <c r="C76" s="197" t="n">
        <v>116.8</v>
      </c>
      <c r="D76" s="197" t="n">
        <v>95.1</v>
      </c>
      <c r="E76" s="197" t="n">
        <v>116.9</v>
      </c>
      <c r="F76" s="197" t="n">
        <v>122.2</v>
      </c>
      <c r="G76" s="197" t="n">
        <v>105</v>
      </c>
      <c r="H76" s="197" t="n">
        <v>103.8</v>
      </c>
      <c r="I76" s="197" t="n">
        <v>131</v>
      </c>
      <c r="J76" s="197" t="n">
        <v>138.5</v>
      </c>
      <c r="K76" s="197" t="n">
        <v>101.9</v>
      </c>
      <c r="L76" s="197" t="n">
        <v>116</v>
      </c>
      <c r="M76" s="197" t="n">
        <v>99.8</v>
      </c>
      <c r="N76" s="197" t="n">
        <v>94.2</v>
      </c>
    </row>
    <row r="77" customFormat="false" ht="12.75" hidden="false" customHeight="true" outlineLevel="0" collapsed="false">
      <c r="A77" s="230" t="s">
        <v>489</v>
      </c>
      <c r="B77" s="197" t="n">
        <v>105.2</v>
      </c>
      <c r="C77" s="197" t="n">
        <v>116.7</v>
      </c>
      <c r="D77" s="197" t="n">
        <v>98.9</v>
      </c>
      <c r="E77" s="197" t="n">
        <v>114.1</v>
      </c>
      <c r="F77" s="197" t="n">
        <v>122.3</v>
      </c>
      <c r="G77" s="197" t="n">
        <v>107.9</v>
      </c>
      <c r="H77" s="197" t="n">
        <v>104.1</v>
      </c>
      <c r="I77" s="197" t="n">
        <v>133.7</v>
      </c>
      <c r="J77" s="197" t="n">
        <v>131.1</v>
      </c>
      <c r="K77" s="197" t="n">
        <v>102.5</v>
      </c>
      <c r="L77" s="197" t="n">
        <v>114</v>
      </c>
      <c r="M77" s="197" t="n">
        <v>100.8</v>
      </c>
      <c r="N77" s="197" t="n">
        <v>98.5</v>
      </c>
    </row>
    <row r="78" customFormat="false" ht="12.75" hidden="false" customHeight="true" outlineLevel="0" collapsed="false">
      <c r="A78" s="230" t="s">
        <v>490</v>
      </c>
      <c r="B78" s="184" t="n">
        <v>105</v>
      </c>
      <c r="C78" s="184" t="n">
        <v>113.5</v>
      </c>
      <c r="D78" s="184" t="n">
        <v>99.5</v>
      </c>
      <c r="E78" s="184" t="n">
        <v>111.7</v>
      </c>
      <c r="F78" s="184" t="n">
        <v>117.9</v>
      </c>
      <c r="G78" s="184" t="n">
        <v>106.5</v>
      </c>
      <c r="H78" s="184" t="n">
        <v>104.6</v>
      </c>
      <c r="I78" s="184" t="n">
        <v>129.4</v>
      </c>
      <c r="J78" s="184" t="n">
        <v>121.1</v>
      </c>
      <c r="K78" s="184" t="n">
        <v>103.5</v>
      </c>
      <c r="L78" s="184" t="n">
        <v>115.1</v>
      </c>
      <c r="M78" s="184" t="n">
        <v>101.8</v>
      </c>
      <c r="N78" s="184" t="n">
        <v>95.6</v>
      </c>
    </row>
    <row r="79" customFormat="false" ht="12.75" hidden="false" customHeight="true" outlineLevel="0" collapsed="false">
      <c r="A79" s="230" t="s">
        <v>491</v>
      </c>
      <c r="B79" s="184" t="n">
        <v>105.1</v>
      </c>
      <c r="C79" s="184" t="n">
        <v>113.4</v>
      </c>
      <c r="D79" s="184" t="n">
        <v>107.9</v>
      </c>
      <c r="E79" s="184" t="n">
        <v>111.2</v>
      </c>
      <c r="F79" s="184" t="n">
        <v>118.8</v>
      </c>
      <c r="G79" s="184" t="n">
        <v>104.4</v>
      </c>
      <c r="H79" s="184" t="n">
        <v>104.1</v>
      </c>
      <c r="I79" s="184" t="n">
        <v>138.1</v>
      </c>
      <c r="J79" s="184" t="n">
        <v>108.4</v>
      </c>
      <c r="K79" s="184" t="n">
        <v>103.6</v>
      </c>
      <c r="L79" s="184" t="n">
        <v>111.3</v>
      </c>
      <c r="M79" s="184" t="n">
        <v>102.6</v>
      </c>
      <c r="N79" s="184" t="n">
        <v>97.1</v>
      </c>
    </row>
    <row r="80" customFormat="false" ht="12.75" hidden="false" customHeight="true" outlineLevel="0" collapsed="false">
      <c r="A80" s="210" t="s">
        <v>1296</v>
      </c>
    </row>
    <row r="81" customFormat="false" ht="12.75" hidden="false" customHeight="true" outlineLevel="0" collapsed="false">
      <c r="A81" s="3" t="s">
        <v>1351</v>
      </c>
    </row>
    <row r="82" customFormat="false" ht="12.75" hidden="false" customHeight="true" outlineLevel="0" collapsed="false">
      <c r="A82" s="3" t="s">
        <v>1373</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62</v>
      </c>
      <c r="B2" s="135"/>
      <c r="C2" s="135"/>
      <c r="D2" s="135"/>
      <c r="E2" s="135"/>
      <c r="F2" s="135"/>
      <c r="G2" s="135"/>
      <c r="H2" s="135"/>
      <c r="I2" s="135"/>
      <c r="J2" s="135"/>
      <c r="K2" s="135"/>
      <c r="L2" s="135"/>
      <c r="M2" s="135"/>
      <c r="N2" s="135"/>
    </row>
    <row r="3" s="170" customFormat="true" ht="20.1" hidden="false" customHeight="true" outlineLevel="0" collapsed="false">
      <c r="A3" s="135" t="s">
        <v>1354</v>
      </c>
      <c r="B3" s="135"/>
      <c r="C3" s="135"/>
      <c r="D3" s="135"/>
      <c r="E3" s="135"/>
      <c r="F3" s="135"/>
      <c r="G3" s="135"/>
      <c r="H3" s="135"/>
      <c r="I3" s="135"/>
      <c r="J3" s="135"/>
      <c r="K3" s="135"/>
      <c r="L3" s="135"/>
      <c r="M3" s="135"/>
      <c r="N3" s="135"/>
    </row>
    <row r="4" s="170" customFormat="true" ht="20.1" hidden="false" customHeight="true" outlineLevel="0" collapsed="false">
      <c r="A4" s="213" t="s">
        <v>1367</v>
      </c>
      <c r="B4" s="213"/>
      <c r="C4" s="213"/>
      <c r="D4" s="213"/>
      <c r="E4" s="213"/>
      <c r="F4" s="213"/>
      <c r="G4" s="213"/>
      <c r="H4" s="213"/>
      <c r="I4" s="213"/>
      <c r="J4" s="213"/>
      <c r="K4" s="213"/>
      <c r="L4" s="213"/>
      <c r="M4" s="213"/>
      <c r="N4" s="213"/>
    </row>
    <row r="5" s="170" customFormat="true" ht="20.1" hidden="false" customHeight="true" outlineLevel="0" collapsed="false">
      <c r="A5" s="213" t="s">
        <v>1374</v>
      </c>
      <c r="B5" s="213"/>
      <c r="C5" s="213"/>
      <c r="D5" s="213"/>
      <c r="E5" s="213"/>
      <c r="F5" s="213"/>
      <c r="G5" s="213"/>
      <c r="H5" s="213"/>
      <c r="I5" s="213"/>
      <c r="J5" s="213"/>
      <c r="K5" s="213"/>
      <c r="L5" s="213"/>
      <c r="M5" s="213"/>
      <c r="N5" s="213"/>
    </row>
    <row r="6" s="229"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63" t="s">
        <v>424</v>
      </c>
      <c r="B7" s="138" t="s">
        <v>1357</v>
      </c>
      <c r="C7" s="180" t="s">
        <v>906</v>
      </c>
      <c r="D7" s="180"/>
      <c r="E7" s="180"/>
      <c r="F7" s="180"/>
      <c r="G7" s="180"/>
      <c r="H7" s="457" t="s">
        <v>907</v>
      </c>
      <c r="I7" s="457"/>
      <c r="J7" s="457"/>
      <c r="K7" s="457"/>
      <c r="L7" s="457"/>
      <c r="M7" s="457"/>
      <c r="N7" s="370" t="s">
        <v>1369</v>
      </c>
    </row>
    <row r="8" customFormat="false" ht="12.75" hidden="false" customHeight="true" outlineLevel="0" collapsed="false">
      <c r="A8" s="463"/>
      <c r="B8" s="138"/>
      <c r="C8" s="138" t="s">
        <v>908</v>
      </c>
      <c r="D8" s="174" t="s">
        <v>1358</v>
      </c>
      <c r="E8" s="326" t="s">
        <v>910</v>
      </c>
      <c r="F8" s="326"/>
      <c r="G8" s="325" t="s">
        <v>911</v>
      </c>
      <c r="H8" s="138" t="s">
        <v>908</v>
      </c>
      <c r="I8" s="138" t="s">
        <v>912</v>
      </c>
      <c r="J8" s="138" t="s">
        <v>913</v>
      </c>
      <c r="K8" s="172" t="s">
        <v>914</v>
      </c>
      <c r="L8" s="172"/>
      <c r="M8" s="172"/>
      <c r="N8" s="370"/>
    </row>
    <row r="9" customFormat="false" ht="12.75" hidden="false" customHeight="true" outlineLevel="0" collapsed="false">
      <c r="A9" s="463"/>
      <c r="B9" s="138"/>
      <c r="C9" s="138"/>
      <c r="D9" s="174"/>
      <c r="E9" s="327" t="s">
        <v>915</v>
      </c>
      <c r="F9" s="327" t="s">
        <v>916</v>
      </c>
      <c r="G9" s="325"/>
      <c r="H9" s="138"/>
      <c r="I9" s="138"/>
      <c r="J9" s="138"/>
      <c r="K9" s="138" t="s">
        <v>908</v>
      </c>
      <c r="L9" s="326" t="s">
        <v>917</v>
      </c>
      <c r="M9" s="328" t="s">
        <v>918</v>
      </c>
      <c r="N9" s="370"/>
    </row>
    <row r="10" customFormat="false" ht="12.75" hidden="false" customHeight="true" outlineLevel="0" collapsed="false">
      <c r="A10" s="463"/>
      <c r="B10" s="138"/>
      <c r="C10" s="138"/>
      <c r="D10" s="174"/>
      <c r="E10" s="180" t="s">
        <v>919</v>
      </c>
      <c r="F10" s="180"/>
      <c r="G10" s="325"/>
      <c r="H10" s="138"/>
      <c r="I10" s="138"/>
      <c r="J10" s="138"/>
      <c r="K10" s="138"/>
      <c r="L10" s="181" t="s">
        <v>920</v>
      </c>
      <c r="M10" s="181"/>
      <c r="N10" s="370"/>
    </row>
    <row r="11" customFormat="false" ht="12.75" hidden="false" customHeight="true" outlineLevel="0" collapsed="false"/>
    <row r="12" customFormat="false" ht="12.75" hidden="false" customHeight="true" outlineLevel="0" collapsed="false">
      <c r="B12" s="330" t="s">
        <v>1359</v>
      </c>
      <c r="C12" s="330"/>
      <c r="D12" s="330"/>
      <c r="E12" s="330"/>
      <c r="F12" s="330"/>
      <c r="G12" s="330"/>
      <c r="H12" s="330"/>
      <c r="I12" s="330"/>
      <c r="J12" s="330"/>
      <c r="K12" s="330"/>
      <c r="L12" s="330"/>
      <c r="M12" s="330"/>
    </row>
    <row r="13" customFormat="false" ht="12.75" hidden="false" customHeight="true" outlineLevel="0" collapsed="false"/>
    <row r="14" customFormat="false" ht="12.75" hidden="false" customHeight="true" outlineLevel="0" collapsed="false">
      <c r="A14" s="230" t="s">
        <v>1347</v>
      </c>
      <c r="B14" s="197" t="n">
        <v>111.4</v>
      </c>
      <c r="C14" s="197" t="n">
        <v>107.4</v>
      </c>
      <c r="D14" s="197" t="n">
        <v>93.3</v>
      </c>
      <c r="E14" s="197" t="n">
        <v>109.1</v>
      </c>
      <c r="F14" s="197" t="n">
        <v>108</v>
      </c>
      <c r="G14" s="197" t="n">
        <v>103.3</v>
      </c>
      <c r="H14" s="197" t="n">
        <v>111.2</v>
      </c>
      <c r="I14" s="197" t="n">
        <v>101.2</v>
      </c>
      <c r="J14" s="197" t="n">
        <v>132.4</v>
      </c>
      <c r="K14" s="197" t="n">
        <v>110</v>
      </c>
      <c r="L14" s="197" t="n">
        <v>114.5</v>
      </c>
      <c r="M14" s="197" t="n">
        <v>109.2</v>
      </c>
      <c r="N14" s="467" t="s">
        <v>1370</v>
      </c>
      <c r="O14" s="197"/>
      <c r="P14" s="197"/>
      <c r="Q14" s="197"/>
      <c r="R14" s="197"/>
      <c r="S14" s="197"/>
      <c r="T14" s="197"/>
      <c r="U14" s="197"/>
      <c r="V14" s="197"/>
      <c r="W14" s="197"/>
      <c r="X14" s="197"/>
      <c r="Y14" s="197"/>
      <c r="Z14" s="197"/>
      <c r="AA14" s="197"/>
      <c r="AB14" s="197"/>
      <c r="AC14" s="197"/>
      <c r="AD14" s="197"/>
      <c r="AE14" s="197"/>
      <c r="AF14" s="197"/>
      <c r="AG14" s="197"/>
      <c r="AH14" s="197"/>
      <c r="AI14" s="197"/>
      <c r="AJ14" s="197"/>
      <c r="AK14" s="197"/>
      <c r="AL14" s="197"/>
      <c r="AM14" s="197"/>
      <c r="AN14" s="197"/>
    </row>
    <row r="15" customFormat="false" ht="12.75" hidden="false" customHeight="true" outlineLevel="0" collapsed="false">
      <c r="A15" s="230" t="s">
        <v>1348</v>
      </c>
      <c r="B15" s="197" t="n">
        <v>123.1</v>
      </c>
      <c r="C15" s="197" t="n">
        <v>122.9</v>
      </c>
      <c r="D15" s="197" t="n">
        <v>95.4</v>
      </c>
      <c r="E15" s="197" t="n">
        <v>126.7</v>
      </c>
      <c r="F15" s="197" t="n">
        <v>123.4</v>
      </c>
      <c r="G15" s="197" t="n">
        <v>115.4</v>
      </c>
      <c r="H15" s="197" t="n">
        <v>122.8</v>
      </c>
      <c r="I15" s="197" t="n">
        <v>104.8</v>
      </c>
      <c r="J15" s="197" t="n">
        <v>145.1</v>
      </c>
      <c r="K15" s="197" t="n">
        <v>121.6</v>
      </c>
      <c r="L15" s="197" t="n">
        <v>125.6</v>
      </c>
      <c r="M15" s="197" t="n">
        <v>120.9</v>
      </c>
      <c r="N15" s="467" t="s">
        <v>1370</v>
      </c>
      <c r="O15" s="197"/>
      <c r="P15" s="197"/>
      <c r="Q15" s="197"/>
      <c r="R15" s="197"/>
      <c r="S15" s="197"/>
      <c r="T15" s="197"/>
      <c r="U15" s="197"/>
      <c r="V15" s="197"/>
      <c r="W15" s="197"/>
      <c r="X15" s="197"/>
      <c r="Y15" s="197"/>
      <c r="Z15" s="197"/>
      <c r="AA15" s="197"/>
      <c r="AB15" s="197"/>
      <c r="AC15" s="197"/>
      <c r="AD15" s="197"/>
      <c r="AE15" s="197"/>
      <c r="AF15" s="197"/>
      <c r="AG15" s="197"/>
      <c r="AH15" s="197"/>
      <c r="AI15" s="197"/>
      <c r="AJ15" s="197"/>
      <c r="AK15" s="197"/>
      <c r="AL15" s="197"/>
      <c r="AM15" s="197"/>
      <c r="AN15" s="197"/>
    </row>
    <row r="16" customFormat="false" ht="12.75" hidden="false" customHeight="true" outlineLevel="0" collapsed="false">
      <c r="A16" s="230" t="s">
        <v>1349</v>
      </c>
      <c r="B16" s="197" t="n">
        <v>124.7</v>
      </c>
      <c r="C16" s="197" t="n">
        <v>128.6</v>
      </c>
      <c r="D16" s="197" t="n">
        <v>81.3</v>
      </c>
      <c r="E16" s="197" t="n">
        <v>128.9</v>
      </c>
      <c r="F16" s="197" t="n">
        <v>134.3</v>
      </c>
      <c r="G16" s="197" t="n">
        <v>117.4</v>
      </c>
      <c r="H16" s="197" t="n">
        <v>118.1</v>
      </c>
      <c r="I16" s="197" t="n">
        <v>101.9</v>
      </c>
      <c r="J16" s="197" t="n">
        <v>148.4</v>
      </c>
      <c r="K16" s="197" t="n">
        <v>116.3</v>
      </c>
      <c r="L16" s="197" t="n">
        <v>121.2</v>
      </c>
      <c r="M16" s="197" t="n">
        <v>115.5</v>
      </c>
      <c r="N16" s="467" t="s">
        <v>1370</v>
      </c>
      <c r="O16" s="197"/>
      <c r="P16" s="197"/>
      <c r="Q16" s="197"/>
      <c r="R16" s="197"/>
      <c r="S16" s="197"/>
      <c r="T16" s="197"/>
      <c r="U16" s="197"/>
      <c r="V16" s="197"/>
      <c r="W16" s="197"/>
      <c r="X16" s="197"/>
      <c r="Y16" s="197"/>
      <c r="Z16" s="197"/>
      <c r="AA16" s="197"/>
      <c r="AB16" s="197"/>
      <c r="AC16" s="197"/>
      <c r="AD16" s="197"/>
      <c r="AE16" s="197"/>
      <c r="AF16" s="197"/>
      <c r="AG16" s="197"/>
      <c r="AH16" s="197"/>
      <c r="AI16" s="197"/>
      <c r="AJ16" s="197"/>
      <c r="AK16" s="197"/>
      <c r="AL16" s="197"/>
      <c r="AM16" s="197"/>
      <c r="AN16" s="197"/>
    </row>
    <row r="17" customFormat="false" ht="12.75" hidden="false" customHeight="true" outlineLevel="0" collapsed="false">
      <c r="A17" s="308"/>
      <c r="B17" s="197"/>
      <c r="C17" s="197"/>
      <c r="D17" s="197"/>
      <c r="E17" s="197"/>
      <c r="F17" s="197"/>
      <c r="G17" s="197"/>
      <c r="H17" s="197"/>
      <c r="I17" s="197"/>
      <c r="J17" s="197"/>
      <c r="K17" s="197"/>
      <c r="L17" s="197"/>
      <c r="M17" s="197"/>
      <c r="N17" s="197"/>
      <c r="O17" s="197"/>
      <c r="P17" s="197"/>
      <c r="Q17" s="197"/>
      <c r="R17" s="197"/>
      <c r="S17" s="197"/>
      <c r="T17" s="197"/>
      <c r="U17" s="197"/>
      <c r="V17" s="197"/>
      <c r="W17" s="197"/>
      <c r="X17" s="197"/>
      <c r="Y17" s="197"/>
      <c r="Z17" s="197"/>
      <c r="AA17" s="197"/>
      <c r="AB17" s="197"/>
      <c r="AC17" s="197"/>
      <c r="AD17" s="197"/>
      <c r="AE17" s="197"/>
      <c r="AF17" s="197"/>
      <c r="AG17" s="197"/>
      <c r="AH17" s="197"/>
      <c r="AI17" s="197"/>
      <c r="AJ17" s="197"/>
      <c r="AK17" s="197"/>
      <c r="AL17" s="197"/>
      <c r="AM17" s="197"/>
      <c r="AN17" s="197"/>
    </row>
    <row r="18" customFormat="false" ht="12.75" hidden="false" customHeight="true" outlineLevel="0" collapsed="false">
      <c r="A18" s="183" t="n">
        <v>2007</v>
      </c>
      <c r="N18" s="217"/>
    </row>
    <row r="19" customFormat="false" ht="12.75" hidden="false" customHeight="true" outlineLevel="0" collapsed="false">
      <c r="A19" s="230" t="s">
        <v>491</v>
      </c>
      <c r="B19" s="197" t="n">
        <v>109.7</v>
      </c>
      <c r="C19" s="197" t="n">
        <v>130.5</v>
      </c>
      <c r="D19" s="197" t="n">
        <v>94.1</v>
      </c>
      <c r="E19" s="197" t="n">
        <v>133.1</v>
      </c>
      <c r="F19" s="197" t="n">
        <v>124.9</v>
      </c>
      <c r="G19" s="197" t="n">
        <v>146.4</v>
      </c>
      <c r="H19" s="197" t="n">
        <v>107.2</v>
      </c>
      <c r="I19" s="197" t="n">
        <v>102.4</v>
      </c>
      <c r="J19" s="197" t="n">
        <v>137.3</v>
      </c>
      <c r="K19" s="197" t="n">
        <v>105.3</v>
      </c>
      <c r="L19" s="197" t="n">
        <v>95</v>
      </c>
      <c r="M19" s="197" t="n">
        <v>107.1</v>
      </c>
      <c r="N19" s="467" t="s">
        <v>1370</v>
      </c>
      <c r="O19" s="184"/>
      <c r="P19" s="184"/>
      <c r="Q19" s="184"/>
      <c r="R19" s="184"/>
      <c r="S19" s="184"/>
      <c r="T19" s="184"/>
      <c r="U19" s="184"/>
      <c r="V19" s="184"/>
      <c r="W19" s="184"/>
      <c r="X19" s="184"/>
      <c r="Y19" s="184"/>
      <c r="Z19" s="184"/>
    </row>
    <row r="20" customFormat="false" ht="12.75" hidden="false" customHeight="true" outlineLevel="0" collapsed="false">
      <c r="A20" s="308"/>
      <c r="B20" s="197"/>
      <c r="C20" s="197"/>
      <c r="D20" s="197"/>
      <c r="E20" s="197"/>
      <c r="F20" s="197"/>
      <c r="G20" s="197"/>
      <c r="H20" s="197"/>
      <c r="I20" s="197"/>
      <c r="J20" s="197"/>
      <c r="K20" s="197"/>
      <c r="L20" s="197"/>
      <c r="M20" s="197"/>
      <c r="N20" s="217"/>
      <c r="O20" s="184"/>
      <c r="P20" s="184"/>
      <c r="Q20" s="184"/>
      <c r="R20" s="184"/>
      <c r="S20" s="184"/>
      <c r="T20" s="184"/>
      <c r="U20" s="184"/>
      <c r="V20" s="184"/>
      <c r="W20" s="184"/>
      <c r="X20" s="184"/>
      <c r="Y20" s="184"/>
      <c r="Z20" s="184"/>
    </row>
    <row r="21" customFormat="false" ht="12.75" hidden="false" customHeight="true" outlineLevel="0" collapsed="false">
      <c r="A21" s="183" t="n">
        <v>2008</v>
      </c>
      <c r="B21" s="197"/>
      <c r="C21" s="197"/>
      <c r="D21" s="197"/>
      <c r="E21" s="197"/>
      <c r="F21" s="197"/>
      <c r="G21" s="197"/>
      <c r="H21" s="197"/>
      <c r="I21" s="197"/>
      <c r="J21" s="197"/>
      <c r="K21" s="197"/>
      <c r="L21" s="197"/>
      <c r="M21" s="197"/>
      <c r="N21" s="217"/>
      <c r="O21" s="184"/>
      <c r="P21" s="184"/>
      <c r="Q21" s="184"/>
      <c r="R21" s="184"/>
      <c r="S21" s="184"/>
      <c r="T21" s="184"/>
      <c r="U21" s="184"/>
      <c r="V21" s="184"/>
      <c r="W21" s="184"/>
      <c r="X21" s="184"/>
      <c r="Y21" s="184"/>
      <c r="Z21" s="184"/>
    </row>
    <row r="22" customFormat="false" ht="12.75" hidden="false" customHeight="true" outlineLevel="0" collapsed="false">
      <c r="A22" s="230" t="s">
        <v>480</v>
      </c>
      <c r="B22" s="197" t="n">
        <v>128.4</v>
      </c>
      <c r="C22" s="197" t="n">
        <v>124.9</v>
      </c>
      <c r="D22" s="197" t="n">
        <v>85.1</v>
      </c>
      <c r="E22" s="197" t="n">
        <v>129.5</v>
      </c>
      <c r="F22" s="197" t="n">
        <v>130.9</v>
      </c>
      <c r="G22" s="197" t="n">
        <v>100.1</v>
      </c>
      <c r="H22" s="197" t="n">
        <v>122</v>
      </c>
      <c r="I22" s="197" t="n">
        <v>102.2</v>
      </c>
      <c r="J22" s="197" t="n">
        <v>146.7</v>
      </c>
      <c r="K22" s="197" t="n">
        <v>120.7</v>
      </c>
      <c r="L22" s="197" t="n">
        <v>130.7</v>
      </c>
      <c r="M22" s="197" t="n">
        <v>118.9</v>
      </c>
      <c r="N22" s="467" t="s">
        <v>1370</v>
      </c>
      <c r="O22" s="184"/>
      <c r="P22" s="184"/>
      <c r="Q22" s="184"/>
      <c r="R22" s="184"/>
      <c r="S22" s="184"/>
      <c r="T22" s="184"/>
      <c r="U22" s="184"/>
      <c r="V22" s="184"/>
      <c r="W22" s="184"/>
      <c r="X22" s="184"/>
      <c r="Y22" s="184"/>
      <c r="Z22" s="184"/>
    </row>
    <row r="23" customFormat="false" ht="12.75" hidden="false" customHeight="true" outlineLevel="0" collapsed="false">
      <c r="A23" s="230" t="s">
        <v>481</v>
      </c>
      <c r="B23" s="197" t="n">
        <v>129.2</v>
      </c>
      <c r="C23" s="197" t="n">
        <v>120.7</v>
      </c>
      <c r="D23" s="197" t="n">
        <v>67.3</v>
      </c>
      <c r="E23" s="197" t="n">
        <v>120.9</v>
      </c>
      <c r="F23" s="197" t="n">
        <v>129.9</v>
      </c>
      <c r="G23" s="197" t="n">
        <v>98.9</v>
      </c>
      <c r="H23" s="197" t="n">
        <v>123.1</v>
      </c>
      <c r="I23" s="197" t="n">
        <v>103.3</v>
      </c>
      <c r="J23" s="197" t="n">
        <v>139.6</v>
      </c>
      <c r="K23" s="197" t="n">
        <v>122.3</v>
      </c>
      <c r="L23" s="197" t="n">
        <v>125</v>
      </c>
      <c r="M23" s="197" t="n">
        <v>121.8</v>
      </c>
      <c r="N23" s="467" t="s">
        <v>1370</v>
      </c>
      <c r="O23" s="184"/>
      <c r="P23" s="184"/>
      <c r="Q23" s="184"/>
      <c r="R23" s="184"/>
      <c r="S23" s="184"/>
      <c r="T23" s="184"/>
      <c r="U23" s="184"/>
      <c r="V23" s="184"/>
      <c r="W23" s="184"/>
      <c r="X23" s="184"/>
      <c r="Y23" s="184"/>
      <c r="Z23" s="184"/>
    </row>
    <row r="24" customFormat="false" ht="12.75" hidden="false" customHeight="true" outlineLevel="0" collapsed="false">
      <c r="A24" s="230" t="s">
        <v>482</v>
      </c>
      <c r="B24" s="197" t="n">
        <v>129.1</v>
      </c>
      <c r="C24" s="197" t="n">
        <v>122.2</v>
      </c>
      <c r="D24" s="197" t="n">
        <v>78.1</v>
      </c>
      <c r="E24" s="197" t="n">
        <v>121.7</v>
      </c>
      <c r="F24" s="197" t="n">
        <v>128.1</v>
      </c>
      <c r="G24" s="197" t="n">
        <v>111.6</v>
      </c>
      <c r="H24" s="197" t="n">
        <v>123</v>
      </c>
      <c r="I24" s="197" t="n">
        <v>109.8</v>
      </c>
      <c r="J24" s="197" t="n">
        <v>159.2</v>
      </c>
      <c r="K24" s="197" t="n">
        <v>120.8</v>
      </c>
      <c r="L24" s="197" t="n">
        <v>127.7</v>
      </c>
      <c r="M24" s="197" t="n">
        <v>119.5</v>
      </c>
      <c r="N24" s="467" t="s">
        <v>1370</v>
      </c>
      <c r="O24" s="184"/>
      <c r="P24" s="184"/>
      <c r="Q24" s="184"/>
      <c r="R24" s="184"/>
      <c r="S24" s="184"/>
      <c r="T24" s="184"/>
      <c r="U24" s="184"/>
      <c r="V24" s="184"/>
      <c r="W24" s="184"/>
      <c r="X24" s="184"/>
      <c r="Y24" s="184"/>
      <c r="Z24" s="184"/>
    </row>
    <row r="25" customFormat="false" ht="12.75" hidden="false" customHeight="true" outlineLevel="0" collapsed="false">
      <c r="A25" s="230" t="s">
        <v>483</v>
      </c>
      <c r="B25" s="197" t="n">
        <v>137</v>
      </c>
      <c r="C25" s="197" t="n">
        <v>126.7</v>
      </c>
      <c r="D25" s="197" t="n">
        <v>85</v>
      </c>
      <c r="E25" s="197" t="n">
        <v>122.7</v>
      </c>
      <c r="F25" s="197" t="n">
        <v>135.6</v>
      </c>
      <c r="G25" s="197" t="n">
        <v>114.9</v>
      </c>
      <c r="H25" s="197" t="n">
        <v>130.7</v>
      </c>
      <c r="I25" s="197" t="n">
        <v>109.5</v>
      </c>
      <c r="J25" s="197" t="n">
        <v>163.1</v>
      </c>
      <c r="K25" s="197" t="n">
        <v>128.9</v>
      </c>
      <c r="L25" s="197" t="n">
        <v>135</v>
      </c>
      <c r="M25" s="197" t="n">
        <v>127.8</v>
      </c>
      <c r="N25" s="467" t="s">
        <v>1370</v>
      </c>
      <c r="O25" s="184"/>
      <c r="P25" s="184"/>
      <c r="Q25" s="184"/>
      <c r="R25" s="184"/>
      <c r="S25" s="184"/>
      <c r="T25" s="184"/>
      <c r="U25" s="184"/>
      <c r="V25" s="184"/>
      <c r="W25" s="184"/>
      <c r="X25" s="184"/>
      <c r="Y25" s="184"/>
      <c r="Z25" s="184"/>
    </row>
    <row r="26" customFormat="false" ht="12.75" hidden="false" customHeight="true" outlineLevel="0" collapsed="false">
      <c r="A26" s="230" t="s">
        <v>484</v>
      </c>
      <c r="B26" s="197" t="n">
        <v>123.8</v>
      </c>
      <c r="C26" s="197" t="n">
        <v>131.3</v>
      </c>
      <c r="D26" s="197" t="n">
        <v>60.1</v>
      </c>
      <c r="E26" s="197" t="n">
        <v>137.2</v>
      </c>
      <c r="F26" s="197" t="n">
        <v>136.6</v>
      </c>
      <c r="G26" s="197" t="n">
        <v>110.4</v>
      </c>
      <c r="H26" s="197" t="n">
        <v>117</v>
      </c>
      <c r="I26" s="197" t="n">
        <v>104.4</v>
      </c>
      <c r="J26" s="197" t="n">
        <v>161.5</v>
      </c>
      <c r="K26" s="197" t="n">
        <v>114.2</v>
      </c>
      <c r="L26" s="197" t="n">
        <v>130.1</v>
      </c>
      <c r="M26" s="197" t="n">
        <v>111.4</v>
      </c>
      <c r="N26" s="467" t="s">
        <v>1370</v>
      </c>
      <c r="O26" s="184"/>
      <c r="P26" s="184"/>
      <c r="Q26" s="184"/>
      <c r="R26" s="184"/>
      <c r="S26" s="184"/>
      <c r="T26" s="184"/>
      <c r="U26" s="184"/>
      <c r="V26" s="184"/>
      <c r="W26" s="184"/>
      <c r="X26" s="184"/>
      <c r="Y26" s="184"/>
      <c r="Z26" s="184"/>
    </row>
    <row r="27" customFormat="false" ht="12.75" hidden="false" customHeight="true" outlineLevel="0" collapsed="false">
      <c r="A27" s="230" t="s">
        <v>485</v>
      </c>
      <c r="B27" s="197" t="n">
        <v>133.2</v>
      </c>
      <c r="C27" s="197" t="n">
        <v>135.5</v>
      </c>
      <c r="D27" s="197" t="n">
        <v>83.3</v>
      </c>
      <c r="E27" s="197" t="n">
        <v>133.5</v>
      </c>
      <c r="F27" s="197" t="n">
        <v>138.6</v>
      </c>
      <c r="G27" s="197" t="n">
        <v>138</v>
      </c>
      <c r="H27" s="197" t="n">
        <v>126.3</v>
      </c>
      <c r="I27" s="197" t="n">
        <v>130.2</v>
      </c>
      <c r="J27" s="197" t="n">
        <v>173.8</v>
      </c>
      <c r="K27" s="197" t="n">
        <v>123.1</v>
      </c>
      <c r="L27" s="197" t="n">
        <v>131.9</v>
      </c>
      <c r="M27" s="197" t="n">
        <v>121.6</v>
      </c>
      <c r="N27" s="467" t="s">
        <v>1370</v>
      </c>
      <c r="O27" s="184"/>
      <c r="P27" s="184"/>
      <c r="Q27" s="184"/>
      <c r="R27" s="184"/>
      <c r="S27" s="184"/>
      <c r="T27" s="184"/>
      <c r="U27" s="184"/>
      <c r="V27" s="184"/>
      <c r="W27" s="184"/>
      <c r="X27" s="184"/>
      <c r="Y27" s="184"/>
      <c r="Z27" s="184"/>
    </row>
    <row r="28" customFormat="false" ht="12.75" hidden="false" customHeight="true" outlineLevel="0" collapsed="false">
      <c r="A28" s="230" t="s">
        <v>486</v>
      </c>
      <c r="B28" s="197" t="n">
        <v>129.4</v>
      </c>
      <c r="C28" s="197" t="n">
        <v>129</v>
      </c>
      <c r="D28" s="197" t="n">
        <v>82.9</v>
      </c>
      <c r="E28" s="197" t="n">
        <v>129.4</v>
      </c>
      <c r="F28" s="197" t="n">
        <v>128.1</v>
      </c>
      <c r="G28" s="197" t="n">
        <v>137.7</v>
      </c>
      <c r="H28" s="197" t="n">
        <v>122.9</v>
      </c>
      <c r="I28" s="197" t="n">
        <v>88.1</v>
      </c>
      <c r="J28" s="197" t="n">
        <v>175.3</v>
      </c>
      <c r="K28" s="197" t="n">
        <v>119.9</v>
      </c>
      <c r="L28" s="197" t="n">
        <v>130.9</v>
      </c>
      <c r="M28" s="197" t="n">
        <v>118</v>
      </c>
      <c r="N28" s="467" t="s">
        <v>1370</v>
      </c>
      <c r="O28" s="184"/>
      <c r="P28" s="184"/>
      <c r="Q28" s="184"/>
      <c r="R28" s="184"/>
      <c r="S28" s="184"/>
      <c r="T28" s="184"/>
      <c r="U28" s="184"/>
      <c r="V28" s="184"/>
      <c r="W28" s="184"/>
      <c r="X28" s="184"/>
      <c r="Y28" s="184"/>
      <c r="Z28" s="184"/>
    </row>
    <row r="29" customFormat="false" ht="12.75" hidden="false" customHeight="true" outlineLevel="0" collapsed="false">
      <c r="A29" s="230" t="s">
        <v>487</v>
      </c>
      <c r="B29" s="197" t="n">
        <v>111.2</v>
      </c>
      <c r="C29" s="197" t="n">
        <v>129.2</v>
      </c>
      <c r="D29" s="197" t="n">
        <v>81.9</v>
      </c>
      <c r="E29" s="197" t="n">
        <v>131.3</v>
      </c>
      <c r="F29" s="197" t="n">
        <v>132.5</v>
      </c>
      <c r="G29" s="197" t="n">
        <v>120.6</v>
      </c>
      <c r="H29" s="197" t="n">
        <v>104.4</v>
      </c>
      <c r="I29" s="197" t="n">
        <v>80.3</v>
      </c>
      <c r="J29" s="197" t="n">
        <v>140.9</v>
      </c>
      <c r="K29" s="197" t="n">
        <v>102.3</v>
      </c>
      <c r="L29" s="197" t="n">
        <v>111.9</v>
      </c>
      <c r="M29" s="197" t="n">
        <v>100.6</v>
      </c>
      <c r="N29" s="467" t="s">
        <v>1370</v>
      </c>
      <c r="O29" s="184"/>
      <c r="P29" s="184"/>
      <c r="Q29" s="184"/>
      <c r="R29" s="184"/>
      <c r="S29" s="184"/>
      <c r="T29" s="184"/>
      <c r="U29" s="184"/>
      <c r="V29" s="184"/>
      <c r="W29" s="184"/>
      <c r="X29" s="184"/>
      <c r="Y29" s="184"/>
      <c r="Z29" s="184"/>
    </row>
    <row r="30" customFormat="false" ht="12.75" hidden="false" customHeight="true" outlineLevel="0" collapsed="false">
      <c r="A30" s="230" t="s">
        <v>488</v>
      </c>
      <c r="B30" s="197" t="n">
        <v>131.3</v>
      </c>
      <c r="C30" s="197" t="n">
        <v>134.1</v>
      </c>
      <c r="D30" s="197" t="n">
        <v>87.7</v>
      </c>
      <c r="E30" s="197" t="n">
        <v>135.6</v>
      </c>
      <c r="F30" s="197" t="n">
        <v>139.7</v>
      </c>
      <c r="G30" s="197" t="n">
        <v>119.6</v>
      </c>
      <c r="H30" s="197" t="n">
        <v>124.4</v>
      </c>
      <c r="I30" s="197" t="n">
        <v>98.6</v>
      </c>
      <c r="J30" s="197" t="n">
        <v>149</v>
      </c>
      <c r="K30" s="197" t="n">
        <v>123.2</v>
      </c>
      <c r="L30" s="197" t="n">
        <v>128.3</v>
      </c>
      <c r="M30" s="197" t="n">
        <v>122.3</v>
      </c>
      <c r="N30" s="467" t="s">
        <v>1370</v>
      </c>
      <c r="O30" s="184"/>
      <c r="P30" s="184"/>
      <c r="Q30" s="184"/>
      <c r="R30" s="184"/>
      <c r="S30" s="184"/>
      <c r="T30" s="184"/>
      <c r="U30" s="184"/>
      <c r="V30" s="184"/>
      <c r="W30" s="184"/>
      <c r="X30" s="184"/>
      <c r="Y30" s="184"/>
      <c r="Z30" s="184"/>
    </row>
    <row r="31" customFormat="false" ht="12.75" hidden="false" customHeight="true" outlineLevel="0" collapsed="false">
      <c r="A31" s="230" t="s">
        <v>489</v>
      </c>
      <c r="B31" s="197" t="n">
        <v>134.1</v>
      </c>
      <c r="C31" s="197" t="n">
        <v>143.2</v>
      </c>
      <c r="D31" s="197" t="n">
        <v>81.2</v>
      </c>
      <c r="E31" s="197" t="n">
        <v>136.3</v>
      </c>
      <c r="F31" s="197" t="n">
        <v>155.6</v>
      </c>
      <c r="G31" s="197" t="n">
        <v>130.7</v>
      </c>
      <c r="H31" s="197" t="n">
        <v>126.7</v>
      </c>
      <c r="I31" s="197" t="n">
        <v>119.8</v>
      </c>
      <c r="J31" s="197" t="n">
        <v>154</v>
      </c>
      <c r="K31" s="197" t="n">
        <v>125</v>
      </c>
      <c r="L31" s="197" t="n">
        <v>127.6</v>
      </c>
      <c r="M31" s="197" t="n">
        <v>124.5</v>
      </c>
      <c r="N31" s="467" t="s">
        <v>1370</v>
      </c>
      <c r="O31" s="184"/>
      <c r="P31" s="184"/>
      <c r="Q31" s="184"/>
      <c r="R31" s="184"/>
      <c r="S31" s="184"/>
      <c r="T31" s="184"/>
      <c r="U31" s="184"/>
      <c r="V31" s="184"/>
      <c r="W31" s="184"/>
      <c r="X31" s="184"/>
      <c r="Y31" s="184"/>
      <c r="Z31" s="184"/>
    </row>
    <row r="32" customFormat="false" ht="12.75" hidden="false" customHeight="true" outlineLevel="0" collapsed="false">
      <c r="A32" s="230" t="s">
        <v>490</v>
      </c>
      <c r="B32" s="197" t="n">
        <v>113.7</v>
      </c>
      <c r="C32" s="197" t="n">
        <v>122.1</v>
      </c>
      <c r="D32" s="197" t="n">
        <v>95.5</v>
      </c>
      <c r="E32" s="197" t="n">
        <v>116.1</v>
      </c>
      <c r="F32" s="197" t="n">
        <v>128.4</v>
      </c>
      <c r="G32" s="197" t="n">
        <v>121.1</v>
      </c>
      <c r="H32" s="197" t="n">
        <v>107.3</v>
      </c>
      <c r="I32" s="197" t="n">
        <v>95.1</v>
      </c>
      <c r="J32" s="197" t="n">
        <v>119.2</v>
      </c>
      <c r="K32" s="197" t="n">
        <v>106.7</v>
      </c>
      <c r="L32" s="197" t="n">
        <v>101.1</v>
      </c>
      <c r="M32" s="197" t="n">
        <v>107.7</v>
      </c>
      <c r="N32" s="467" t="s">
        <v>1370</v>
      </c>
      <c r="O32" s="184"/>
      <c r="P32" s="184"/>
      <c r="Q32" s="184"/>
      <c r="R32" s="184"/>
      <c r="S32" s="184"/>
      <c r="T32" s="184"/>
      <c r="U32" s="184"/>
      <c r="V32" s="184"/>
      <c r="W32" s="184"/>
      <c r="X32" s="184"/>
      <c r="Y32" s="184"/>
      <c r="Z32" s="184"/>
    </row>
    <row r="33" customFormat="false" ht="12.75" hidden="false" customHeight="true" outlineLevel="0" collapsed="false">
      <c r="A33" s="230" t="s">
        <v>491</v>
      </c>
      <c r="B33" s="197" t="n">
        <v>95.6</v>
      </c>
      <c r="C33" s="197" t="n">
        <v>124.8</v>
      </c>
      <c r="D33" s="197" t="n">
        <v>87.1</v>
      </c>
      <c r="E33" s="197" t="n">
        <v>132.1</v>
      </c>
      <c r="F33" s="197" t="n">
        <v>127</v>
      </c>
      <c r="G33" s="197" t="n">
        <v>105.3</v>
      </c>
      <c r="H33" s="197" t="n">
        <v>89.1</v>
      </c>
      <c r="I33" s="197" t="n">
        <v>81.8</v>
      </c>
      <c r="J33" s="197" t="n">
        <v>98.1</v>
      </c>
      <c r="K33" s="197" t="n">
        <v>88.6</v>
      </c>
      <c r="L33" s="197" t="n">
        <v>73.9</v>
      </c>
      <c r="M33" s="197" t="n">
        <v>91.2</v>
      </c>
      <c r="N33" s="467" t="s">
        <v>1370</v>
      </c>
      <c r="O33" s="184"/>
      <c r="P33" s="184"/>
      <c r="Q33" s="184"/>
      <c r="R33" s="184"/>
      <c r="S33" s="184"/>
      <c r="T33" s="184"/>
      <c r="U33" s="184"/>
      <c r="V33" s="184"/>
      <c r="W33" s="184"/>
      <c r="X33" s="184"/>
      <c r="Y33" s="184"/>
      <c r="Z33" s="184"/>
    </row>
    <row r="34" customFormat="false" ht="12.75" hidden="false" customHeight="true" outlineLevel="0" collapsed="false">
      <c r="A34" s="392"/>
      <c r="B34" s="197"/>
      <c r="C34" s="197"/>
      <c r="D34" s="197"/>
      <c r="E34" s="197"/>
      <c r="F34" s="197"/>
      <c r="G34" s="197"/>
      <c r="H34" s="197"/>
      <c r="I34" s="197"/>
      <c r="J34" s="197"/>
      <c r="K34" s="197"/>
      <c r="L34" s="197"/>
      <c r="M34" s="197"/>
    </row>
    <row r="35" customFormat="false" ht="12.75" hidden="false" customHeight="false" outlineLevel="0" collapsed="false">
      <c r="B35" s="340" t="s">
        <v>465</v>
      </c>
      <c r="C35" s="340"/>
      <c r="D35" s="340"/>
      <c r="E35" s="340"/>
      <c r="F35" s="340"/>
      <c r="G35" s="340"/>
      <c r="H35" s="340"/>
      <c r="I35" s="340"/>
      <c r="J35" s="340"/>
      <c r="K35" s="340"/>
      <c r="L35" s="340"/>
      <c r="M35" s="340"/>
      <c r="N35" s="217"/>
    </row>
    <row r="36" customFormat="false" ht="12.75" hidden="false" customHeight="true" outlineLevel="0" collapsed="false"/>
    <row r="37" customFormat="false" ht="12.75" hidden="false" customHeight="true" outlineLevel="0" collapsed="false">
      <c r="A37" s="230" t="s">
        <v>1347</v>
      </c>
      <c r="B37" s="197" t="n">
        <v>109.6</v>
      </c>
      <c r="C37" s="197" t="n">
        <v>105.4</v>
      </c>
      <c r="D37" s="197" t="n">
        <v>94.7</v>
      </c>
      <c r="E37" s="197" t="n">
        <v>106.9</v>
      </c>
      <c r="F37" s="197" t="n">
        <v>105.5</v>
      </c>
      <c r="G37" s="197" t="n">
        <v>102.9</v>
      </c>
      <c r="H37" s="197" t="n">
        <v>109.3</v>
      </c>
      <c r="I37" s="197" t="n">
        <v>89.3</v>
      </c>
      <c r="J37" s="197" t="n">
        <v>117.2</v>
      </c>
      <c r="K37" s="197" t="n">
        <v>109.1</v>
      </c>
      <c r="L37" s="197" t="n">
        <v>108.2</v>
      </c>
      <c r="M37" s="197" t="n">
        <v>109.3</v>
      </c>
      <c r="N37" s="467" t="s">
        <v>1370</v>
      </c>
      <c r="O37" s="184"/>
      <c r="P37" s="184"/>
      <c r="Q37" s="184"/>
      <c r="R37" s="184"/>
      <c r="S37" s="184"/>
      <c r="T37" s="184"/>
      <c r="U37" s="184"/>
      <c r="V37" s="184"/>
      <c r="W37" s="184"/>
      <c r="X37" s="184"/>
      <c r="Y37" s="184"/>
      <c r="Z37" s="184"/>
      <c r="AA37" s="184"/>
      <c r="AB37" s="184"/>
      <c r="AC37" s="184"/>
      <c r="AD37" s="184"/>
    </row>
    <row r="38" customFormat="false" ht="12.75" hidden="false" customHeight="true" outlineLevel="0" collapsed="false">
      <c r="A38" s="230" t="s">
        <v>1348</v>
      </c>
      <c r="B38" s="197" t="n">
        <v>117.6</v>
      </c>
      <c r="C38" s="197" t="n">
        <v>113.1</v>
      </c>
      <c r="D38" s="197" t="n">
        <v>97.6</v>
      </c>
      <c r="E38" s="197" t="n">
        <v>117.8</v>
      </c>
      <c r="F38" s="197" t="n">
        <v>111.3</v>
      </c>
      <c r="G38" s="197" t="n">
        <v>109.4</v>
      </c>
      <c r="H38" s="197" t="n">
        <v>117.9</v>
      </c>
      <c r="I38" s="197" t="n">
        <v>90.1</v>
      </c>
      <c r="J38" s="197" t="n">
        <v>123.4</v>
      </c>
      <c r="K38" s="197" t="n">
        <v>117.9</v>
      </c>
      <c r="L38" s="197" t="n">
        <v>111.9</v>
      </c>
      <c r="M38" s="197" t="n">
        <v>119</v>
      </c>
      <c r="N38" s="467" t="s">
        <v>1370</v>
      </c>
      <c r="O38" s="184"/>
      <c r="P38" s="184"/>
      <c r="Q38" s="184"/>
      <c r="R38" s="184"/>
      <c r="S38" s="184"/>
      <c r="T38" s="184"/>
      <c r="U38" s="184"/>
      <c r="V38" s="184"/>
      <c r="W38" s="184"/>
      <c r="X38" s="184"/>
      <c r="Y38" s="184"/>
      <c r="Z38" s="184"/>
      <c r="AA38" s="184"/>
      <c r="AB38" s="184"/>
      <c r="AC38" s="184"/>
      <c r="AD38" s="184"/>
    </row>
    <row r="39" customFormat="false" ht="12.75" hidden="false" customHeight="true" outlineLevel="0" collapsed="false">
      <c r="A39" s="230" t="s">
        <v>1349</v>
      </c>
      <c r="B39" s="197" t="n">
        <v>117.1</v>
      </c>
      <c r="C39" s="197" t="n">
        <v>110.1</v>
      </c>
      <c r="D39" s="197" t="n">
        <v>81</v>
      </c>
      <c r="E39" s="197" t="n">
        <v>115</v>
      </c>
      <c r="F39" s="197" t="n">
        <v>109.4</v>
      </c>
      <c r="G39" s="197" t="n">
        <v>104.5</v>
      </c>
      <c r="H39" s="197" t="n">
        <v>112.3</v>
      </c>
      <c r="I39" s="197" t="n">
        <v>80.8</v>
      </c>
      <c r="J39" s="197" t="n">
        <v>112.4</v>
      </c>
      <c r="K39" s="197" t="n">
        <v>112.7</v>
      </c>
      <c r="L39" s="197" t="n">
        <v>105.9</v>
      </c>
      <c r="M39" s="197" t="n">
        <v>113.9</v>
      </c>
      <c r="N39" s="467" t="s">
        <v>1370</v>
      </c>
      <c r="O39" s="184"/>
      <c r="P39" s="184"/>
      <c r="Q39" s="184"/>
      <c r="R39" s="184"/>
      <c r="S39" s="184"/>
      <c r="T39" s="184"/>
      <c r="U39" s="184"/>
      <c r="V39" s="184"/>
      <c r="W39" s="184"/>
      <c r="X39" s="184"/>
      <c r="Y39" s="184"/>
      <c r="Z39" s="184"/>
      <c r="AA39" s="184"/>
      <c r="AB39" s="184"/>
      <c r="AC39" s="184"/>
      <c r="AD39" s="184"/>
    </row>
    <row r="40" customFormat="false" ht="12.75" hidden="false" customHeight="true" outlineLevel="0" collapsed="false">
      <c r="A40" s="230"/>
      <c r="B40" s="197"/>
      <c r="C40" s="197"/>
      <c r="D40" s="197"/>
      <c r="E40" s="197"/>
      <c r="F40" s="197"/>
      <c r="G40" s="197"/>
      <c r="H40" s="197"/>
      <c r="I40" s="197"/>
      <c r="J40" s="197"/>
      <c r="K40" s="197"/>
      <c r="L40" s="197"/>
      <c r="M40" s="197"/>
      <c r="N40" s="197"/>
      <c r="O40" s="184"/>
      <c r="P40" s="184"/>
      <c r="Q40" s="184"/>
      <c r="R40" s="184"/>
      <c r="S40" s="184"/>
      <c r="T40" s="184"/>
      <c r="U40" s="184"/>
      <c r="V40" s="184"/>
      <c r="W40" s="184"/>
      <c r="X40" s="184"/>
      <c r="Y40" s="184"/>
      <c r="Z40" s="184"/>
      <c r="AA40" s="184"/>
      <c r="AB40" s="184"/>
      <c r="AC40" s="184"/>
      <c r="AD40" s="184"/>
    </row>
    <row r="41" customFormat="false" ht="12.75" hidden="false" customHeight="true" outlineLevel="0" collapsed="false">
      <c r="A41" s="183" t="n">
        <v>2007</v>
      </c>
      <c r="B41" s="197"/>
      <c r="C41" s="197"/>
      <c r="D41" s="197"/>
      <c r="E41" s="197"/>
      <c r="F41" s="197"/>
      <c r="G41" s="197"/>
      <c r="H41" s="197"/>
      <c r="I41" s="197"/>
      <c r="J41" s="197"/>
      <c r="K41" s="197"/>
      <c r="L41" s="197"/>
      <c r="M41" s="197"/>
      <c r="N41" s="217"/>
    </row>
    <row r="42" customFormat="false" ht="12.75" hidden="false" customHeight="true" outlineLevel="0" collapsed="false">
      <c r="A42" s="230" t="s">
        <v>491</v>
      </c>
      <c r="B42" s="197" t="n">
        <v>104.1</v>
      </c>
      <c r="C42" s="197" t="n">
        <v>114.9</v>
      </c>
      <c r="D42" s="197" t="n">
        <v>99.2</v>
      </c>
      <c r="E42" s="197" t="n">
        <v>114.9</v>
      </c>
      <c r="F42" s="197" t="n">
        <v>109.3</v>
      </c>
      <c r="G42" s="197" t="n">
        <v>134.3</v>
      </c>
      <c r="H42" s="197" t="n">
        <v>102.6</v>
      </c>
      <c r="I42" s="197" t="n">
        <v>91.9</v>
      </c>
      <c r="J42" s="197" t="n">
        <v>113.6</v>
      </c>
      <c r="K42" s="197" t="n">
        <v>102</v>
      </c>
      <c r="L42" s="197" t="n">
        <v>85.9</v>
      </c>
      <c r="M42" s="197" t="n">
        <v>104.8</v>
      </c>
      <c r="N42" s="467" t="s">
        <v>1370</v>
      </c>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row>
    <row r="43" customFormat="false" ht="12.75" hidden="false" customHeight="true" outlineLevel="0" collapsed="false">
      <c r="A43" s="308"/>
      <c r="B43" s="197"/>
      <c r="C43" s="197"/>
      <c r="D43" s="197"/>
      <c r="E43" s="197"/>
      <c r="F43" s="197"/>
      <c r="G43" s="197"/>
      <c r="H43" s="197"/>
      <c r="I43" s="197"/>
      <c r="J43" s="197"/>
      <c r="K43" s="197"/>
      <c r="L43" s="197"/>
      <c r="M43" s="197"/>
      <c r="N43" s="217"/>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row>
    <row r="44" customFormat="false" ht="12.75" hidden="false" customHeight="true" outlineLevel="0" collapsed="false">
      <c r="A44" s="183" t="n">
        <v>2008</v>
      </c>
      <c r="B44" s="197"/>
      <c r="C44" s="197"/>
      <c r="D44" s="197"/>
      <c r="E44" s="197"/>
      <c r="F44" s="197"/>
      <c r="G44" s="197"/>
      <c r="H44" s="197"/>
      <c r="I44" s="197"/>
      <c r="J44" s="197"/>
      <c r="K44" s="197"/>
      <c r="L44" s="197"/>
      <c r="M44" s="197"/>
      <c r="N44" s="217"/>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row>
    <row r="45" customFormat="false" ht="12.75" hidden="false" customHeight="true" outlineLevel="0" collapsed="false">
      <c r="A45" s="230" t="s">
        <v>480</v>
      </c>
      <c r="B45" s="197" t="n">
        <v>120.5</v>
      </c>
      <c r="C45" s="197" t="n">
        <v>108.7</v>
      </c>
      <c r="D45" s="197" t="n">
        <v>89.8</v>
      </c>
      <c r="E45" s="197" t="n">
        <v>115.4</v>
      </c>
      <c r="F45" s="197" t="n">
        <v>109.3</v>
      </c>
      <c r="G45" s="197" t="n">
        <v>92.9</v>
      </c>
      <c r="H45" s="197" t="n">
        <v>116</v>
      </c>
      <c r="I45" s="197" t="n">
        <v>88.2</v>
      </c>
      <c r="J45" s="197" t="n">
        <v>118.6</v>
      </c>
      <c r="K45" s="197" t="n">
        <v>116.3</v>
      </c>
      <c r="L45" s="197" t="n">
        <v>115</v>
      </c>
      <c r="M45" s="197" t="n">
        <v>116.5</v>
      </c>
      <c r="N45" s="467" t="s">
        <v>1370</v>
      </c>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row>
    <row r="46" customFormat="false" ht="12.75" hidden="false" customHeight="true" outlineLevel="0" collapsed="false">
      <c r="A46" s="230" t="s">
        <v>481</v>
      </c>
      <c r="B46" s="197" t="n">
        <v>120.5</v>
      </c>
      <c r="C46" s="197" t="n">
        <v>104.2</v>
      </c>
      <c r="D46" s="197" t="n">
        <v>74</v>
      </c>
      <c r="E46" s="197" t="n">
        <v>107.1</v>
      </c>
      <c r="F46" s="197" t="n">
        <v>108.3</v>
      </c>
      <c r="G46" s="197" t="n">
        <v>88.2</v>
      </c>
      <c r="H46" s="197" t="n">
        <v>116.6</v>
      </c>
      <c r="I46" s="197" t="n">
        <v>87</v>
      </c>
      <c r="J46" s="197" t="n">
        <v>111.1</v>
      </c>
      <c r="K46" s="197" t="n">
        <v>117.4</v>
      </c>
      <c r="L46" s="197" t="n">
        <v>110.5</v>
      </c>
      <c r="M46" s="197" t="n">
        <v>118.6</v>
      </c>
      <c r="N46" s="467" t="s">
        <v>1370</v>
      </c>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row>
    <row r="47" customFormat="false" ht="12.75" hidden="false" customHeight="true" outlineLevel="0" collapsed="false">
      <c r="A47" s="230" t="s">
        <v>482</v>
      </c>
      <c r="B47" s="197" t="n">
        <v>123.1</v>
      </c>
      <c r="C47" s="197" t="n">
        <v>103.3</v>
      </c>
      <c r="D47" s="197" t="n">
        <v>77.8</v>
      </c>
      <c r="E47" s="197" t="n">
        <v>106.6</v>
      </c>
      <c r="F47" s="197" t="n">
        <v>103</v>
      </c>
      <c r="G47" s="197" t="n">
        <v>100</v>
      </c>
      <c r="H47" s="197" t="n">
        <v>119.1</v>
      </c>
      <c r="I47" s="197" t="n">
        <v>88.1</v>
      </c>
      <c r="J47" s="197" t="n">
        <v>123.8</v>
      </c>
      <c r="K47" s="197" t="n">
        <v>119.3</v>
      </c>
      <c r="L47" s="197" t="n">
        <v>113</v>
      </c>
      <c r="M47" s="197" t="n">
        <v>120.4</v>
      </c>
      <c r="N47" s="467" t="s">
        <v>1370</v>
      </c>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row>
    <row r="48" customFormat="false" ht="12.75" hidden="false" customHeight="true" outlineLevel="0" collapsed="false">
      <c r="A48" s="230" t="s">
        <v>483</v>
      </c>
      <c r="B48" s="197" t="n">
        <v>128.6</v>
      </c>
      <c r="C48" s="197" t="n">
        <v>107.4</v>
      </c>
      <c r="D48" s="197" t="n">
        <v>82.4</v>
      </c>
      <c r="E48" s="197" t="n">
        <v>111.6</v>
      </c>
      <c r="F48" s="197" t="n">
        <v>107.9</v>
      </c>
      <c r="G48" s="197" t="n">
        <v>99.2</v>
      </c>
      <c r="H48" s="197" t="n">
        <v>124.5</v>
      </c>
      <c r="I48" s="197" t="n">
        <v>85.3</v>
      </c>
      <c r="J48" s="197" t="n">
        <v>121.3</v>
      </c>
      <c r="K48" s="197" t="n">
        <v>125.3</v>
      </c>
      <c r="L48" s="197" t="n">
        <v>119</v>
      </c>
      <c r="M48" s="197" t="n">
        <v>126.5</v>
      </c>
      <c r="N48" s="467" t="s">
        <v>1370</v>
      </c>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row>
    <row r="49" customFormat="false" ht="12.75" hidden="false" customHeight="true" outlineLevel="0" collapsed="false">
      <c r="A49" s="230" t="s">
        <v>484</v>
      </c>
      <c r="B49" s="197" t="n">
        <v>119</v>
      </c>
      <c r="C49" s="197" t="n">
        <v>112.3</v>
      </c>
      <c r="D49" s="197" t="n">
        <v>61</v>
      </c>
      <c r="E49" s="197" t="n">
        <v>125.7</v>
      </c>
      <c r="F49" s="197" t="n">
        <v>108.8</v>
      </c>
      <c r="G49" s="197" t="n">
        <v>97.2</v>
      </c>
      <c r="H49" s="197" t="n">
        <v>113.2</v>
      </c>
      <c r="I49" s="197" t="n">
        <v>83.6</v>
      </c>
      <c r="J49" s="197" t="n">
        <v>116.8</v>
      </c>
      <c r="K49" s="197" t="n">
        <v>113.4</v>
      </c>
      <c r="L49" s="197" t="n">
        <v>113.5</v>
      </c>
      <c r="M49" s="197" t="n">
        <v>113.4</v>
      </c>
      <c r="N49" s="467" t="s">
        <v>1370</v>
      </c>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row>
    <row r="50" customFormat="false" ht="12.75" hidden="false" customHeight="true" outlineLevel="0" collapsed="false">
      <c r="A50" s="230" t="s">
        <v>485</v>
      </c>
      <c r="B50" s="197" t="n">
        <v>125.5</v>
      </c>
      <c r="C50" s="197" t="n">
        <v>115.2</v>
      </c>
      <c r="D50" s="197" t="n">
        <v>78.2</v>
      </c>
      <c r="E50" s="197" t="n">
        <v>118.2</v>
      </c>
      <c r="F50" s="197" t="n">
        <v>111.8</v>
      </c>
      <c r="G50" s="197" t="n">
        <v>123.8</v>
      </c>
      <c r="H50" s="197" t="n">
        <v>120.2</v>
      </c>
      <c r="I50" s="197" t="n">
        <v>102.7</v>
      </c>
      <c r="J50" s="197" t="n">
        <v>118.8</v>
      </c>
      <c r="K50" s="197" t="n">
        <v>120.6</v>
      </c>
      <c r="L50" s="197" t="n">
        <v>115</v>
      </c>
      <c r="M50" s="197" t="n">
        <v>121.6</v>
      </c>
      <c r="N50" s="467" t="s">
        <v>1370</v>
      </c>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row>
    <row r="51" customFormat="false" ht="12.75" hidden="false" customHeight="true" outlineLevel="0" collapsed="false">
      <c r="A51" s="230" t="s">
        <v>486</v>
      </c>
      <c r="B51" s="197" t="n">
        <v>119</v>
      </c>
      <c r="C51" s="197" t="n">
        <v>108.9</v>
      </c>
      <c r="D51" s="197" t="n">
        <v>77.5</v>
      </c>
      <c r="E51" s="197" t="n">
        <v>114.5</v>
      </c>
      <c r="F51" s="197" t="n">
        <v>102.3</v>
      </c>
      <c r="G51" s="197" t="n">
        <v>120.2</v>
      </c>
      <c r="H51" s="197" t="n">
        <v>114</v>
      </c>
      <c r="I51" s="197" t="n">
        <v>72</v>
      </c>
      <c r="J51" s="197" t="n">
        <v>122.7</v>
      </c>
      <c r="K51" s="197" t="n">
        <v>114.1</v>
      </c>
      <c r="L51" s="197" t="n">
        <v>111</v>
      </c>
      <c r="M51" s="197" t="n">
        <v>114.7</v>
      </c>
      <c r="N51" s="467" t="s">
        <v>1370</v>
      </c>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row>
    <row r="52" customFormat="false" ht="12.75" hidden="false" customHeight="true" outlineLevel="0" collapsed="false">
      <c r="A52" s="230" t="s">
        <v>487</v>
      </c>
      <c r="B52" s="197" t="n">
        <v>104.5</v>
      </c>
      <c r="C52" s="197" t="n">
        <v>110.3</v>
      </c>
      <c r="D52" s="197" t="n">
        <v>79.8</v>
      </c>
      <c r="E52" s="197" t="n">
        <v>114.4</v>
      </c>
      <c r="F52" s="197" t="n">
        <v>109</v>
      </c>
      <c r="G52" s="197" t="n">
        <v>108.5</v>
      </c>
      <c r="H52" s="197" t="n">
        <v>99.3</v>
      </c>
      <c r="I52" s="197" t="n">
        <v>62.1</v>
      </c>
      <c r="J52" s="197" t="n">
        <v>100.4</v>
      </c>
      <c r="K52" s="197" t="n">
        <v>99.8</v>
      </c>
      <c r="L52" s="197" t="n">
        <v>95.3</v>
      </c>
      <c r="M52" s="197" t="n">
        <v>100.6</v>
      </c>
      <c r="N52" s="467" t="s">
        <v>1370</v>
      </c>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row>
    <row r="53" customFormat="false" ht="12.75" hidden="false" customHeight="true" outlineLevel="0" collapsed="false">
      <c r="A53" s="230" t="s">
        <v>488</v>
      </c>
      <c r="B53" s="197" t="n">
        <v>121.3</v>
      </c>
      <c r="C53" s="197" t="n">
        <v>113</v>
      </c>
      <c r="D53" s="197" t="n">
        <v>93</v>
      </c>
      <c r="E53" s="197" t="n">
        <v>117.8</v>
      </c>
      <c r="F53" s="197" t="n">
        <v>112.4</v>
      </c>
      <c r="G53" s="197" t="n">
        <v>106.1</v>
      </c>
      <c r="H53" s="197" t="n">
        <v>116.7</v>
      </c>
      <c r="I53" s="197" t="n">
        <v>75.2</v>
      </c>
      <c r="J53" s="197" t="n">
        <v>107.3</v>
      </c>
      <c r="K53" s="197" t="n">
        <v>117.9</v>
      </c>
      <c r="L53" s="197" t="n">
        <v>109.5</v>
      </c>
      <c r="M53" s="197" t="n">
        <v>119.4</v>
      </c>
      <c r="N53" s="467" t="s">
        <v>1370</v>
      </c>
      <c r="O53" s="184"/>
      <c r="P53" s="184"/>
      <c r="Q53" s="184"/>
      <c r="R53" s="184"/>
      <c r="S53" s="184"/>
      <c r="T53" s="184"/>
      <c r="U53" s="184"/>
      <c r="V53" s="184"/>
      <c r="W53" s="184"/>
      <c r="X53" s="184"/>
      <c r="Y53" s="184"/>
      <c r="Z53" s="184"/>
      <c r="AA53" s="184"/>
      <c r="AB53" s="184"/>
      <c r="AC53" s="184"/>
      <c r="AD53" s="184"/>
      <c r="AE53" s="184"/>
      <c r="AF53" s="184"/>
      <c r="AG53" s="184"/>
      <c r="AH53" s="184"/>
      <c r="AI53" s="184"/>
      <c r="AJ53" s="184"/>
      <c r="AK53" s="184"/>
      <c r="AL53" s="184"/>
      <c r="AM53" s="184"/>
      <c r="AN53" s="184"/>
      <c r="AO53" s="184"/>
      <c r="AP53" s="184"/>
      <c r="AQ53" s="184"/>
      <c r="AR53" s="184"/>
      <c r="AS53" s="184"/>
    </row>
    <row r="54" customFormat="false" ht="12.75" hidden="false" customHeight="true" outlineLevel="0" collapsed="false">
      <c r="A54" s="230" t="s">
        <v>489</v>
      </c>
      <c r="B54" s="197" t="n">
        <v>124.7</v>
      </c>
      <c r="C54" s="197" t="n">
        <v>121.8</v>
      </c>
      <c r="D54" s="197" t="n">
        <v>82.9</v>
      </c>
      <c r="E54" s="197" t="n">
        <v>122.4</v>
      </c>
      <c r="F54" s="197" t="n">
        <v>125.7</v>
      </c>
      <c r="G54" s="197" t="n">
        <v>113.6</v>
      </c>
      <c r="H54" s="197" t="n">
        <v>119.1</v>
      </c>
      <c r="I54" s="197" t="n">
        <v>91</v>
      </c>
      <c r="J54" s="197" t="n">
        <v>116.8</v>
      </c>
      <c r="K54" s="197" t="n">
        <v>119.7</v>
      </c>
      <c r="L54" s="197" t="n">
        <v>110.2</v>
      </c>
      <c r="M54" s="197" t="n">
        <v>121.4</v>
      </c>
      <c r="N54" s="467" t="s">
        <v>1370</v>
      </c>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4"/>
      <c r="AL54" s="184"/>
      <c r="AM54" s="184"/>
      <c r="AN54" s="184"/>
      <c r="AO54" s="184"/>
      <c r="AP54" s="184"/>
      <c r="AQ54" s="184"/>
      <c r="AR54" s="184"/>
      <c r="AS54" s="184"/>
    </row>
    <row r="55" customFormat="false" ht="12.75" hidden="false" customHeight="true" outlineLevel="0" collapsed="false">
      <c r="A55" s="230" t="s">
        <v>490</v>
      </c>
      <c r="B55" s="197" t="n">
        <v>107.4</v>
      </c>
      <c r="C55" s="197" t="n">
        <v>106.9</v>
      </c>
      <c r="D55" s="197" t="n">
        <v>95.3</v>
      </c>
      <c r="E55" s="197" t="n">
        <v>106</v>
      </c>
      <c r="F55" s="197" t="n">
        <v>108</v>
      </c>
      <c r="G55" s="197" t="n">
        <v>107.4</v>
      </c>
      <c r="H55" s="197" t="n">
        <v>101.8</v>
      </c>
      <c r="I55" s="197" t="n">
        <v>74.1</v>
      </c>
      <c r="J55" s="197" t="n">
        <v>98.3</v>
      </c>
      <c r="K55" s="197" t="n">
        <v>102.4</v>
      </c>
      <c r="L55" s="197" t="n">
        <v>89.1</v>
      </c>
      <c r="M55" s="197" t="n">
        <v>104.8</v>
      </c>
      <c r="N55" s="467" t="s">
        <v>1370</v>
      </c>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row>
    <row r="56" customFormat="false" ht="12.75" hidden="false" customHeight="true" outlineLevel="0" collapsed="false">
      <c r="A56" s="230" t="s">
        <v>491</v>
      </c>
      <c r="B56" s="197" t="n">
        <v>91.4</v>
      </c>
      <c r="C56" s="197" t="n">
        <v>109.4</v>
      </c>
      <c r="D56" s="197" t="n">
        <v>80.5</v>
      </c>
      <c r="E56" s="197" t="n">
        <v>120.2</v>
      </c>
      <c r="F56" s="197" t="n">
        <v>106.1</v>
      </c>
      <c r="G56" s="197" t="n">
        <v>97</v>
      </c>
      <c r="H56" s="197" t="n">
        <v>86.4</v>
      </c>
      <c r="I56" s="197" t="n">
        <v>59.8</v>
      </c>
      <c r="J56" s="197" t="n">
        <v>92.9</v>
      </c>
      <c r="K56" s="197" t="n">
        <v>86.4</v>
      </c>
      <c r="L56" s="197" t="n">
        <v>69.3</v>
      </c>
      <c r="M56" s="197" t="n">
        <v>89.4</v>
      </c>
      <c r="N56" s="467" t="s">
        <v>1370</v>
      </c>
      <c r="O56" s="184"/>
      <c r="P56" s="184"/>
      <c r="Q56" s="184"/>
      <c r="R56" s="184"/>
      <c r="S56" s="184"/>
      <c r="T56" s="184"/>
      <c r="U56" s="184"/>
      <c r="V56" s="184"/>
      <c r="W56" s="184"/>
      <c r="X56" s="184"/>
      <c r="Y56" s="184"/>
      <c r="Z56" s="184"/>
      <c r="AA56" s="184"/>
      <c r="AB56" s="184"/>
      <c r="AC56" s="184"/>
      <c r="AD56" s="184"/>
      <c r="AE56" s="184"/>
      <c r="AF56" s="184"/>
      <c r="AG56" s="184"/>
      <c r="AH56" s="184"/>
      <c r="AI56" s="184"/>
      <c r="AJ56" s="184"/>
      <c r="AK56" s="184"/>
      <c r="AL56" s="184"/>
      <c r="AM56" s="184"/>
      <c r="AN56" s="184"/>
      <c r="AO56" s="184"/>
      <c r="AP56" s="184"/>
      <c r="AQ56" s="184"/>
      <c r="AR56" s="184"/>
      <c r="AS56" s="184"/>
    </row>
    <row r="57" customFormat="false" ht="12.75" hidden="false" customHeight="true" outlineLevel="0" collapsed="false">
      <c r="A57" s="392"/>
      <c r="B57" s="197"/>
      <c r="C57" s="197"/>
      <c r="D57" s="197"/>
      <c r="E57" s="197"/>
      <c r="F57" s="197"/>
      <c r="G57" s="197"/>
      <c r="H57" s="197"/>
      <c r="I57" s="197"/>
      <c r="J57" s="197"/>
      <c r="K57" s="197"/>
      <c r="L57" s="197"/>
      <c r="M57" s="197"/>
      <c r="N57" s="197"/>
    </row>
    <row r="58" customFormat="false" ht="15" hidden="false" customHeight="true" outlineLevel="0" collapsed="false">
      <c r="B58" s="340" t="s">
        <v>466</v>
      </c>
      <c r="C58" s="340"/>
      <c r="D58" s="340"/>
      <c r="E58" s="340"/>
      <c r="F58" s="340"/>
      <c r="G58" s="340"/>
      <c r="H58" s="340"/>
      <c r="I58" s="340"/>
      <c r="J58" s="340"/>
      <c r="K58" s="340"/>
      <c r="L58" s="340"/>
      <c r="M58" s="340"/>
    </row>
    <row r="59" customFormat="false" ht="12.75" hidden="false" customHeight="true" outlineLevel="0" collapsed="false"/>
    <row r="60" customFormat="false" ht="12.75" hidden="false" customHeight="true" outlineLevel="0" collapsed="false">
      <c r="A60" s="230" t="s">
        <v>1347</v>
      </c>
      <c r="B60" s="197" t="n">
        <v>101.7</v>
      </c>
      <c r="C60" s="197" t="n">
        <v>101.9</v>
      </c>
      <c r="D60" s="197" t="n">
        <v>98.6</v>
      </c>
      <c r="E60" s="197" t="n">
        <v>102.1</v>
      </c>
      <c r="F60" s="197" t="n">
        <v>102.4</v>
      </c>
      <c r="G60" s="197" t="n">
        <v>100.5</v>
      </c>
      <c r="H60" s="197" t="n">
        <v>101.7</v>
      </c>
      <c r="I60" s="197" t="n">
        <v>113.4</v>
      </c>
      <c r="J60" s="197" t="n">
        <v>112.9</v>
      </c>
      <c r="K60" s="197" t="n">
        <v>100.8</v>
      </c>
      <c r="L60" s="197" t="n">
        <v>105.8</v>
      </c>
      <c r="M60" s="197" t="n">
        <v>99.9</v>
      </c>
      <c r="N60" s="197" t="n">
        <v>98.6</v>
      </c>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4"/>
      <c r="AL60" s="184"/>
      <c r="AM60" s="184"/>
      <c r="AN60" s="184"/>
      <c r="AO60" s="184"/>
      <c r="AP60" s="184"/>
      <c r="AQ60" s="184"/>
      <c r="AR60" s="184"/>
      <c r="AS60" s="184"/>
      <c r="AT60" s="184"/>
      <c r="AU60" s="184"/>
      <c r="AV60" s="184"/>
      <c r="AW60" s="184"/>
      <c r="AX60" s="184"/>
      <c r="AY60" s="184"/>
      <c r="AZ60" s="184"/>
    </row>
    <row r="61" customFormat="false" ht="12.75" hidden="false" customHeight="true" outlineLevel="0" collapsed="false">
      <c r="A61" s="230" t="s">
        <v>1348</v>
      </c>
      <c r="B61" s="197" t="n">
        <v>104.7</v>
      </c>
      <c r="C61" s="197" t="n">
        <v>108.6</v>
      </c>
      <c r="D61" s="197" t="n">
        <v>97.7</v>
      </c>
      <c r="E61" s="197" t="n">
        <v>107.6</v>
      </c>
      <c r="F61" s="197" t="n">
        <v>110.9</v>
      </c>
      <c r="G61" s="197" t="n">
        <v>105.5</v>
      </c>
      <c r="H61" s="197" t="n">
        <v>104.2</v>
      </c>
      <c r="I61" s="197" t="n">
        <v>116.2</v>
      </c>
      <c r="J61" s="197" t="n">
        <v>117.6</v>
      </c>
      <c r="K61" s="197" t="n">
        <v>103.1</v>
      </c>
      <c r="L61" s="197" t="n">
        <v>112.2</v>
      </c>
      <c r="M61" s="197" t="n">
        <v>101.6</v>
      </c>
      <c r="N61" s="197" t="n">
        <v>97.1</v>
      </c>
      <c r="O61" s="184"/>
      <c r="P61" s="184"/>
      <c r="Q61" s="184"/>
      <c r="R61" s="184"/>
      <c r="S61" s="184"/>
      <c r="T61" s="184"/>
      <c r="U61" s="184"/>
      <c r="V61" s="184"/>
      <c r="W61" s="184"/>
      <c r="X61" s="184"/>
      <c r="Y61" s="184"/>
      <c r="Z61" s="184"/>
      <c r="AA61" s="184"/>
      <c r="AB61" s="184"/>
      <c r="AC61" s="184"/>
      <c r="AD61" s="184"/>
      <c r="AE61" s="184"/>
      <c r="AF61" s="184"/>
      <c r="AG61" s="184"/>
      <c r="AH61" s="184"/>
      <c r="AI61" s="184"/>
      <c r="AJ61" s="184"/>
      <c r="AK61" s="184"/>
      <c r="AL61" s="184"/>
      <c r="AM61" s="184"/>
      <c r="AN61" s="184"/>
      <c r="AO61" s="184"/>
      <c r="AP61" s="184"/>
      <c r="AQ61" s="184"/>
      <c r="AR61" s="184"/>
      <c r="AS61" s="184"/>
      <c r="AT61" s="184"/>
      <c r="AU61" s="184"/>
      <c r="AV61" s="184"/>
      <c r="AW61" s="184"/>
      <c r="AX61" s="184"/>
      <c r="AY61" s="184"/>
      <c r="AZ61" s="184"/>
    </row>
    <row r="62" customFormat="false" ht="12.75" hidden="false" customHeight="true" outlineLevel="0" collapsed="false">
      <c r="A62" s="230" t="s">
        <v>1349</v>
      </c>
      <c r="B62" s="197" t="n">
        <v>106.4</v>
      </c>
      <c r="C62" s="197" t="n">
        <v>116.8</v>
      </c>
      <c r="D62" s="197" t="n">
        <v>100.3</v>
      </c>
      <c r="E62" s="197" t="n">
        <v>112.1</v>
      </c>
      <c r="F62" s="197" t="n">
        <v>122.7</v>
      </c>
      <c r="G62" s="197" t="n">
        <v>112.3</v>
      </c>
      <c r="H62" s="197" t="n">
        <v>105.2</v>
      </c>
      <c r="I62" s="197" t="n">
        <v>126.2</v>
      </c>
      <c r="J62" s="197" t="n">
        <v>132</v>
      </c>
      <c r="K62" s="197" t="n">
        <v>103.2</v>
      </c>
      <c r="L62" s="197" t="n">
        <v>114.5</v>
      </c>
      <c r="M62" s="197" t="n">
        <v>101.3</v>
      </c>
      <c r="N62" s="197" t="n">
        <v>95.4</v>
      </c>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84"/>
      <c r="AP62" s="184"/>
      <c r="AQ62" s="184"/>
      <c r="AR62" s="184"/>
      <c r="AS62" s="184"/>
      <c r="AT62" s="184"/>
      <c r="AU62" s="184"/>
      <c r="AV62" s="184"/>
      <c r="AW62" s="184"/>
      <c r="AX62" s="184"/>
      <c r="AY62" s="184"/>
      <c r="AZ62" s="184"/>
    </row>
    <row r="63" customFormat="false" ht="12.75" hidden="false" customHeight="true" outlineLevel="0" collapsed="false">
      <c r="A63" s="308"/>
      <c r="B63" s="197"/>
      <c r="C63" s="197"/>
      <c r="D63" s="197"/>
      <c r="E63" s="197"/>
      <c r="F63" s="197"/>
      <c r="G63" s="197"/>
      <c r="H63" s="197"/>
      <c r="I63" s="197"/>
      <c r="J63" s="197"/>
      <c r="K63" s="197"/>
      <c r="L63" s="197"/>
      <c r="M63" s="197"/>
      <c r="N63" s="197"/>
      <c r="O63" s="184"/>
      <c r="P63" s="184"/>
      <c r="Q63" s="184"/>
      <c r="R63" s="184"/>
      <c r="S63" s="184"/>
      <c r="T63" s="184"/>
      <c r="U63" s="184"/>
      <c r="V63" s="184"/>
      <c r="W63" s="184"/>
      <c r="X63" s="184"/>
      <c r="Y63" s="184"/>
      <c r="Z63" s="184"/>
      <c r="AA63" s="184"/>
      <c r="AB63" s="184"/>
      <c r="AC63" s="184"/>
      <c r="AD63" s="184"/>
      <c r="AE63" s="184"/>
      <c r="AF63" s="184"/>
      <c r="AG63" s="184"/>
      <c r="AH63" s="184"/>
      <c r="AI63" s="184"/>
      <c r="AJ63" s="184"/>
      <c r="AK63" s="184"/>
      <c r="AL63" s="184"/>
      <c r="AM63" s="184"/>
      <c r="AN63" s="184"/>
      <c r="AO63" s="184"/>
      <c r="AP63" s="184"/>
      <c r="AQ63" s="184"/>
      <c r="AR63" s="184"/>
      <c r="AS63" s="184"/>
      <c r="AT63" s="184"/>
      <c r="AU63" s="184"/>
      <c r="AV63" s="184"/>
      <c r="AW63" s="184"/>
      <c r="AX63" s="184"/>
      <c r="AY63" s="184"/>
      <c r="AZ63" s="184"/>
    </row>
    <row r="64" customFormat="false" ht="12.75" hidden="false" customHeight="true" outlineLevel="0" collapsed="false">
      <c r="A64" s="183" t="n">
        <v>2007</v>
      </c>
      <c r="B64" s="197"/>
      <c r="C64" s="197"/>
      <c r="D64" s="197"/>
      <c r="E64" s="197"/>
      <c r="F64" s="197"/>
      <c r="G64" s="197"/>
      <c r="H64" s="197"/>
      <c r="I64" s="197"/>
      <c r="J64" s="197"/>
      <c r="K64" s="197"/>
      <c r="L64" s="197"/>
      <c r="M64" s="197"/>
      <c r="N64" s="197"/>
    </row>
    <row r="65" customFormat="false" ht="12.75" hidden="false" customHeight="true" outlineLevel="0" collapsed="false">
      <c r="A65" s="230" t="s">
        <v>491</v>
      </c>
      <c r="B65" s="197" t="n">
        <v>105.4</v>
      </c>
      <c r="C65" s="197" t="n">
        <v>113.6</v>
      </c>
      <c r="D65" s="197" t="n">
        <v>94.8</v>
      </c>
      <c r="E65" s="197" t="n">
        <v>115.8</v>
      </c>
      <c r="F65" s="197" t="n">
        <v>114.3</v>
      </c>
      <c r="G65" s="197" t="n">
        <v>109</v>
      </c>
      <c r="H65" s="197" t="n">
        <v>104.5</v>
      </c>
      <c r="I65" s="197" t="n">
        <v>111.5</v>
      </c>
      <c r="J65" s="197" t="n">
        <v>120.8</v>
      </c>
      <c r="K65" s="197" t="n">
        <v>103.2</v>
      </c>
      <c r="L65" s="197" t="n">
        <v>110.7</v>
      </c>
      <c r="M65" s="197" t="n">
        <v>102.1</v>
      </c>
      <c r="N65" s="197" t="n">
        <v>95.7</v>
      </c>
      <c r="O65" s="184"/>
      <c r="P65" s="184"/>
      <c r="Q65" s="184"/>
      <c r="R65" s="184"/>
      <c r="S65" s="184"/>
      <c r="T65" s="184"/>
    </row>
    <row r="66" customFormat="false" ht="12.75" hidden="false" customHeight="true" outlineLevel="0" collapsed="false">
      <c r="A66" s="308"/>
      <c r="B66" s="197"/>
      <c r="C66" s="197"/>
      <c r="D66" s="197"/>
      <c r="E66" s="197"/>
      <c r="F66" s="197"/>
      <c r="G66" s="197"/>
      <c r="H66" s="197"/>
      <c r="I66" s="197"/>
      <c r="J66" s="197"/>
      <c r="K66" s="197"/>
      <c r="L66" s="197"/>
      <c r="M66" s="197"/>
      <c r="N66" s="197"/>
      <c r="O66" s="184"/>
      <c r="P66" s="184"/>
      <c r="Q66" s="184"/>
      <c r="R66" s="184"/>
      <c r="S66" s="184"/>
      <c r="T66" s="184"/>
    </row>
    <row r="67" customFormat="false" ht="12.75" hidden="false" customHeight="true" outlineLevel="0" collapsed="false">
      <c r="A67" s="183" t="n">
        <v>2008</v>
      </c>
      <c r="B67" s="197"/>
      <c r="C67" s="197"/>
      <c r="D67" s="197"/>
      <c r="E67" s="197"/>
      <c r="F67" s="197"/>
      <c r="G67" s="197"/>
      <c r="H67" s="197"/>
      <c r="I67" s="197"/>
      <c r="J67" s="197"/>
      <c r="K67" s="197"/>
      <c r="L67" s="197"/>
      <c r="M67" s="197"/>
      <c r="N67" s="197"/>
      <c r="O67" s="184"/>
      <c r="P67" s="184"/>
      <c r="Q67" s="184"/>
      <c r="R67" s="184"/>
      <c r="S67" s="184"/>
      <c r="T67" s="184"/>
    </row>
    <row r="68" customFormat="false" ht="12.75" hidden="false" customHeight="true" outlineLevel="0" collapsed="false">
      <c r="A68" s="230" t="s">
        <v>480</v>
      </c>
      <c r="B68" s="197" t="n">
        <v>106.5</v>
      </c>
      <c r="C68" s="197" t="n">
        <v>114.9</v>
      </c>
      <c r="D68" s="197" t="n">
        <v>94.8</v>
      </c>
      <c r="E68" s="197" t="n">
        <v>112.3</v>
      </c>
      <c r="F68" s="197" t="n">
        <v>119.8</v>
      </c>
      <c r="G68" s="197" t="n">
        <v>107.7</v>
      </c>
      <c r="H68" s="197" t="n">
        <v>105.2</v>
      </c>
      <c r="I68" s="197" t="n">
        <v>115.9</v>
      </c>
      <c r="J68" s="197" t="n">
        <v>123.7</v>
      </c>
      <c r="K68" s="197" t="n">
        <v>103.8</v>
      </c>
      <c r="L68" s="197" t="n">
        <v>113.7</v>
      </c>
      <c r="M68" s="197" t="n">
        <v>102.1</v>
      </c>
      <c r="N68" s="197" t="n">
        <v>97.8</v>
      </c>
      <c r="O68" s="184"/>
      <c r="P68" s="184"/>
      <c r="Q68" s="184"/>
      <c r="R68" s="184"/>
      <c r="S68" s="184"/>
      <c r="T68" s="184"/>
    </row>
    <row r="69" customFormat="false" ht="12.75" hidden="false" customHeight="true" outlineLevel="0" collapsed="false">
      <c r="A69" s="230" t="s">
        <v>481</v>
      </c>
      <c r="B69" s="197" t="n">
        <v>107.2</v>
      </c>
      <c r="C69" s="197" t="n">
        <v>115.9</v>
      </c>
      <c r="D69" s="197" t="n">
        <v>90.9</v>
      </c>
      <c r="E69" s="197" t="n">
        <v>112.9</v>
      </c>
      <c r="F69" s="197" t="n">
        <v>120</v>
      </c>
      <c r="G69" s="197" t="n">
        <v>112.1</v>
      </c>
      <c r="H69" s="197" t="n">
        <v>105.6</v>
      </c>
      <c r="I69" s="197" t="n">
        <v>118.8</v>
      </c>
      <c r="J69" s="197" t="n">
        <v>125.6</v>
      </c>
      <c r="K69" s="197" t="n">
        <v>104.2</v>
      </c>
      <c r="L69" s="197" t="n">
        <v>113.1</v>
      </c>
      <c r="M69" s="197" t="n">
        <v>102.7</v>
      </c>
      <c r="N69" s="197" t="n">
        <v>95.5</v>
      </c>
      <c r="O69" s="184"/>
      <c r="P69" s="184"/>
      <c r="Q69" s="184"/>
      <c r="R69" s="184"/>
      <c r="S69" s="184"/>
      <c r="T69" s="184"/>
    </row>
    <row r="70" customFormat="false" ht="12.75" hidden="false" customHeight="true" outlineLevel="0" collapsed="false">
      <c r="A70" s="230" t="s">
        <v>482</v>
      </c>
      <c r="B70" s="197" t="n">
        <v>104.9</v>
      </c>
      <c r="C70" s="197" t="n">
        <v>118.3</v>
      </c>
      <c r="D70" s="197" t="n">
        <v>100.4</v>
      </c>
      <c r="E70" s="197" t="n">
        <v>114.2</v>
      </c>
      <c r="F70" s="197" t="n">
        <v>124.3</v>
      </c>
      <c r="G70" s="197" t="n">
        <v>111.6</v>
      </c>
      <c r="H70" s="197" t="n">
        <v>103.2</v>
      </c>
      <c r="I70" s="197" t="n">
        <v>124.6</v>
      </c>
      <c r="J70" s="197" t="n">
        <v>128.6</v>
      </c>
      <c r="K70" s="197" t="n">
        <v>101.2</v>
      </c>
      <c r="L70" s="197" t="n">
        <v>113.1</v>
      </c>
      <c r="M70" s="197" t="n">
        <v>99.3</v>
      </c>
      <c r="N70" s="197" t="n">
        <v>96</v>
      </c>
      <c r="O70" s="184"/>
      <c r="P70" s="184"/>
      <c r="Q70" s="184"/>
      <c r="R70" s="184"/>
      <c r="S70" s="184"/>
      <c r="T70" s="184"/>
    </row>
    <row r="71" customFormat="false" ht="12.75" hidden="false" customHeight="true" outlineLevel="0" collapsed="false">
      <c r="A71" s="230" t="s">
        <v>483</v>
      </c>
      <c r="B71" s="197" t="n">
        <v>106.5</v>
      </c>
      <c r="C71" s="197" t="n">
        <v>117.9</v>
      </c>
      <c r="D71" s="197" t="n">
        <v>103.2</v>
      </c>
      <c r="E71" s="197" t="n">
        <v>109.9</v>
      </c>
      <c r="F71" s="197" t="n">
        <v>125.7</v>
      </c>
      <c r="G71" s="197" t="n">
        <v>115.8</v>
      </c>
      <c r="H71" s="197" t="n">
        <v>105</v>
      </c>
      <c r="I71" s="197" t="n">
        <v>128.3</v>
      </c>
      <c r="J71" s="197" t="n">
        <v>134.4</v>
      </c>
      <c r="K71" s="197" t="n">
        <v>102.9</v>
      </c>
      <c r="L71" s="197" t="n">
        <v>113.5</v>
      </c>
      <c r="M71" s="197" t="n">
        <v>101.1</v>
      </c>
      <c r="N71" s="197" t="n">
        <v>94.3</v>
      </c>
      <c r="O71" s="184"/>
      <c r="P71" s="184"/>
      <c r="Q71" s="184"/>
      <c r="R71" s="184"/>
      <c r="S71" s="184"/>
      <c r="T71" s="184"/>
    </row>
    <row r="72" customFormat="false" ht="12.75" hidden="false" customHeight="true" outlineLevel="0" collapsed="false">
      <c r="A72" s="230" t="s">
        <v>484</v>
      </c>
      <c r="B72" s="197" t="n">
        <v>104</v>
      </c>
      <c r="C72" s="197" t="n">
        <v>116.9</v>
      </c>
      <c r="D72" s="197" t="n">
        <v>98.5</v>
      </c>
      <c r="E72" s="197" t="n">
        <v>109.1</v>
      </c>
      <c r="F72" s="197" t="n">
        <v>125.5</v>
      </c>
      <c r="G72" s="197" t="n">
        <v>113.6</v>
      </c>
      <c r="H72" s="197" t="n">
        <v>103.3</v>
      </c>
      <c r="I72" s="197" t="n">
        <v>124.9</v>
      </c>
      <c r="J72" s="197" t="n">
        <v>138.3</v>
      </c>
      <c r="K72" s="197" t="n">
        <v>100.7</v>
      </c>
      <c r="L72" s="197" t="n">
        <v>114.6</v>
      </c>
      <c r="M72" s="197" t="n">
        <v>98.2</v>
      </c>
      <c r="N72" s="197" t="n">
        <v>92.9</v>
      </c>
      <c r="O72" s="184"/>
      <c r="P72" s="184"/>
      <c r="Q72" s="184"/>
      <c r="R72" s="184"/>
      <c r="S72" s="184"/>
      <c r="T72" s="184"/>
    </row>
    <row r="73" customFormat="false" ht="12.75" hidden="false" customHeight="true" outlineLevel="0" collapsed="false">
      <c r="A73" s="230" t="s">
        <v>485</v>
      </c>
      <c r="B73" s="197" t="n">
        <v>106.2</v>
      </c>
      <c r="C73" s="197" t="n">
        <v>117.6</v>
      </c>
      <c r="D73" s="197" t="n">
        <v>106.6</v>
      </c>
      <c r="E73" s="197" t="n">
        <v>112.9</v>
      </c>
      <c r="F73" s="197" t="n">
        <v>124</v>
      </c>
      <c r="G73" s="197" t="n">
        <v>111.5</v>
      </c>
      <c r="H73" s="197" t="n">
        <v>105.1</v>
      </c>
      <c r="I73" s="197" t="n">
        <v>126.7</v>
      </c>
      <c r="J73" s="197" t="n">
        <v>146.3</v>
      </c>
      <c r="K73" s="197" t="n">
        <v>102.1</v>
      </c>
      <c r="L73" s="197" t="n">
        <v>114.7</v>
      </c>
      <c r="M73" s="197" t="n">
        <v>100</v>
      </c>
      <c r="N73" s="197" t="n">
        <v>92.9</v>
      </c>
      <c r="O73" s="184"/>
      <c r="P73" s="184"/>
      <c r="Q73" s="184"/>
      <c r="R73" s="184"/>
      <c r="S73" s="184"/>
      <c r="T73" s="184"/>
    </row>
    <row r="74" customFormat="false" ht="12.75" hidden="false" customHeight="true" outlineLevel="0" collapsed="false">
      <c r="A74" s="230" t="s">
        <v>486</v>
      </c>
      <c r="B74" s="197" t="n">
        <v>108.8</v>
      </c>
      <c r="C74" s="197" t="n">
        <v>118.5</v>
      </c>
      <c r="D74" s="197" t="n">
        <v>107</v>
      </c>
      <c r="E74" s="197" t="n">
        <v>113</v>
      </c>
      <c r="F74" s="197" t="n">
        <v>125.3</v>
      </c>
      <c r="G74" s="197" t="n">
        <v>114.6</v>
      </c>
      <c r="H74" s="197" t="n">
        <v>107.7</v>
      </c>
      <c r="I74" s="197" t="n">
        <v>122.5</v>
      </c>
      <c r="J74" s="197" t="n">
        <v>142.9</v>
      </c>
      <c r="K74" s="197" t="n">
        <v>105.1</v>
      </c>
      <c r="L74" s="197" t="n">
        <v>117.9</v>
      </c>
      <c r="M74" s="197" t="n">
        <v>102.9</v>
      </c>
      <c r="N74" s="197" t="n">
        <v>95.2</v>
      </c>
      <c r="O74" s="184"/>
      <c r="P74" s="184"/>
      <c r="Q74" s="184"/>
      <c r="R74" s="184"/>
      <c r="S74" s="184"/>
      <c r="T74" s="184"/>
    </row>
    <row r="75" customFormat="false" ht="12.75" hidden="false" customHeight="true" outlineLevel="0" collapsed="false">
      <c r="A75" s="230" t="s">
        <v>487</v>
      </c>
      <c r="B75" s="197" t="n">
        <v>106.4</v>
      </c>
      <c r="C75" s="197" t="n">
        <v>117.1</v>
      </c>
      <c r="D75" s="197" t="n">
        <v>102.6</v>
      </c>
      <c r="E75" s="197" t="n">
        <v>114.8</v>
      </c>
      <c r="F75" s="197" t="n">
        <v>121.6</v>
      </c>
      <c r="G75" s="197" t="n">
        <v>111.1</v>
      </c>
      <c r="H75" s="197" t="n">
        <v>105.1</v>
      </c>
      <c r="I75" s="197" t="n">
        <v>129.3</v>
      </c>
      <c r="J75" s="197" t="n">
        <v>140.3</v>
      </c>
      <c r="K75" s="197" t="n">
        <v>102.5</v>
      </c>
      <c r="L75" s="197" t="n">
        <v>117.3</v>
      </c>
      <c r="M75" s="197" t="n">
        <v>100</v>
      </c>
      <c r="N75" s="197" t="n">
        <v>93.8</v>
      </c>
      <c r="O75" s="184"/>
      <c r="P75" s="184"/>
      <c r="Q75" s="184"/>
      <c r="R75" s="184"/>
      <c r="S75" s="184"/>
      <c r="T75" s="184"/>
    </row>
    <row r="76" customFormat="false" ht="12.75" hidden="false" customHeight="true" outlineLevel="0" collapsed="false">
      <c r="A76" s="230" t="s">
        <v>488</v>
      </c>
      <c r="B76" s="197" t="n">
        <v>108.2</v>
      </c>
      <c r="C76" s="197" t="n">
        <v>118.6</v>
      </c>
      <c r="D76" s="197" t="n">
        <v>94.3</v>
      </c>
      <c r="E76" s="197" t="n">
        <v>115.1</v>
      </c>
      <c r="F76" s="197" t="n">
        <v>124.3</v>
      </c>
      <c r="G76" s="197" t="n">
        <v>112.7</v>
      </c>
      <c r="H76" s="197" t="n">
        <v>106.6</v>
      </c>
      <c r="I76" s="197" t="n">
        <v>131</v>
      </c>
      <c r="J76" s="197" t="n">
        <v>138.9</v>
      </c>
      <c r="K76" s="197" t="n">
        <v>104.5</v>
      </c>
      <c r="L76" s="197" t="n">
        <v>117.2</v>
      </c>
      <c r="M76" s="197" t="n">
        <v>102.4</v>
      </c>
      <c r="N76" s="197" t="n">
        <v>95.8</v>
      </c>
      <c r="O76" s="184"/>
      <c r="P76" s="184"/>
      <c r="Q76" s="184"/>
      <c r="R76" s="184"/>
      <c r="S76" s="184"/>
      <c r="T76" s="184"/>
    </row>
    <row r="77" customFormat="false" ht="12.75" hidden="false" customHeight="true" outlineLevel="0" collapsed="false">
      <c r="A77" s="230" t="s">
        <v>489</v>
      </c>
      <c r="B77" s="197" t="n">
        <v>107.6</v>
      </c>
      <c r="C77" s="197" t="n">
        <v>117.5</v>
      </c>
      <c r="D77" s="197" t="n">
        <v>98</v>
      </c>
      <c r="E77" s="197" t="n">
        <v>111.3</v>
      </c>
      <c r="F77" s="197" t="n">
        <v>123.7</v>
      </c>
      <c r="G77" s="197" t="n">
        <v>115.1</v>
      </c>
      <c r="H77" s="197" t="n">
        <v>106.3</v>
      </c>
      <c r="I77" s="197" t="n">
        <v>131.7</v>
      </c>
      <c r="J77" s="197" t="n">
        <v>131.9</v>
      </c>
      <c r="K77" s="197" t="n">
        <v>104.4</v>
      </c>
      <c r="L77" s="197" t="n">
        <v>115.8</v>
      </c>
      <c r="M77" s="197" t="n">
        <v>102.6</v>
      </c>
      <c r="N77" s="197" t="n">
        <v>99.4</v>
      </c>
      <c r="O77" s="184"/>
      <c r="P77" s="184"/>
      <c r="Q77" s="184"/>
      <c r="R77" s="184"/>
      <c r="S77" s="184"/>
      <c r="T77" s="184"/>
    </row>
    <row r="78" customFormat="false" ht="12.75" hidden="false" customHeight="true" outlineLevel="0" collapsed="false">
      <c r="A78" s="230" t="s">
        <v>490</v>
      </c>
      <c r="B78" s="197" t="n">
        <v>105.9</v>
      </c>
      <c r="C78" s="197" t="n">
        <v>114.2</v>
      </c>
      <c r="D78" s="197" t="n">
        <v>100.2</v>
      </c>
      <c r="E78" s="197" t="n">
        <v>109.5</v>
      </c>
      <c r="F78" s="197" t="n">
        <v>118.9</v>
      </c>
      <c r="G78" s="197" t="n">
        <v>112.7</v>
      </c>
      <c r="H78" s="197" t="n">
        <v>105.4</v>
      </c>
      <c r="I78" s="197" t="n">
        <v>128.3</v>
      </c>
      <c r="J78" s="197" t="n">
        <v>121.2</v>
      </c>
      <c r="K78" s="197" t="n">
        <v>104.1</v>
      </c>
      <c r="L78" s="197" t="n">
        <v>113.4</v>
      </c>
      <c r="M78" s="197" t="n">
        <v>102.7</v>
      </c>
      <c r="N78" s="197" t="n">
        <v>95.9</v>
      </c>
      <c r="O78" s="184"/>
      <c r="P78" s="184"/>
      <c r="Q78" s="184"/>
      <c r="R78" s="184"/>
      <c r="S78" s="184"/>
      <c r="T78" s="184"/>
    </row>
    <row r="79" customFormat="false" ht="12.75" hidden="false" customHeight="true" outlineLevel="0" collapsed="false">
      <c r="A79" s="230" t="s">
        <v>491</v>
      </c>
      <c r="B79" s="197" t="n">
        <v>104.6</v>
      </c>
      <c r="C79" s="197" t="n">
        <v>114.1</v>
      </c>
      <c r="D79" s="197" t="n">
        <v>108.2</v>
      </c>
      <c r="E79" s="197" t="n">
        <v>109.9</v>
      </c>
      <c r="F79" s="197" t="n">
        <v>119.7</v>
      </c>
      <c r="G79" s="197" t="n">
        <v>108.6</v>
      </c>
      <c r="H79" s="197" t="n">
        <v>103.1</v>
      </c>
      <c r="I79" s="197" t="n">
        <v>136.8</v>
      </c>
      <c r="J79" s="197" t="n">
        <v>105.6</v>
      </c>
      <c r="K79" s="197" t="n">
        <v>102.5</v>
      </c>
      <c r="L79" s="197" t="n">
        <v>106.6</v>
      </c>
      <c r="M79" s="197" t="n">
        <v>102</v>
      </c>
      <c r="N79" s="197" t="n">
        <v>96.5</v>
      </c>
      <c r="O79" s="184"/>
      <c r="P79" s="184"/>
      <c r="Q79" s="184"/>
      <c r="R79" s="184"/>
      <c r="S79" s="184"/>
      <c r="T79" s="184"/>
    </row>
    <row r="80" customFormat="false" ht="12.75" hidden="false" customHeight="true" outlineLevel="0" collapsed="false">
      <c r="A80" s="210" t="s">
        <v>1296</v>
      </c>
      <c r="B80" s="197"/>
      <c r="C80" s="197"/>
      <c r="D80" s="197"/>
      <c r="E80" s="197"/>
      <c r="F80" s="197"/>
      <c r="G80" s="197"/>
      <c r="H80" s="197"/>
      <c r="I80" s="197"/>
      <c r="J80" s="197"/>
      <c r="K80" s="197"/>
      <c r="L80" s="197"/>
      <c r="M80" s="197"/>
      <c r="N80" s="197"/>
    </row>
    <row r="81" customFormat="false" ht="12.75" hidden="false" customHeight="true" outlineLevel="0" collapsed="false">
      <c r="A81" s="3" t="s">
        <v>1351</v>
      </c>
    </row>
    <row r="82" customFormat="false" ht="12.75" hidden="false" customHeight="true" outlineLevel="0" collapsed="false">
      <c r="A82" s="3" t="s">
        <v>137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69" customFormat="true" ht="20.1" hidden="false" customHeight="true" outlineLevel="0" collapsed="false">
      <c r="A2" s="135" t="s">
        <v>1362</v>
      </c>
      <c r="B2" s="135"/>
      <c r="C2" s="135"/>
      <c r="D2" s="135"/>
      <c r="E2" s="135"/>
      <c r="F2" s="135"/>
      <c r="G2" s="135"/>
      <c r="H2" s="135"/>
      <c r="I2" s="135"/>
      <c r="J2" s="135"/>
      <c r="K2" s="135"/>
      <c r="L2" s="135"/>
      <c r="M2" s="135"/>
      <c r="N2" s="135"/>
    </row>
    <row r="3" s="169" customFormat="true" ht="20.1" hidden="false" customHeight="true" outlineLevel="0" collapsed="false">
      <c r="A3" s="135" t="s">
        <v>1354</v>
      </c>
      <c r="B3" s="135"/>
      <c r="C3" s="135"/>
      <c r="D3" s="135"/>
      <c r="E3" s="135"/>
      <c r="F3" s="135"/>
      <c r="G3" s="135"/>
      <c r="H3" s="135"/>
      <c r="I3" s="135"/>
      <c r="J3" s="135"/>
      <c r="K3" s="135"/>
      <c r="L3" s="135"/>
      <c r="M3" s="135"/>
      <c r="N3" s="135"/>
    </row>
    <row r="4" s="169" customFormat="true" ht="20.1" hidden="false" customHeight="true" outlineLevel="0" collapsed="false">
      <c r="A4" s="213" t="s">
        <v>1375</v>
      </c>
      <c r="B4" s="213"/>
      <c r="C4" s="213"/>
      <c r="D4" s="213"/>
      <c r="E4" s="213"/>
      <c r="F4" s="213"/>
      <c r="G4" s="213"/>
      <c r="H4" s="213"/>
      <c r="I4" s="213"/>
      <c r="J4" s="213"/>
      <c r="K4" s="213"/>
      <c r="L4" s="213"/>
      <c r="M4" s="213"/>
      <c r="N4" s="213"/>
    </row>
    <row r="5" s="229" customFormat="true" ht="20.1" hidden="false" customHeight="true" outlineLevel="0" collapsed="false">
      <c r="A5" s="213" t="s">
        <v>1376</v>
      </c>
      <c r="B5" s="213"/>
      <c r="C5" s="213"/>
      <c r="D5" s="213"/>
      <c r="E5" s="213"/>
      <c r="F5" s="213"/>
      <c r="G5" s="213"/>
      <c r="H5" s="213"/>
      <c r="I5" s="213"/>
      <c r="J5" s="213"/>
      <c r="K5" s="213"/>
      <c r="L5" s="213"/>
      <c r="M5" s="213"/>
      <c r="N5" s="213"/>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2.75" hidden="false" customHeight="true" outlineLevel="0" collapsed="false">
      <c r="A7" s="137" t="s">
        <v>424</v>
      </c>
      <c r="B7" s="138" t="s">
        <v>1357</v>
      </c>
      <c r="C7" s="172" t="s">
        <v>906</v>
      </c>
      <c r="D7" s="172"/>
      <c r="E7" s="172"/>
      <c r="F7" s="172"/>
      <c r="G7" s="172"/>
      <c r="H7" s="172" t="s">
        <v>907</v>
      </c>
      <c r="I7" s="172"/>
      <c r="J7" s="172"/>
      <c r="K7" s="172"/>
      <c r="L7" s="172"/>
      <c r="M7" s="172"/>
      <c r="N7" s="370" t="s">
        <v>1369</v>
      </c>
    </row>
    <row r="8" customFormat="false" ht="12.75" hidden="false" customHeight="true" outlineLevel="0" collapsed="false">
      <c r="A8" s="137"/>
      <c r="B8" s="138"/>
      <c r="C8" s="138" t="s">
        <v>908</v>
      </c>
      <c r="D8" s="174" t="s">
        <v>1358</v>
      </c>
      <c r="E8" s="326" t="s">
        <v>910</v>
      </c>
      <c r="F8" s="326"/>
      <c r="G8" s="138" t="s">
        <v>911</v>
      </c>
      <c r="H8" s="138" t="s">
        <v>908</v>
      </c>
      <c r="I8" s="138" t="s">
        <v>912</v>
      </c>
      <c r="J8" s="138" t="s">
        <v>913</v>
      </c>
      <c r="K8" s="172" t="s">
        <v>914</v>
      </c>
      <c r="L8" s="172"/>
      <c r="M8" s="172"/>
      <c r="N8" s="370"/>
    </row>
    <row r="9" customFormat="false" ht="12.75" hidden="false" customHeight="true" outlineLevel="0" collapsed="false">
      <c r="A9" s="137"/>
      <c r="B9" s="138"/>
      <c r="C9" s="138"/>
      <c r="D9" s="174"/>
      <c r="E9" s="327" t="s">
        <v>915</v>
      </c>
      <c r="F9" s="327" t="s">
        <v>916</v>
      </c>
      <c r="G9" s="138"/>
      <c r="H9" s="138"/>
      <c r="I9" s="138"/>
      <c r="J9" s="138"/>
      <c r="K9" s="138" t="s">
        <v>908</v>
      </c>
      <c r="L9" s="326" t="s">
        <v>917</v>
      </c>
      <c r="M9" s="329" t="s">
        <v>918</v>
      </c>
      <c r="N9" s="370"/>
    </row>
    <row r="10" customFormat="false" ht="12.75" hidden="false" customHeight="true" outlineLevel="0" collapsed="false">
      <c r="A10" s="137"/>
      <c r="B10" s="138"/>
      <c r="C10" s="138"/>
      <c r="D10" s="174"/>
      <c r="E10" s="180" t="s">
        <v>919</v>
      </c>
      <c r="F10" s="180"/>
      <c r="G10" s="138"/>
      <c r="H10" s="138"/>
      <c r="I10" s="138"/>
      <c r="J10" s="138"/>
      <c r="K10" s="138"/>
      <c r="L10" s="180" t="s">
        <v>920</v>
      </c>
      <c r="M10" s="180"/>
      <c r="N10" s="370"/>
    </row>
    <row r="11" customFormat="false" ht="12.75" hidden="false" customHeight="true" outlineLevel="0" collapsed="false"/>
    <row r="12" customFormat="false" ht="15" hidden="false" customHeight="true" outlineLevel="0" collapsed="false">
      <c r="B12" s="330" t="s">
        <v>1359</v>
      </c>
      <c r="C12" s="330"/>
      <c r="D12" s="330"/>
      <c r="E12" s="330"/>
      <c r="F12" s="330"/>
      <c r="G12" s="330"/>
      <c r="H12" s="330"/>
      <c r="I12" s="330"/>
      <c r="J12" s="330"/>
      <c r="K12" s="330"/>
      <c r="L12" s="330"/>
      <c r="M12" s="330"/>
    </row>
    <row r="13" customFormat="false" ht="12.75" hidden="false" customHeight="true" outlineLevel="0" collapsed="false"/>
    <row r="14" customFormat="false" ht="12.75" hidden="false" customHeight="true" outlineLevel="0" collapsed="false">
      <c r="A14" s="230" t="s">
        <v>1347</v>
      </c>
      <c r="B14" s="197" t="n">
        <v>117.3</v>
      </c>
      <c r="C14" s="197" t="n">
        <v>119.3</v>
      </c>
      <c r="D14" s="197" t="n">
        <v>114.2</v>
      </c>
      <c r="E14" s="197" t="n">
        <v>112</v>
      </c>
      <c r="F14" s="197" t="n">
        <v>123.8</v>
      </c>
      <c r="G14" s="197" t="n">
        <v>118.2</v>
      </c>
      <c r="H14" s="197" t="n">
        <v>117.2</v>
      </c>
      <c r="I14" s="197" t="n">
        <v>125.7</v>
      </c>
      <c r="J14" s="197" t="n">
        <v>132.1</v>
      </c>
      <c r="K14" s="197" t="n">
        <v>116.6</v>
      </c>
      <c r="L14" s="197" t="n">
        <v>119.7</v>
      </c>
      <c r="M14" s="197" t="n">
        <v>116.1</v>
      </c>
      <c r="N14" s="217" t="s">
        <v>1370</v>
      </c>
    </row>
    <row r="15" customFormat="false" ht="12.75" hidden="false" customHeight="true" outlineLevel="0" collapsed="false">
      <c r="A15" s="230" t="s">
        <v>1348</v>
      </c>
      <c r="B15" s="197" t="n">
        <v>122.2</v>
      </c>
      <c r="C15" s="197" t="n">
        <v>129.5</v>
      </c>
      <c r="D15" s="197" t="n">
        <v>133.3</v>
      </c>
      <c r="E15" s="197" t="n">
        <v>124.6</v>
      </c>
      <c r="F15" s="197" t="n">
        <v>131.1</v>
      </c>
      <c r="G15" s="197" t="n">
        <v>130.3</v>
      </c>
      <c r="H15" s="197" t="n">
        <v>121.8</v>
      </c>
      <c r="I15" s="197" t="n">
        <v>126.2</v>
      </c>
      <c r="J15" s="197" t="n">
        <v>141</v>
      </c>
      <c r="K15" s="197" t="n">
        <v>121.1</v>
      </c>
      <c r="L15" s="197" t="n">
        <v>118.9</v>
      </c>
      <c r="M15" s="197" t="n">
        <v>121.4</v>
      </c>
      <c r="N15" s="217" t="s">
        <v>1370</v>
      </c>
    </row>
    <row r="16" customFormat="false" ht="12.75" hidden="false" customHeight="true" outlineLevel="0" collapsed="false">
      <c r="A16" s="230" t="s">
        <v>1349</v>
      </c>
      <c r="B16" s="197" t="n">
        <v>129.8</v>
      </c>
      <c r="C16" s="197" t="n">
        <v>157.9</v>
      </c>
      <c r="D16" s="197" t="n">
        <v>116.4</v>
      </c>
      <c r="E16" s="197" t="n">
        <v>168.8</v>
      </c>
      <c r="F16" s="197" t="n">
        <v>161.1</v>
      </c>
      <c r="G16" s="197" t="n">
        <v>148.9</v>
      </c>
      <c r="H16" s="197" t="n">
        <v>128.6</v>
      </c>
      <c r="I16" s="197" t="n">
        <v>138.2</v>
      </c>
      <c r="J16" s="197" t="n">
        <v>160</v>
      </c>
      <c r="K16" s="197" t="n">
        <v>127.4</v>
      </c>
      <c r="L16" s="197" t="n">
        <v>128.4</v>
      </c>
      <c r="M16" s="197" t="n">
        <v>127.2</v>
      </c>
      <c r="N16" s="217" t="s">
        <v>1370</v>
      </c>
    </row>
    <row r="17" customFormat="false" ht="12.75" hidden="false" customHeight="true" outlineLevel="0" collapsed="false">
      <c r="A17" s="308"/>
      <c r="B17" s="197"/>
      <c r="C17" s="197"/>
      <c r="D17" s="197"/>
      <c r="E17" s="197"/>
      <c r="F17" s="197"/>
      <c r="G17" s="197"/>
      <c r="H17" s="197"/>
      <c r="I17" s="197"/>
      <c r="J17" s="197"/>
      <c r="K17" s="197"/>
      <c r="L17" s="197"/>
      <c r="M17" s="197"/>
      <c r="N17" s="217"/>
    </row>
    <row r="18" customFormat="false" ht="12.75" hidden="false" customHeight="true" outlineLevel="0" collapsed="false">
      <c r="A18" s="183" t="n">
        <v>2007</v>
      </c>
      <c r="B18" s="197"/>
      <c r="C18" s="197"/>
      <c r="D18" s="197"/>
      <c r="E18" s="197"/>
      <c r="F18" s="197"/>
      <c r="G18" s="197"/>
      <c r="H18" s="197"/>
      <c r="I18" s="197"/>
      <c r="J18" s="197"/>
      <c r="K18" s="197"/>
      <c r="L18" s="197"/>
      <c r="M18" s="197"/>
      <c r="N18" s="217"/>
    </row>
    <row r="19" customFormat="false" ht="12.75" hidden="false" customHeight="true" outlineLevel="0" collapsed="false">
      <c r="A19" s="230" t="s">
        <v>491</v>
      </c>
      <c r="B19" s="197" t="n">
        <v>114.4</v>
      </c>
      <c r="C19" s="197" t="n">
        <v>121.7</v>
      </c>
      <c r="D19" s="197" t="n">
        <v>112.5</v>
      </c>
      <c r="E19" s="197" t="n">
        <v>121.7</v>
      </c>
      <c r="F19" s="197" t="n">
        <v>131.1</v>
      </c>
      <c r="G19" s="197" t="n">
        <v>108.4</v>
      </c>
      <c r="H19" s="197" t="n">
        <v>114</v>
      </c>
      <c r="I19" s="197" t="n">
        <v>130.3</v>
      </c>
      <c r="J19" s="197" t="n">
        <v>154.4</v>
      </c>
      <c r="K19" s="197" t="n">
        <v>112.3</v>
      </c>
      <c r="L19" s="197" t="n">
        <v>100.7</v>
      </c>
      <c r="M19" s="197" t="n">
        <v>114.2</v>
      </c>
      <c r="N19" s="217" t="s">
        <v>1370</v>
      </c>
      <c r="O19" s="184"/>
      <c r="P19" s="184"/>
      <c r="Q19" s="184"/>
      <c r="R19" s="184"/>
      <c r="S19" s="184"/>
      <c r="T19" s="184"/>
      <c r="U19" s="184"/>
      <c r="V19" s="184"/>
      <c r="W19" s="184"/>
      <c r="X19" s="184"/>
      <c r="Y19" s="184"/>
      <c r="Z19" s="184"/>
      <c r="AA19" s="184"/>
      <c r="AB19" s="184"/>
      <c r="AC19" s="184"/>
      <c r="AD19" s="184"/>
      <c r="AE19" s="184"/>
      <c r="AF19" s="184"/>
      <c r="AG19" s="184"/>
      <c r="AH19" s="184"/>
      <c r="AI19" s="184"/>
      <c r="AJ19" s="184"/>
      <c r="AK19" s="184"/>
      <c r="AL19" s="184"/>
      <c r="AM19" s="184"/>
      <c r="AN19" s="184"/>
      <c r="AO19" s="184"/>
      <c r="AP19" s="184"/>
      <c r="AQ19" s="184"/>
      <c r="AR19" s="184"/>
      <c r="AS19" s="184"/>
      <c r="AT19" s="184"/>
      <c r="AU19" s="184"/>
      <c r="AV19" s="184"/>
    </row>
    <row r="20" customFormat="false" ht="12.75" hidden="false" customHeight="true" outlineLevel="0" collapsed="false">
      <c r="A20" s="308"/>
      <c r="B20" s="197"/>
      <c r="C20" s="197"/>
      <c r="D20" s="197"/>
      <c r="E20" s="197"/>
      <c r="F20" s="197"/>
      <c r="G20" s="197"/>
      <c r="H20" s="197"/>
      <c r="I20" s="197"/>
      <c r="J20" s="197"/>
      <c r="K20" s="197"/>
      <c r="L20" s="197"/>
      <c r="M20" s="197"/>
      <c r="N20" s="217"/>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84"/>
      <c r="AV20" s="184"/>
    </row>
    <row r="21" customFormat="false" ht="12.75" hidden="false" customHeight="true" outlineLevel="0" collapsed="false">
      <c r="A21" s="183" t="n">
        <v>2008</v>
      </c>
      <c r="B21" s="184"/>
      <c r="C21" s="184"/>
      <c r="D21" s="184"/>
      <c r="E21" s="184"/>
      <c r="F21" s="184"/>
      <c r="G21" s="184"/>
      <c r="H21" s="184"/>
      <c r="I21" s="184"/>
      <c r="J21" s="184"/>
      <c r="K21" s="184"/>
      <c r="L21" s="184"/>
      <c r="M21" s="184"/>
      <c r="N21" s="217"/>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4"/>
      <c r="AV21" s="184"/>
    </row>
    <row r="22" customFormat="false" ht="12.75" hidden="false" customHeight="true" outlineLevel="0" collapsed="false">
      <c r="A22" s="230" t="s">
        <v>480</v>
      </c>
      <c r="B22" s="184" t="n">
        <v>128.9</v>
      </c>
      <c r="C22" s="184" t="n">
        <v>138.7</v>
      </c>
      <c r="D22" s="184" t="n">
        <v>128.6</v>
      </c>
      <c r="E22" s="184" t="n">
        <v>134.6</v>
      </c>
      <c r="F22" s="184" t="n">
        <v>134</v>
      </c>
      <c r="G22" s="184" t="n">
        <v>149.5</v>
      </c>
      <c r="H22" s="184" t="n">
        <v>128.3</v>
      </c>
      <c r="I22" s="184" t="n">
        <v>167.9</v>
      </c>
      <c r="J22" s="184" t="n">
        <v>177.8</v>
      </c>
      <c r="K22" s="184" t="n">
        <v>126.1</v>
      </c>
      <c r="L22" s="184" t="n">
        <v>141</v>
      </c>
      <c r="M22" s="184" t="n">
        <v>123.8</v>
      </c>
      <c r="N22" s="217" t="s">
        <v>1370</v>
      </c>
      <c r="O22" s="184"/>
      <c r="P22" s="184"/>
      <c r="Q22" s="184"/>
      <c r="R22" s="184"/>
      <c r="S22" s="184"/>
      <c r="T22" s="184"/>
      <c r="U22" s="184"/>
      <c r="V22" s="184"/>
      <c r="W22" s="184"/>
      <c r="X22" s="184"/>
      <c r="Y22" s="184"/>
      <c r="Z22" s="184"/>
      <c r="AA22" s="184"/>
      <c r="AB22" s="184"/>
      <c r="AC22" s="184"/>
      <c r="AD22" s="184"/>
      <c r="AE22" s="184"/>
      <c r="AF22" s="184"/>
      <c r="AG22" s="184"/>
      <c r="AH22" s="184"/>
      <c r="AI22" s="184"/>
      <c r="AJ22" s="184"/>
      <c r="AK22" s="184"/>
      <c r="AL22" s="184"/>
      <c r="AM22" s="184"/>
      <c r="AN22" s="184"/>
      <c r="AO22" s="184"/>
      <c r="AP22" s="184"/>
      <c r="AQ22" s="184"/>
      <c r="AR22" s="184"/>
      <c r="AS22" s="184"/>
      <c r="AT22" s="184"/>
      <c r="AU22" s="184"/>
      <c r="AV22" s="184"/>
    </row>
    <row r="23" customFormat="false" ht="12.75" hidden="false" customHeight="true" outlineLevel="0" collapsed="false">
      <c r="A23" s="230" t="s">
        <v>481</v>
      </c>
      <c r="B23" s="184" t="n">
        <v>128.6</v>
      </c>
      <c r="C23" s="184" t="n">
        <v>143.7</v>
      </c>
      <c r="D23" s="184" t="n">
        <v>86.1</v>
      </c>
      <c r="E23" s="184" t="n">
        <v>140.1</v>
      </c>
      <c r="F23" s="184" t="n">
        <v>140.3</v>
      </c>
      <c r="G23" s="184" t="n">
        <v>155.9</v>
      </c>
      <c r="H23" s="184" t="n">
        <v>127.8</v>
      </c>
      <c r="I23" s="184" t="n">
        <v>144.8</v>
      </c>
      <c r="J23" s="184" t="n">
        <v>148.1</v>
      </c>
      <c r="K23" s="184" t="n">
        <v>127</v>
      </c>
      <c r="L23" s="184" t="n">
        <v>127.1</v>
      </c>
      <c r="M23" s="184" t="n">
        <v>126.9</v>
      </c>
      <c r="N23" s="217" t="s">
        <v>1370</v>
      </c>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84"/>
      <c r="AV23" s="184"/>
    </row>
    <row r="24" customFormat="false" ht="12.75" hidden="false" customHeight="true" outlineLevel="0" collapsed="false">
      <c r="A24" s="230" t="s">
        <v>482</v>
      </c>
      <c r="B24" s="184" t="n">
        <v>125.6</v>
      </c>
      <c r="C24" s="184" t="n">
        <v>136.5</v>
      </c>
      <c r="D24" s="184" t="n">
        <v>76.3</v>
      </c>
      <c r="E24" s="184" t="n">
        <v>135.1</v>
      </c>
      <c r="F24" s="184" t="n">
        <v>134.4</v>
      </c>
      <c r="G24" s="184" t="n">
        <v>145.5</v>
      </c>
      <c r="H24" s="184" t="n">
        <v>124.9</v>
      </c>
      <c r="I24" s="184" t="n">
        <v>153.2</v>
      </c>
      <c r="J24" s="184" t="n">
        <v>171.8</v>
      </c>
      <c r="K24" s="184" t="n">
        <v>122.9</v>
      </c>
      <c r="L24" s="184" t="n">
        <v>124.9</v>
      </c>
      <c r="M24" s="184" t="n">
        <v>122.6</v>
      </c>
      <c r="N24" s="217" t="s">
        <v>1370</v>
      </c>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4"/>
      <c r="AV24" s="184"/>
    </row>
    <row r="25" customFormat="false" ht="12.75" hidden="false" customHeight="true" outlineLevel="0" collapsed="false">
      <c r="A25" s="230" t="s">
        <v>483</v>
      </c>
      <c r="B25" s="184" t="n">
        <v>136.8</v>
      </c>
      <c r="C25" s="184" t="n">
        <v>168.5</v>
      </c>
      <c r="D25" s="184" t="n">
        <v>116</v>
      </c>
      <c r="E25" s="184" t="n">
        <v>158.2</v>
      </c>
      <c r="F25" s="184" t="n">
        <v>181.2</v>
      </c>
      <c r="G25" s="184" t="n">
        <v>160.9</v>
      </c>
      <c r="H25" s="184" t="n">
        <v>135.6</v>
      </c>
      <c r="I25" s="184" t="n">
        <v>142.5</v>
      </c>
      <c r="J25" s="184" t="n">
        <v>168.1</v>
      </c>
      <c r="K25" s="184" t="n">
        <v>134.3</v>
      </c>
      <c r="L25" s="184" t="n">
        <v>132.8</v>
      </c>
      <c r="M25" s="184" t="n">
        <v>134.5</v>
      </c>
      <c r="N25" s="217" t="s">
        <v>1370</v>
      </c>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row>
    <row r="26" customFormat="false" ht="12.75" hidden="false" customHeight="true" outlineLevel="0" collapsed="false">
      <c r="A26" s="230" t="s">
        <v>484</v>
      </c>
      <c r="B26" s="184" t="n">
        <v>122</v>
      </c>
      <c r="C26" s="184" t="n">
        <v>155.9</v>
      </c>
      <c r="D26" s="184" t="n">
        <v>91</v>
      </c>
      <c r="E26" s="184" t="n">
        <v>170.1</v>
      </c>
      <c r="F26" s="184" t="n">
        <v>155.4</v>
      </c>
      <c r="G26" s="184" t="n">
        <v>152.2</v>
      </c>
      <c r="H26" s="184" t="n">
        <v>120.4</v>
      </c>
      <c r="I26" s="184" t="n">
        <v>114.1</v>
      </c>
      <c r="J26" s="184" t="n">
        <v>156.8</v>
      </c>
      <c r="K26" s="184" t="n">
        <v>119.1</v>
      </c>
      <c r="L26" s="184" t="n">
        <v>121.3</v>
      </c>
      <c r="M26" s="184" t="n">
        <v>118.8</v>
      </c>
      <c r="N26" s="217" t="s">
        <v>1370</v>
      </c>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row>
    <row r="27" customFormat="false" ht="12.75" hidden="false" customHeight="true" outlineLevel="0" collapsed="false">
      <c r="A27" s="230" t="s">
        <v>485</v>
      </c>
      <c r="B27" s="184" t="n">
        <v>137.3</v>
      </c>
      <c r="C27" s="184" t="n">
        <v>159.5</v>
      </c>
      <c r="D27" s="184" t="n">
        <v>149.2</v>
      </c>
      <c r="E27" s="184" t="n">
        <v>178.8</v>
      </c>
      <c r="F27" s="184" t="n">
        <v>145.7</v>
      </c>
      <c r="G27" s="184" t="n">
        <v>167.5</v>
      </c>
      <c r="H27" s="184" t="n">
        <v>136.4</v>
      </c>
      <c r="I27" s="184" t="n">
        <v>108.1</v>
      </c>
      <c r="J27" s="184" t="n">
        <v>176.1</v>
      </c>
      <c r="K27" s="184" t="n">
        <v>135.1</v>
      </c>
      <c r="L27" s="184" t="n">
        <v>153</v>
      </c>
      <c r="M27" s="184" t="n">
        <v>132.3</v>
      </c>
      <c r="N27" s="217" t="s">
        <v>1370</v>
      </c>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184"/>
      <c r="AV27" s="184"/>
    </row>
    <row r="28" customFormat="false" ht="12.75" hidden="false" customHeight="true" outlineLevel="0" collapsed="false">
      <c r="A28" s="230" t="s">
        <v>486</v>
      </c>
      <c r="B28" s="184" t="n">
        <v>138.6</v>
      </c>
      <c r="C28" s="184" t="n">
        <v>156.9</v>
      </c>
      <c r="D28" s="184" t="n">
        <v>121</v>
      </c>
      <c r="E28" s="184" t="n">
        <v>188.9</v>
      </c>
      <c r="F28" s="184" t="n">
        <v>147.2</v>
      </c>
      <c r="G28" s="184" t="n">
        <v>152.3</v>
      </c>
      <c r="H28" s="184" t="n">
        <v>137.8</v>
      </c>
      <c r="I28" s="184" t="n">
        <v>110.3</v>
      </c>
      <c r="J28" s="184" t="n">
        <v>175.7</v>
      </c>
      <c r="K28" s="184" t="n">
        <v>136.6</v>
      </c>
      <c r="L28" s="184" t="n">
        <v>134.7</v>
      </c>
      <c r="M28" s="184" t="n">
        <v>136.9</v>
      </c>
      <c r="N28" s="217" t="s">
        <v>1370</v>
      </c>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row>
    <row r="29" customFormat="false" ht="12.75" hidden="false" customHeight="true" outlineLevel="0" collapsed="false">
      <c r="A29" s="230" t="s">
        <v>487</v>
      </c>
      <c r="B29" s="184" t="n">
        <v>122.9</v>
      </c>
      <c r="C29" s="184" t="n">
        <v>146.7</v>
      </c>
      <c r="D29" s="184" t="n">
        <v>122.6</v>
      </c>
      <c r="E29" s="184" t="n">
        <v>182.3</v>
      </c>
      <c r="F29" s="184" t="n">
        <v>140.4</v>
      </c>
      <c r="G29" s="184" t="n">
        <v>133.6</v>
      </c>
      <c r="H29" s="184" t="n">
        <v>121.9</v>
      </c>
      <c r="I29" s="184" t="n">
        <v>118.8</v>
      </c>
      <c r="J29" s="184" t="n">
        <v>158.8</v>
      </c>
      <c r="K29" s="184" t="n">
        <v>120.6</v>
      </c>
      <c r="L29" s="184" t="n">
        <v>137.4</v>
      </c>
      <c r="M29" s="184" t="n">
        <v>117.9</v>
      </c>
      <c r="N29" s="217" t="s">
        <v>1370</v>
      </c>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84"/>
      <c r="AL29" s="184"/>
      <c r="AM29" s="184"/>
      <c r="AN29" s="184"/>
      <c r="AO29" s="184"/>
      <c r="AP29" s="184"/>
      <c r="AQ29" s="184"/>
      <c r="AR29" s="184"/>
      <c r="AS29" s="184"/>
      <c r="AT29" s="184"/>
      <c r="AU29" s="184"/>
      <c r="AV29" s="184"/>
    </row>
    <row r="30" customFormat="false" ht="12.75" hidden="false" customHeight="true" outlineLevel="0" collapsed="false">
      <c r="A30" s="230" t="s">
        <v>488</v>
      </c>
      <c r="B30" s="184" t="n">
        <v>136.3</v>
      </c>
      <c r="C30" s="184" t="n">
        <v>175.9</v>
      </c>
      <c r="D30" s="184" t="n">
        <v>146.6</v>
      </c>
      <c r="E30" s="184" t="n">
        <v>191.3</v>
      </c>
      <c r="F30" s="184" t="n">
        <v>184.8</v>
      </c>
      <c r="G30" s="184" t="n">
        <v>154.3</v>
      </c>
      <c r="H30" s="184" t="n">
        <v>134.9</v>
      </c>
      <c r="I30" s="184" t="n">
        <v>132.9</v>
      </c>
      <c r="J30" s="184" t="n">
        <v>162.6</v>
      </c>
      <c r="K30" s="184" t="n">
        <v>133.9</v>
      </c>
      <c r="L30" s="184" t="n">
        <v>133</v>
      </c>
      <c r="M30" s="184" t="n">
        <v>134</v>
      </c>
      <c r="N30" s="217" t="s">
        <v>1370</v>
      </c>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84"/>
      <c r="AV30" s="184"/>
    </row>
    <row r="31" customFormat="false" ht="12.75" hidden="false" customHeight="true" outlineLevel="0" collapsed="false">
      <c r="A31" s="230" t="s">
        <v>489</v>
      </c>
      <c r="B31" s="184" t="n">
        <v>141.6</v>
      </c>
      <c r="C31" s="184" t="n">
        <v>198</v>
      </c>
      <c r="D31" s="184" t="n">
        <v>118.2</v>
      </c>
      <c r="E31" s="184" t="n">
        <v>219.1</v>
      </c>
      <c r="F31" s="184" t="n">
        <v>217.8</v>
      </c>
      <c r="G31" s="184" t="n">
        <v>160.4</v>
      </c>
      <c r="H31" s="184" t="n">
        <v>139.5</v>
      </c>
      <c r="I31" s="184" t="n">
        <v>157.9</v>
      </c>
      <c r="J31" s="184" t="n">
        <v>149.5</v>
      </c>
      <c r="K31" s="184" t="n">
        <v>139</v>
      </c>
      <c r="L31" s="184" t="n">
        <v>129.4</v>
      </c>
      <c r="M31" s="184" t="n">
        <v>140.5</v>
      </c>
      <c r="N31" s="217" t="s">
        <v>1370</v>
      </c>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4"/>
      <c r="AL31" s="184"/>
      <c r="AM31" s="184"/>
      <c r="AN31" s="184"/>
      <c r="AO31" s="184"/>
      <c r="AP31" s="184"/>
      <c r="AQ31" s="184"/>
      <c r="AR31" s="184"/>
      <c r="AS31" s="184"/>
      <c r="AT31" s="184"/>
      <c r="AU31" s="184"/>
      <c r="AV31" s="184"/>
    </row>
    <row r="32" customFormat="false" ht="12.75" hidden="false" customHeight="true" outlineLevel="0" collapsed="false">
      <c r="A32" s="230" t="s">
        <v>490</v>
      </c>
      <c r="B32" s="184" t="n">
        <v>124</v>
      </c>
      <c r="C32" s="184" t="n">
        <v>168.9</v>
      </c>
      <c r="D32" s="184" t="n">
        <v>101.6</v>
      </c>
      <c r="E32" s="184" t="n">
        <v>167.5</v>
      </c>
      <c r="F32" s="184" t="n">
        <v>194.9</v>
      </c>
      <c r="G32" s="184" t="n">
        <v>136.6</v>
      </c>
      <c r="H32" s="184" t="n">
        <v>122.5</v>
      </c>
      <c r="I32" s="184" t="n">
        <v>148.5</v>
      </c>
      <c r="J32" s="184" t="n">
        <v>147.3</v>
      </c>
      <c r="K32" s="184" t="n">
        <v>121.4</v>
      </c>
      <c r="L32" s="184" t="n">
        <v>108.6</v>
      </c>
      <c r="M32" s="184" t="n">
        <v>123.4</v>
      </c>
      <c r="N32" s="217" t="s">
        <v>1370</v>
      </c>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84"/>
      <c r="AV32" s="184"/>
    </row>
    <row r="33" customFormat="false" ht="12.75" hidden="false" customHeight="true" outlineLevel="0" collapsed="false">
      <c r="A33" s="230" t="s">
        <v>491</v>
      </c>
      <c r="B33" s="184" t="n">
        <v>114.7</v>
      </c>
      <c r="C33" s="184" t="n">
        <v>145.4</v>
      </c>
      <c r="D33" s="184" t="n">
        <v>140.5</v>
      </c>
      <c r="E33" s="184" t="n">
        <v>160.1</v>
      </c>
      <c r="F33" s="184" t="n">
        <v>157.5</v>
      </c>
      <c r="G33" s="184" t="n">
        <v>117.5</v>
      </c>
      <c r="H33" s="184" t="n">
        <v>113.5</v>
      </c>
      <c r="I33" s="184" t="n">
        <v>159.8</v>
      </c>
      <c r="J33" s="184" t="n">
        <v>126.7</v>
      </c>
      <c r="K33" s="184" t="n">
        <v>112.7</v>
      </c>
      <c r="L33" s="184" t="n">
        <v>97.2</v>
      </c>
      <c r="M33" s="184" t="n">
        <v>115.2</v>
      </c>
      <c r="N33" s="217" t="s">
        <v>1370</v>
      </c>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84"/>
      <c r="AV33" s="184"/>
    </row>
    <row r="34" customFormat="false" ht="12.75" hidden="false" customHeight="true" outlineLevel="0" collapsed="false">
      <c r="C34" s="184"/>
      <c r="D34" s="132"/>
      <c r="E34" s="132"/>
      <c r="F34" s="132"/>
      <c r="G34" s="132"/>
      <c r="H34" s="184"/>
      <c r="I34" s="184"/>
      <c r="J34" s="184"/>
      <c r="K34" s="184"/>
      <c r="L34" s="184"/>
      <c r="M34" s="184"/>
      <c r="N34" s="217"/>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4"/>
      <c r="AL34" s="184"/>
      <c r="AM34" s="184"/>
      <c r="AN34" s="184"/>
      <c r="AO34" s="184"/>
      <c r="AP34" s="184"/>
      <c r="AQ34" s="184"/>
      <c r="AR34" s="184"/>
      <c r="AS34" s="184"/>
      <c r="AT34" s="184"/>
      <c r="AU34" s="184"/>
      <c r="AV34" s="184"/>
    </row>
    <row r="35" customFormat="false" ht="15" hidden="false" customHeight="true" outlineLevel="0" collapsed="false">
      <c r="B35" s="330" t="s">
        <v>465</v>
      </c>
      <c r="C35" s="469"/>
      <c r="D35" s="469"/>
      <c r="E35" s="469"/>
      <c r="F35" s="469"/>
      <c r="G35" s="469"/>
      <c r="H35" s="469"/>
      <c r="I35" s="469"/>
      <c r="J35" s="469"/>
      <c r="K35" s="469"/>
      <c r="L35" s="469"/>
      <c r="M35" s="469"/>
    </row>
    <row r="36" customFormat="false" ht="12.75" hidden="false" customHeight="true" outlineLevel="0" collapsed="false">
      <c r="D36" s="130"/>
      <c r="E36" s="130"/>
      <c r="F36" s="130"/>
      <c r="G36" s="130"/>
    </row>
    <row r="37" customFormat="false" ht="12.75" hidden="false" customHeight="true" outlineLevel="0" collapsed="false">
      <c r="A37" s="230" t="s">
        <v>1347</v>
      </c>
      <c r="B37" s="197" t="n">
        <v>118.1</v>
      </c>
      <c r="C37" s="197" t="n">
        <v>118.9</v>
      </c>
      <c r="D37" s="197" t="n">
        <v>108.3</v>
      </c>
      <c r="E37" s="197" t="n">
        <v>110.7</v>
      </c>
      <c r="F37" s="197" t="n">
        <v>123</v>
      </c>
      <c r="G37" s="197" t="n">
        <v>119.2</v>
      </c>
      <c r="H37" s="197" t="n">
        <v>118</v>
      </c>
      <c r="I37" s="197" t="n">
        <v>117.5</v>
      </c>
      <c r="J37" s="197" t="n">
        <v>113.8</v>
      </c>
      <c r="K37" s="197" t="n">
        <v>118.2</v>
      </c>
      <c r="L37" s="197" t="n">
        <v>112.3</v>
      </c>
      <c r="M37" s="197" t="n">
        <v>119.1</v>
      </c>
      <c r="N37" s="217" t="s">
        <v>1370</v>
      </c>
      <c r="O37" s="197"/>
      <c r="P37" s="197"/>
      <c r="Q37" s="184"/>
      <c r="R37" s="184"/>
      <c r="S37" s="184"/>
      <c r="T37" s="184"/>
      <c r="U37" s="184"/>
      <c r="V37" s="184"/>
      <c r="W37" s="184"/>
      <c r="X37" s="184"/>
      <c r="Y37" s="184"/>
      <c r="Z37" s="184"/>
      <c r="AA37" s="184"/>
      <c r="AB37" s="184"/>
      <c r="AC37" s="184"/>
      <c r="AD37" s="184"/>
      <c r="AE37" s="184"/>
      <c r="AF37" s="184"/>
      <c r="AG37" s="184"/>
      <c r="AH37" s="184"/>
      <c r="AI37" s="184"/>
      <c r="AJ37" s="184"/>
      <c r="AK37" s="184"/>
      <c r="AL37" s="184"/>
      <c r="AM37" s="184"/>
      <c r="AN37" s="184"/>
      <c r="AO37" s="184"/>
      <c r="AP37" s="184"/>
      <c r="AQ37" s="184"/>
      <c r="AR37" s="184"/>
      <c r="AS37" s="184"/>
      <c r="AT37" s="184"/>
      <c r="AU37" s="184"/>
      <c r="AV37" s="184"/>
      <c r="AW37" s="184"/>
      <c r="AX37" s="184"/>
      <c r="AY37" s="184"/>
      <c r="AZ37" s="184"/>
      <c r="BA37" s="184"/>
      <c r="BB37" s="184"/>
      <c r="BC37" s="184"/>
      <c r="BD37" s="184"/>
      <c r="BE37" s="184"/>
      <c r="BF37" s="184"/>
    </row>
    <row r="38" customFormat="false" ht="12.75" hidden="false" customHeight="true" outlineLevel="0" collapsed="false">
      <c r="A38" s="230" t="s">
        <v>1348</v>
      </c>
      <c r="B38" s="197" t="n">
        <v>121.9</v>
      </c>
      <c r="C38" s="197" t="n">
        <v>124.4</v>
      </c>
      <c r="D38" s="197" t="n">
        <v>134.5</v>
      </c>
      <c r="E38" s="197" t="n">
        <v>113.4</v>
      </c>
      <c r="F38" s="197" t="n">
        <v>125</v>
      </c>
      <c r="G38" s="197" t="n">
        <v>130.2</v>
      </c>
      <c r="H38" s="197" t="n">
        <v>121.7</v>
      </c>
      <c r="I38" s="197" t="n">
        <v>112.8</v>
      </c>
      <c r="J38" s="197" t="n">
        <v>119.1</v>
      </c>
      <c r="K38" s="197" t="n">
        <v>121.9</v>
      </c>
      <c r="L38" s="197" t="n">
        <v>108.8</v>
      </c>
      <c r="M38" s="197" t="n">
        <v>123.9</v>
      </c>
      <c r="N38" s="217" t="s">
        <v>1370</v>
      </c>
      <c r="O38" s="197"/>
      <c r="P38" s="197"/>
      <c r="Q38" s="184"/>
      <c r="R38" s="184"/>
      <c r="S38" s="184"/>
      <c r="T38" s="184"/>
      <c r="U38" s="184"/>
      <c r="V38" s="184"/>
      <c r="W38" s="184"/>
      <c r="X38" s="184"/>
      <c r="Y38" s="184"/>
      <c r="Z38" s="184"/>
      <c r="AA38" s="184"/>
      <c r="AB38" s="184"/>
      <c r="AC38" s="184"/>
      <c r="AD38" s="184"/>
      <c r="AE38" s="184"/>
      <c r="AF38" s="184"/>
      <c r="AG38" s="184"/>
      <c r="AH38" s="184"/>
      <c r="AI38" s="184"/>
      <c r="AJ38" s="184"/>
      <c r="AK38" s="184"/>
      <c r="AL38" s="184"/>
      <c r="AM38" s="184"/>
      <c r="AN38" s="184"/>
      <c r="AO38" s="184"/>
      <c r="AP38" s="184"/>
      <c r="AQ38" s="184"/>
      <c r="AR38" s="184"/>
      <c r="AS38" s="184"/>
      <c r="AT38" s="184"/>
      <c r="AU38" s="184"/>
      <c r="AV38" s="184"/>
      <c r="AW38" s="184"/>
      <c r="AX38" s="184"/>
      <c r="AY38" s="184"/>
      <c r="AZ38" s="184"/>
      <c r="BA38" s="184"/>
      <c r="BB38" s="184"/>
      <c r="BC38" s="184"/>
      <c r="BD38" s="184"/>
      <c r="BE38" s="184"/>
      <c r="BF38" s="184"/>
    </row>
    <row r="39" customFormat="false" ht="12.75" hidden="false" customHeight="true" outlineLevel="0" collapsed="false">
      <c r="A39" s="230" t="s">
        <v>1349</v>
      </c>
      <c r="B39" s="197" t="n">
        <v>128.8</v>
      </c>
      <c r="C39" s="197" t="n">
        <v>144.4</v>
      </c>
      <c r="D39" s="197" t="n">
        <v>115.8</v>
      </c>
      <c r="E39" s="197" t="n">
        <v>140.2</v>
      </c>
      <c r="F39" s="197" t="n">
        <v>142.4</v>
      </c>
      <c r="G39" s="197" t="n">
        <v>152.5</v>
      </c>
      <c r="H39" s="197" t="n">
        <v>128.1</v>
      </c>
      <c r="I39" s="197" t="n">
        <v>111.2</v>
      </c>
      <c r="J39" s="197" t="n">
        <v>120.6</v>
      </c>
      <c r="K39" s="197" t="n">
        <v>128.5</v>
      </c>
      <c r="L39" s="197" t="n">
        <v>115.6</v>
      </c>
      <c r="M39" s="197" t="n">
        <v>130.5</v>
      </c>
      <c r="N39" s="217" t="s">
        <v>1370</v>
      </c>
      <c r="O39" s="197"/>
      <c r="P39" s="197"/>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84"/>
      <c r="AV39" s="184"/>
      <c r="AW39" s="184"/>
      <c r="AX39" s="184"/>
      <c r="AY39" s="184"/>
      <c r="AZ39" s="184"/>
      <c r="BA39" s="184"/>
      <c r="BB39" s="184"/>
      <c r="BC39" s="184"/>
      <c r="BD39" s="184"/>
      <c r="BE39" s="184"/>
      <c r="BF39" s="184"/>
    </row>
    <row r="40" customFormat="false" ht="12.75" hidden="false" customHeight="true" outlineLevel="0" collapsed="false">
      <c r="A40" s="230"/>
      <c r="B40" s="197"/>
      <c r="C40" s="197"/>
      <c r="D40" s="197"/>
      <c r="E40" s="197"/>
      <c r="F40" s="197"/>
      <c r="G40" s="197"/>
      <c r="H40" s="197"/>
      <c r="I40" s="197"/>
      <c r="J40" s="197"/>
      <c r="K40" s="197"/>
      <c r="L40" s="197"/>
      <c r="M40" s="197"/>
      <c r="N40" s="217"/>
      <c r="O40" s="197"/>
      <c r="P40" s="197"/>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c r="AZ40" s="184"/>
      <c r="BA40" s="184"/>
      <c r="BB40" s="184"/>
      <c r="BC40" s="184"/>
      <c r="BD40" s="184"/>
      <c r="BE40" s="184"/>
      <c r="BF40" s="184"/>
    </row>
    <row r="41" customFormat="false" ht="12.75" hidden="false" customHeight="true" outlineLevel="0" collapsed="false">
      <c r="A41" s="183" t="n">
        <v>2007</v>
      </c>
      <c r="B41" s="197"/>
      <c r="C41" s="197"/>
      <c r="D41" s="197"/>
      <c r="E41" s="197"/>
      <c r="F41" s="197"/>
      <c r="G41" s="197"/>
      <c r="H41" s="197"/>
      <c r="I41" s="197"/>
      <c r="J41" s="197"/>
      <c r="K41" s="197"/>
      <c r="L41" s="197"/>
      <c r="M41" s="197"/>
      <c r="N41" s="217"/>
      <c r="O41" s="197"/>
      <c r="P41" s="197"/>
    </row>
    <row r="42" customFormat="false" ht="12.75" hidden="false" customHeight="true" outlineLevel="0" collapsed="false">
      <c r="A42" s="230" t="s">
        <v>491</v>
      </c>
      <c r="B42" s="197" t="n">
        <v>114</v>
      </c>
      <c r="C42" s="197" t="n">
        <v>113</v>
      </c>
      <c r="D42" s="197" t="n">
        <v>124.8</v>
      </c>
      <c r="E42" s="197" t="n">
        <v>102.2</v>
      </c>
      <c r="F42" s="197" t="n">
        <v>120.5</v>
      </c>
      <c r="G42" s="197" t="n">
        <v>108.2</v>
      </c>
      <c r="H42" s="197" t="n">
        <v>113.9</v>
      </c>
      <c r="I42" s="197" t="n">
        <v>117.3</v>
      </c>
      <c r="J42" s="197" t="n">
        <v>124.9</v>
      </c>
      <c r="K42" s="197" t="n">
        <v>113.5</v>
      </c>
      <c r="L42" s="197" t="n">
        <v>91.3</v>
      </c>
      <c r="M42" s="197" t="n">
        <v>117</v>
      </c>
      <c r="N42" s="217" t="s">
        <v>1370</v>
      </c>
      <c r="O42" s="197"/>
      <c r="P42" s="197"/>
    </row>
    <row r="43" customFormat="false" ht="12.75" hidden="false" customHeight="true" outlineLevel="0" collapsed="false">
      <c r="A43" s="308"/>
      <c r="B43" s="197"/>
      <c r="C43" s="197"/>
      <c r="D43" s="197"/>
      <c r="E43" s="197"/>
      <c r="F43" s="197"/>
      <c r="G43" s="197"/>
      <c r="H43" s="197"/>
      <c r="I43" s="197"/>
      <c r="J43" s="197"/>
      <c r="K43" s="197"/>
      <c r="L43" s="197"/>
      <c r="M43" s="197"/>
      <c r="N43" s="217"/>
      <c r="O43" s="197"/>
      <c r="P43" s="197"/>
    </row>
    <row r="44" customFormat="false" ht="12.75" hidden="false" customHeight="true" outlineLevel="0" collapsed="false">
      <c r="A44" s="183" t="n">
        <v>2008</v>
      </c>
      <c r="B44" s="197"/>
      <c r="C44" s="197"/>
      <c r="D44" s="197"/>
      <c r="E44" s="197"/>
      <c r="F44" s="197"/>
      <c r="G44" s="197"/>
      <c r="H44" s="197"/>
      <c r="I44" s="197"/>
      <c r="J44" s="197"/>
      <c r="K44" s="197"/>
      <c r="L44" s="197"/>
      <c r="M44" s="197"/>
      <c r="N44" s="217"/>
      <c r="O44" s="197"/>
      <c r="P44" s="197"/>
    </row>
    <row r="45" customFormat="false" ht="12.75" hidden="false" customHeight="true" outlineLevel="0" collapsed="false">
      <c r="A45" s="230" t="s">
        <v>480</v>
      </c>
      <c r="B45" s="197" t="n">
        <v>128.7</v>
      </c>
      <c r="C45" s="197" t="n">
        <v>132.2</v>
      </c>
      <c r="D45" s="197" t="n">
        <v>146</v>
      </c>
      <c r="E45" s="197" t="n">
        <v>113.8</v>
      </c>
      <c r="F45" s="197" t="n">
        <v>126.4</v>
      </c>
      <c r="G45" s="197" t="n">
        <v>152.3</v>
      </c>
      <c r="H45" s="197" t="n">
        <v>128.4</v>
      </c>
      <c r="I45" s="197" t="n">
        <v>146.7</v>
      </c>
      <c r="J45" s="197" t="n">
        <v>143.8</v>
      </c>
      <c r="K45" s="197" t="n">
        <v>127.7</v>
      </c>
      <c r="L45" s="197" t="n">
        <v>129</v>
      </c>
      <c r="M45" s="197" t="n">
        <v>127.5</v>
      </c>
      <c r="N45" s="217" t="s">
        <v>1370</v>
      </c>
      <c r="O45" s="197"/>
      <c r="P45" s="197"/>
    </row>
    <row r="46" customFormat="false" ht="12.75" hidden="false" customHeight="true" outlineLevel="0" collapsed="false">
      <c r="A46" s="230" t="s">
        <v>481</v>
      </c>
      <c r="B46" s="197" t="n">
        <v>130.8</v>
      </c>
      <c r="C46" s="197" t="n">
        <v>130.8</v>
      </c>
      <c r="D46" s="197" t="n">
        <v>93</v>
      </c>
      <c r="E46" s="197" t="n">
        <v>121.7</v>
      </c>
      <c r="F46" s="197" t="n">
        <v>122.5</v>
      </c>
      <c r="G46" s="197" t="n">
        <v>152.4</v>
      </c>
      <c r="H46" s="197" t="n">
        <v>130.6</v>
      </c>
      <c r="I46" s="197" t="n">
        <v>125.5</v>
      </c>
      <c r="J46" s="197" t="n">
        <v>113.1</v>
      </c>
      <c r="K46" s="197" t="n">
        <v>131.3</v>
      </c>
      <c r="L46" s="197" t="n">
        <v>115</v>
      </c>
      <c r="M46" s="197" t="n">
        <v>133.9</v>
      </c>
      <c r="N46" s="217" t="s">
        <v>1370</v>
      </c>
      <c r="O46" s="197"/>
      <c r="P46" s="197"/>
    </row>
    <row r="47" customFormat="false" ht="12.75" hidden="false" customHeight="true" outlineLevel="0" collapsed="false">
      <c r="A47" s="230" t="s">
        <v>482</v>
      </c>
      <c r="B47" s="197" t="n">
        <v>125</v>
      </c>
      <c r="C47" s="197" t="n">
        <v>126.9</v>
      </c>
      <c r="D47" s="197" t="n">
        <v>78.7</v>
      </c>
      <c r="E47" s="197" t="n">
        <v>115.2</v>
      </c>
      <c r="F47" s="197" t="n">
        <v>121.5</v>
      </c>
      <c r="G47" s="197" t="n">
        <v>147</v>
      </c>
      <c r="H47" s="197" t="n">
        <v>124.7</v>
      </c>
      <c r="I47" s="197" t="n">
        <v>125.2</v>
      </c>
      <c r="J47" s="197" t="n">
        <v>128.7</v>
      </c>
      <c r="K47" s="197" t="n">
        <v>124.5</v>
      </c>
      <c r="L47" s="197" t="n">
        <v>113.5</v>
      </c>
      <c r="M47" s="197" t="n">
        <v>126.3</v>
      </c>
      <c r="N47" s="217" t="s">
        <v>1370</v>
      </c>
      <c r="O47" s="197"/>
      <c r="P47" s="197"/>
    </row>
    <row r="48" customFormat="false" ht="12.75" hidden="false" customHeight="true" outlineLevel="0" collapsed="false">
      <c r="A48" s="230" t="s">
        <v>483</v>
      </c>
      <c r="B48" s="197" t="n">
        <v>136.9</v>
      </c>
      <c r="C48" s="197" t="n">
        <v>157.1</v>
      </c>
      <c r="D48" s="197" t="n">
        <v>107.6</v>
      </c>
      <c r="E48" s="197" t="n">
        <v>140</v>
      </c>
      <c r="F48" s="197" t="n">
        <v>163.6</v>
      </c>
      <c r="G48" s="197" t="n">
        <v>163.2</v>
      </c>
      <c r="H48" s="197" t="n">
        <v>136.2</v>
      </c>
      <c r="I48" s="197" t="n">
        <v>120.5</v>
      </c>
      <c r="J48" s="197" t="n">
        <v>127.8</v>
      </c>
      <c r="K48" s="197" t="n">
        <v>136.6</v>
      </c>
      <c r="L48" s="197" t="n">
        <v>123.2</v>
      </c>
      <c r="M48" s="197" t="n">
        <v>138.7</v>
      </c>
      <c r="N48" s="217" t="s">
        <v>1370</v>
      </c>
      <c r="O48" s="197"/>
      <c r="P48" s="197"/>
    </row>
    <row r="49" customFormat="false" ht="12.75" hidden="false" customHeight="true" outlineLevel="0" collapsed="false">
      <c r="A49" s="230" t="s">
        <v>484</v>
      </c>
      <c r="B49" s="197" t="n">
        <v>122.1</v>
      </c>
      <c r="C49" s="197" t="n">
        <v>145.8</v>
      </c>
      <c r="D49" s="197" t="n">
        <v>91.6</v>
      </c>
      <c r="E49" s="197" t="n">
        <v>150.8</v>
      </c>
      <c r="F49" s="197" t="n">
        <v>140.1</v>
      </c>
      <c r="G49" s="197" t="n">
        <v>155.2</v>
      </c>
      <c r="H49" s="197" t="n">
        <v>120.8</v>
      </c>
      <c r="I49" s="197" t="n">
        <v>98</v>
      </c>
      <c r="J49" s="197" t="n">
        <v>115.2</v>
      </c>
      <c r="K49" s="197" t="n">
        <v>121.2</v>
      </c>
      <c r="L49" s="197" t="n">
        <v>112.8</v>
      </c>
      <c r="M49" s="197" t="n">
        <v>122.6</v>
      </c>
      <c r="N49" s="217" t="s">
        <v>1370</v>
      </c>
      <c r="O49" s="197"/>
      <c r="P49" s="197"/>
    </row>
    <row r="50" customFormat="false" ht="12.75" hidden="false" customHeight="true" outlineLevel="0" collapsed="false">
      <c r="A50" s="230" t="s">
        <v>485</v>
      </c>
      <c r="B50" s="197" t="n">
        <v>138</v>
      </c>
      <c r="C50" s="197" t="n">
        <v>147.6</v>
      </c>
      <c r="D50" s="197" t="n">
        <v>141.8</v>
      </c>
      <c r="E50" s="197" t="n">
        <v>153.6</v>
      </c>
      <c r="F50" s="197" t="n">
        <v>129.6</v>
      </c>
      <c r="G50" s="197" t="n">
        <v>170.8</v>
      </c>
      <c r="H50" s="197" t="n">
        <v>137.5</v>
      </c>
      <c r="I50" s="197" t="n">
        <v>93.9</v>
      </c>
      <c r="J50" s="197" t="n">
        <v>125.2</v>
      </c>
      <c r="K50" s="197" t="n">
        <v>138.3</v>
      </c>
      <c r="L50" s="197" t="n">
        <v>139.5</v>
      </c>
      <c r="M50" s="197" t="n">
        <v>138</v>
      </c>
      <c r="N50" s="217" t="s">
        <v>1370</v>
      </c>
      <c r="O50" s="197"/>
      <c r="P50" s="197"/>
    </row>
    <row r="51" customFormat="false" ht="12.75" hidden="false" customHeight="true" outlineLevel="0" collapsed="false">
      <c r="A51" s="230" t="s">
        <v>486</v>
      </c>
      <c r="B51" s="197" t="n">
        <v>138.2</v>
      </c>
      <c r="C51" s="197" t="n">
        <v>142.6</v>
      </c>
      <c r="D51" s="197" t="n">
        <v>116.2</v>
      </c>
      <c r="E51" s="197" t="n">
        <v>155.4</v>
      </c>
      <c r="F51" s="197" t="n">
        <v>130.4</v>
      </c>
      <c r="G51" s="197" t="n">
        <v>154.1</v>
      </c>
      <c r="H51" s="197" t="n">
        <v>137.9</v>
      </c>
      <c r="I51" s="197" t="n">
        <v>93.4</v>
      </c>
      <c r="J51" s="197" t="n">
        <v>117.1</v>
      </c>
      <c r="K51" s="197" t="n">
        <v>139</v>
      </c>
      <c r="L51" s="197" t="n">
        <v>123.4</v>
      </c>
      <c r="M51" s="197" t="n">
        <v>141.5</v>
      </c>
      <c r="N51" s="217" t="s">
        <v>1370</v>
      </c>
      <c r="O51" s="197"/>
      <c r="P51" s="197"/>
    </row>
    <row r="52" customFormat="false" ht="12.75" hidden="false" customHeight="true" outlineLevel="0" collapsed="false">
      <c r="A52" s="230" t="s">
        <v>487</v>
      </c>
      <c r="B52" s="197" t="n">
        <v>122</v>
      </c>
      <c r="C52" s="197" t="n">
        <v>134.5</v>
      </c>
      <c r="D52" s="197" t="n">
        <v>111.6</v>
      </c>
      <c r="E52" s="197" t="n">
        <v>148.1</v>
      </c>
      <c r="F52" s="197" t="n">
        <v>123.8</v>
      </c>
      <c r="G52" s="197" t="n">
        <v>142.9</v>
      </c>
      <c r="H52" s="197" t="n">
        <v>121.4</v>
      </c>
      <c r="I52" s="197" t="n">
        <v>89.6</v>
      </c>
      <c r="J52" s="197" t="n">
        <v>108.9</v>
      </c>
      <c r="K52" s="197" t="n">
        <v>122.1</v>
      </c>
      <c r="L52" s="197" t="n">
        <v>123</v>
      </c>
      <c r="M52" s="197" t="n">
        <v>121.9</v>
      </c>
      <c r="N52" s="217" t="s">
        <v>1370</v>
      </c>
      <c r="O52" s="197"/>
      <c r="P52" s="197"/>
    </row>
    <row r="53" customFormat="false" ht="12.75" hidden="false" customHeight="true" outlineLevel="0" collapsed="false">
      <c r="A53" s="230" t="s">
        <v>488</v>
      </c>
      <c r="B53" s="197" t="n">
        <v>136</v>
      </c>
      <c r="C53" s="197" t="n">
        <v>158.8</v>
      </c>
      <c r="D53" s="197" t="n">
        <v>151.3</v>
      </c>
      <c r="E53" s="197" t="n">
        <v>148.9</v>
      </c>
      <c r="F53" s="197" t="n">
        <v>160.2</v>
      </c>
      <c r="G53" s="197" t="n">
        <v>164.1</v>
      </c>
      <c r="H53" s="197" t="n">
        <v>135.2</v>
      </c>
      <c r="I53" s="197" t="n">
        <v>101.7</v>
      </c>
      <c r="J53" s="197" t="n">
        <v>118.5</v>
      </c>
      <c r="K53" s="197" t="n">
        <v>136.1</v>
      </c>
      <c r="L53" s="197" t="n">
        <v>116.7</v>
      </c>
      <c r="M53" s="197" t="n">
        <v>139.2</v>
      </c>
      <c r="N53" s="217" t="s">
        <v>1370</v>
      </c>
      <c r="O53" s="197"/>
      <c r="P53" s="197"/>
    </row>
    <row r="54" customFormat="false" ht="12.75" hidden="false" customHeight="true" outlineLevel="0" collapsed="false">
      <c r="A54" s="230" t="s">
        <v>489</v>
      </c>
      <c r="B54" s="197" t="n">
        <v>139.6</v>
      </c>
      <c r="C54" s="197" t="n">
        <v>173.5</v>
      </c>
      <c r="D54" s="197" t="n">
        <v>116.4</v>
      </c>
      <c r="E54" s="197" t="n">
        <v>168.1</v>
      </c>
      <c r="F54" s="197" t="n">
        <v>184.8</v>
      </c>
      <c r="G54" s="197" t="n">
        <v>165.1</v>
      </c>
      <c r="H54" s="197" t="n">
        <v>138.2</v>
      </c>
      <c r="I54" s="197" t="n">
        <v>113.5</v>
      </c>
      <c r="J54" s="197" t="n">
        <v>115.9</v>
      </c>
      <c r="K54" s="197" t="n">
        <v>139.2</v>
      </c>
      <c r="L54" s="197" t="n">
        <v>116.5</v>
      </c>
      <c r="M54" s="197" t="n">
        <v>142.9</v>
      </c>
      <c r="N54" s="217" t="s">
        <v>1370</v>
      </c>
      <c r="O54" s="197"/>
      <c r="P54" s="197"/>
    </row>
    <row r="55" customFormat="false" ht="12.75" hidden="false" customHeight="true" outlineLevel="0" collapsed="false">
      <c r="A55" s="230" t="s">
        <v>490</v>
      </c>
      <c r="B55" s="197" t="n">
        <v>119.7</v>
      </c>
      <c r="C55" s="197" t="n">
        <v>151.7</v>
      </c>
      <c r="D55" s="197" t="n">
        <v>104.5</v>
      </c>
      <c r="E55" s="197" t="n">
        <v>133.4</v>
      </c>
      <c r="F55" s="197" t="n">
        <v>169.3</v>
      </c>
      <c r="G55" s="197" t="n">
        <v>141.8</v>
      </c>
      <c r="H55" s="197" t="n">
        <v>118.5</v>
      </c>
      <c r="I55" s="197" t="n">
        <v>112.6</v>
      </c>
      <c r="J55" s="197" t="n">
        <v>121.9</v>
      </c>
      <c r="K55" s="197" t="n">
        <v>118.4</v>
      </c>
      <c r="L55" s="197" t="n">
        <v>92</v>
      </c>
      <c r="M55" s="197" t="n">
        <v>122.6</v>
      </c>
      <c r="N55" s="217" t="s">
        <v>1370</v>
      </c>
      <c r="O55" s="197"/>
      <c r="P55" s="197"/>
    </row>
    <row r="56" customFormat="false" ht="12.75" hidden="false" customHeight="true" outlineLevel="0" collapsed="false">
      <c r="A56" s="230" t="s">
        <v>491</v>
      </c>
      <c r="B56" s="197" t="n">
        <v>108.5</v>
      </c>
      <c r="C56" s="197" t="n">
        <v>130.9</v>
      </c>
      <c r="D56" s="197" t="n">
        <v>131</v>
      </c>
      <c r="E56" s="197" t="n">
        <v>133.3</v>
      </c>
      <c r="F56" s="197" t="n">
        <v>136.3</v>
      </c>
      <c r="G56" s="197" t="n">
        <v>121.2</v>
      </c>
      <c r="H56" s="197" t="n">
        <v>107.6</v>
      </c>
      <c r="I56" s="197" t="n">
        <v>113.8</v>
      </c>
      <c r="J56" s="197" t="n">
        <v>110.4</v>
      </c>
      <c r="K56" s="197" t="n">
        <v>107.5</v>
      </c>
      <c r="L56" s="197" t="n">
        <v>82.3</v>
      </c>
      <c r="M56" s="197" t="n">
        <v>111.5</v>
      </c>
      <c r="N56" s="217" t="s">
        <v>1370</v>
      </c>
      <c r="O56" s="197"/>
      <c r="P56" s="197"/>
    </row>
    <row r="57" customFormat="false" ht="12.75" hidden="false" customHeight="true" outlineLevel="0" collapsed="false">
      <c r="B57" s="197"/>
      <c r="C57" s="197"/>
      <c r="D57" s="197"/>
      <c r="E57" s="197"/>
      <c r="F57" s="197"/>
      <c r="G57" s="197"/>
      <c r="H57" s="197"/>
      <c r="I57" s="197"/>
      <c r="J57" s="197"/>
      <c r="K57" s="197"/>
      <c r="L57" s="197"/>
      <c r="M57" s="197"/>
      <c r="N57" s="217"/>
      <c r="O57" s="197"/>
      <c r="P57" s="197"/>
    </row>
    <row r="58" s="24" customFormat="true" ht="15" hidden="false" customHeight="false" outlineLevel="0" collapsed="false">
      <c r="B58" s="330" t="s">
        <v>466</v>
      </c>
      <c r="C58" s="330"/>
      <c r="D58" s="330"/>
      <c r="E58" s="330"/>
      <c r="F58" s="330"/>
      <c r="G58" s="330"/>
      <c r="H58" s="330"/>
      <c r="I58" s="330"/>
      <c r="J58" s="330"/>
      <c r="K58" s="330"/>
      <c r="L58" s="330"/>
      <c r="M58" s="330"/>
    </row>
    <row r="59" customFormat="false" ht="12.75" hidden="false" customHeight="true" outlineLevel="0" collapsed="false"/>
    <row r="60" customFormat="false" ht="12.75" hidden="false" customHeight="true" outlineLevel="0" collapsed="false">
      <c r="A60" s="230" t="s">
        <v>1347</v>
      </c>
      <c r="B60" s="197" t="n">
        <v>99.3</v>
      </c>
      <c r="C60" s="197" t="n">
        <v>100.4</v>
      </c>
      <c r="D60" s="197" t="n">
        <v>105.4</v>
      </c>
      <c r="E60" s="197" t="n">
        <v>101.2</v>
      </c>
      <c r="F60" s="197" t="n">
        <v>100.6</v>
      </c>
      <c r="G60" s="197" t="n">
        <v>99.1</v>
      </c>
      <c r="H60" s="197" t="n">
        <v>99.3</v>
      </c>
      <c r="I60" s="197" t="n">
        <v>107</v>
      </c>
      <c r="J60" s="197" t="n">
        <v>116.1</v>
      </c>
      <c r="K60" s="197" t="n">
        <v>98.6</v>
      </c>
      <c r="L60" s="197" t="n">
        <v>106.6</v>
      </c>
      <c r="M60" s="197" t="n">
        <v>97.4</v>
      </c>
      <c r="N60" s="197" t="n">
        <v>95</v>
      </c>
      <c r="O60" s="197"/>
      <c r="P60" s="197"/>
      <c r="Q60" s="197"/>
      <c r="R60" s="197"/>
      <c r="S60" s="197"/>
      <c r="T60" s="184"/>
      <c r="U60" s="184"/>
      <c r="V60" s="184"/>
      <c r="W60" s="184"/>
      <c r="X60" s="184"/>
      <c r="Y60" s="184"/>
      <c r="Z60" s="184"/>
      <c r="AA60" s="184"/>
      <c r="AB60" s="184"/>
    </row>
    <row r="61" customFormat="false" ht="12.75" hidden="false" customHeight="true" outlineLevel="0" collapsed="false">
      <c r="A61" s="230" t="s">
        <v>1348</v>
      </c>
      <c r="B61" s="197" t="n">
        <v>100.3</v>
      </c>
      <c r="C61" s="197" t="n">
        <v>104.2</v>
      </c>
      <c r="D61" s="197" t="n">
        <v>99.1</v>
      </c>
      <c r="E61" s="197" t="n">
        <v>109.9</v>
      </c>
      <c r="F61" s="197" t="n">
        <v>104.9</v>
      </c>
      <c r="G61" s="197" t="n">
        <v>100</v>
      </c>
      <c r="H61" s="197" t="n">
        <v>100.1</v>
      </c>
      <c r="I61" s="197" t="n">
        <v>111.9</v>
      </c>
      <c r="J61" s="197" t="n">
        <v>118.4</v>
      </c>
      <c r="K61" s="197" t="n">
        <v>99.3</v>
      </c>
      <c r="L61" s="197" t="n">
        <v>109.4</v>
      </c>
      <c r="M61" s="197" t="n">
        <v>97.9</v>
      </c>
      <c r="N61" s="197" t="n">
        <v>97.9</v>
      </c>
      <c r="O61" s="197"/>
      <c r="P61" s="197"/>
      <c r="Q61" s="197"/>
      <c r="R61" s="197"/>
      <c r="S61" s="197"/>
      <c r="T61" s="184"/>
      <c r="U61" s="184"/>
      <c r="V61" s="184"/>
      <c r="W61" s="184"/>
      <c r="X61" s="184"/>
      <c r="Y61" s="184"/>
      <c r="Z61" s="184"/>
      <c r="AA61" s="184"/>
      <c r="AB61" s="184"/>
    </row>
    <row r="62" customFormat="false" ht="12.75" hidden="false" customHeight="true" outlineLevel="0" collapsed="false">
      <c r="A62" s="230" t="s">
        <v>1349</v>
      </c>
      <c r="B62" s="197" t="n">
        <v>100.8</v>
      </c>
      <c r="C62" s="197" t="n">
        <v>109.4</v>
      </c>
      <c r="D62" s="197" t="n">
        <v>100.5</v>
      </c>
      <c r="E62" s="197" t="n">
        <v>120.4</v>
      </c>
      <c r="F62" s="197" t="n">
        <v>113.2</v>
      </c>
      <c r="G62" s="197" t="n">
        <v>97.6</v>
      </c>
      <c r="H62" s="197" t="n">
        <v>100.4</v>
      </c>
      <c r="I62" s="197" t="n">
        <v>124.3</v>
      </c>
      <c r="J62" s="197" t="n">
        <v>132.7</v>
      </c>
      <c r="K62" s="197" t="n">
        <v>99.1</v>
      </c>
      <c r="L62" s="197" t="n">
        <v>111.1</v>
      </c>
      <c r="M62" s="197" t="n">
        <v>97.5</v>
      </c>
      <c r="N62" s="197" t="n">
        <v>94.5</v>
      </c>
      <c r="O62" s="197"/>
      <c r="P62" s="197"/>
      <c r="Q62" s="197"/>
      <c r="R62" s="197"/>
      <c r="S62" s="197"/>
      <c r="T62" s="184"/>
      <c r="U62" s="184"/>
      <c r="V62" s="184"/>
      <c r="W62" s="184"/>
      <c r="X62" s="184"/>
      <c r="Y62" s="184"/>
      <c r="Z62" s="184"/>
      <c r="AA62" s="184"/>
      <c r="AB62" s="184"/>
    </row>
    <row r="63" customFormat="false" ht="12.75" hidden="false" customHeight="true" outlineLevel="0" collapsed="false">
      <c r="A63" s="308"/>
      <c r="B63" s="197"/>
      <c r="C63" s="197"/>
      <c r="D63" s="197"/>
      <c r="E63" s="197"/>
      <c r="F63" s="197"/>
      <c r="G63" s="197"/>
      <c r="H63" s="197"/>
      <c r="I63" s="197"/>
      <c r="J63" s="197"/>
      <c r="K63" s="197"/>
      <c r="L63" s="197"/>
      <c r="M63" s="197"/>
      <c r="N63" s="197"/>
      <c r="O63" s="197"/>
      <c r="P63" s="197"/>
      <c r="Q63" s="197"/>
      <c r="R63" s="197"/>
      <c r="S63" s="197"/>
      <c r="T63" s="184"/>
      <c r="U63" s="184"/>
      <c r="V63" s="184"/>
      <c r="W63" s="184"/>
      <c r="X63" s="184"/>
      <c r="Y63" s="184"/>
      <c r="Z63" s="184"/>
      <c r="AA63" s="184"/>
      <c r="AB63" s="184"/>
    </row>
    <row r="64" customFormat="false" ht="12.75" hidden="false" customHeight="true" outlineLevel="0" collapsed="false">
      <c r="A64" s="183" t="n">
        <v>2007</v>
      </c>
      <c r="B64" s="197"/>
      <c r="C64" s="197"/>
      <c r="D64" s="197"/>
      <c r="E64" s="197"/>
      <c r="F64" s="197"/>
      <c r="G64" s="197"/>
      <c r="H64" s="197"/>
      <c r="I64" s="197"/>
      <c r="J64" s="197"/>
      <c r="K64" s="197"/>
      <c r="L64" s="197"/>
      <c r="M64" s="197"/>
      <c r="N64" s="197"/>
      <c r="O64" s="197"/>
      <c r="P64" s="197"/>
      <c r="Q64" s="197"/>
      <c r="R64" s="197"/>
      <c r="S64" s="197"/>
    </row>
    <row r="65" customFormat="false" ht="12.75" hidden="false" customHeight="true" outlineLevel="0" collapsed="false">
      <c r="A65" s="230" t="s">
        <v>491</v>
      </c>
      <c r="B65" s="197" t="n">
        <v>100.3</v>
      </c>
      <c r="C65" s="197" t="n">
        <v>107.7</v>
      </c>
      <c r="D65" s="197" t="n">
        <v>90.1</v>
      </c>
      <c r="E65" s="197" t="n">
        <v>119.1</v>
      </c>
      <c r="F65" s="197" t="n">
        <v>108.8</v>
      </c>
      <c r="G65" s="197" t="n">
        <v>100.2</v>
      </c>
      <c r="H65" s="197" t="n">
        <v>100</v>
      </c>
      <c r="I65" s="197" t="n">
        <v>111.1</v>
      </c>
      <c r="J65" s="197" t="n">
        <v>123.6</v>
      </c>
      <c r="K65" s="197" t="n">
        <v>99</v>
      </c>
      <c r="L65" s="197" t="n">
        <v>110.3</v>
      </c>
      <c r="M65" s="197" t="n">
        <v>97.6</v>
      </c>
      <c r="N65" s="197" t="n">
        <v>95.8</v>
      </c>
      <c r="O65" s="197"/>
      <c r="P65" s="197"/>
      <c r="Q65" s="197"/>
      <c r="R65" s="197"/>
      <c r="S65" s="197"/>
      <c r="T65" s="184"/>
    </row>
    <row r="66" customFormat="false" ht="12.75" hidden="false" customHeight="true" outlineLevel="0" collapsed="false">
      <c r="A66" s="308"/>
      <c r="B66" s="197"/>
      <c r="C66" s="197"/>
      <c r="D66" s="197"/>
      <c r="E66" s="197"/>
      <c r="F66" s="197"/>
      <c r="G66" s="197"/>
      <c r="H66" s="197"/>
      <c r="I66" s="197"/>
      <c r="J66" s="197"/>
      <c r="K66" s="197"/>
      <c r="L66" s="197"/>
      <c r="M66" s="197"/>
      <c r="N66" s="197"/>
      <c r="O66" s="197"/>
      <c r="P66" s="197"/>
      <c r="Q66" s="197"/>
      <c r="R66" s="197"/>
      <c r="S66" s="197"/>
      <c r="T66" s="184"/>
    </row>
    <row r="67" customFormat="false" ht="12.75" hidden="false" customHeight="true" outlineLevel="0" collapsed="false">
      <c r="A67" s="183" t="n">
        <v>2008</v>
      </c>
      <c r="B67" s="197"/>
      <c r="C67" s="197"/>
      <c r="D67" s="197"/>
      <c r="E67" s="197"/>
      <c r="F67" s="197"/>
      <c r="G67" s="197"/>
      <c r="H67" s="197"/>
      <c r="I67" s="197"/>
      <c r="J67" s="197"/>
      <c r="K67" s="197"/>
      <c r="L67" s="197"/>
      <c r="M67" s="197"/>
      <c r="N67" s="197"/>
      <c r="O67" s="197"/>
      <c r="P67" s="197"/>
      <c r="Q67" s="197"/>
      <c r="R67" s="197"/>
      <c r="S67" s="197"/>
      <c r="T67" s="184"/>
    </row>
    <row r="68" customFormat="false" ht="12.75" hidden="false" customHeight="true" outlineLevel="0" collapsed="false">
      <c r="A68" s="230" t="s">
        <v>480</v>
      </c>
      <c r="B68" s="197" t="n">
        <v>100.2</v>
      </c>
      <c r="C68" s="197" t="n">
        <v>105</v>
      </c>
      <c r="D68" s="197" t="n">
        <v>88.1</v>
      </c>
      <c r="E68" s="197" t="n">
        <v>118.3</v>
      </c>
      <c r="F68" s="197" t="n">
        <v>106</v>
      </c>
      <c r="G68" s="197" t="n">
        <v>98.1</v>
      </c>
      <c r="H68" s="197" t="n">
        <v>99.9</v>
      </c>
      <c r="I68" s="197" t="n">
        <v>114.5</v>
      </c>
      <c r="J68" s="197" t="n">
        <v>123.7</v>
      </c>
      <c r="K68" s="197" t="n">
        <v>98.8</v>
      </c>
      <c r="L68" s="197" t="n">
        <v>109.3</v>
      </c>
      <c r="M68" s="197" t="n">
        <v>97.1</v>
      </c>
      <c r="N68" s="197" t="n">
        <v>97.9</v>
      </c>
      <c r="O68" s="197"/>
      <c r="P68" s="197"/>
      <c r="Q68" s="197"/>
      <c r="R68" s="197"/>
      <c r="S68" s="197"/>
      <c r="T68" s="184"/>
    </row>
    <row r="69" customFormat="false" ht="12.75" hidden="false" customHeight="true" outlineLevel="0" collapsed="false">
      <c r="A69" s="230" t="s">
        <v>481</v>
      </c>
      <c r="B69" s="197" t="n">
        <v>98.3</v>
      </c>
      <c r="C69" s="197" t="n">
        <v>109.9</v>
      </c>
      <c r="D69" s="197" t="n">
        <v>92.6</v>
      </c>
      <c r="E69" s="197" t="n">
        <v>115.1</v>
      </c>
      <c r="F69" s="197" t="n">
        <v>114.5</v>
      </c>
      <c r="G69" s="197" t="n">
        <v>102.3</v>
      </c>
      <c r="H69" s="197" t="n">
        <v>97.9</v>
      </c>
      <c r="I69" s="197" t="n">
        <v>115.4</v>
      </c>
      <c r="J69" s="197" t="n">
        <v>130.9</v>
      </c>
      <c r="K69" s="197" t="n">
        <v>96.7</v>
      </c>
      <c r="L69" s="197" t="n">
        <v>110.5</v>
      </c>
      <c r="M69" s="197" t="n">
        <v>94.8</v>
      </c>
      <c r="N69" s="197" t="n">
        <v>95.3</v>
      </c>
      <c r="O69" s="197"/>
      <c r="P69" s="197"/>
      <c r="Q69" s="197"/>
      <c r="R69" s="197"/>
      <c r="S69" s="197"/>
      <c r="T69" s="184"/>
    </row>
    <row r="70" customFormat="false" ht="12.75" hidden="false" customHeight="true" outlineLevel="0" collapsed="false">
      <c r="A70" s="230" t="s">
        <v>482</v>
      </c>
      <c r="B70" s="197" t="n">
        <v>100.5</v>
      </c>
      <c r="C70" s="197" t="n">
        <v>107.5</v>
      </c>
      <c r="D70" s="197" t="n">
        <v>96.8</v>
      </c>
      <c r="E70" s="197" t="n">
        <v>117.2</v>
      </c>
      <c r="F70" s="197" t="n">
        <v>110.7</v>
      </c>
      <c r="G70" s="197" t="n">
        <v>99</v>
      </c>
      <c r="H70" s="197" t="n">
        <v>100.2</v>
      </c>
      <c r="I70" s="197" t="n">
        <v>122.3</v>
      </c>
      <c r="J70" s="197" t="n">
        <v>133.5</v>
      </c>
      <c r="K70" s="197" t="n">
        <v>98.7</v>
      </c>
      <c r="L70" s="197" t="n">
        <v>110</v>
      </c>
      <c r="M70" s="197" t="n">
        <v>97.1</v>
      </c>
      <c r="N70" s="197" t="n">
        <v>96.3</v>
      </c>
      <c r="O70" s="197"/>
      <c r="P70" s="197"/>
      <c r="Q70" s="197"/>
      <c r="R70" s="197"/>
      <c r="S70" s="197"/>
      <c r="T70" s="184"/>
    </row>
    <row r="71" customFormat="false" ht="12.75" hidden="false" customHeight="true" outlineLevel="0" collapsed="false">
      <c r="A71" s="230" t="s">
        <v>483</v>
      </c>
      <c r="B71" s="197" t="n">
        <v>99.9</v>
      </c>
      <c r="C71" s="197" t="n">
        <v>107.2</v>
      </c>
      <c r="D71" s="197" t="n">
        <v>107.8</v>
      </c>
      <c r="E71" s="197" t="n">
        <v>113</v>
      </c>
      <c r="F71" s="197" t="n">
        <v>110.7</v>
      </c>
      <c r="G71" s="197" t="n">
        <v>98.6</v>
      </c>
      <c r="H71" s="197" t="n">
        <v>99.6</v>
      </c>
      <c r="I71" s="197" t="n">
        <v>118.3</v>
      </c>
      <c r="J71" s="197" t="n">
        <v>131.5</v>
      </c>
      <c r="K71" s="197" t="n">
        <v>98.3</v>
      </c>
      <c r="L71" s="197" t="n">
        <v>107.8</v>
      </c>
      <c r="M71" s="197" t="n">
        <v>97</v>
      </c>
      <c r="N71" s="197" t="n">
        <v>93</v>
      </c>
      <c r="O71" s="197"/>
      <c r="P71" s="197"/>
      <c r="Q71" s="197"/>
      <c r="R71" s="197"/>
      <c r="S71" s="197"/>
      <c r="T71" s="184"/>
    </row>
    <row r="72" customFormat="false" ht="12.75" hidden="false" customHeight="true" outlineLevel="0" collapsed="false">
      <c r="A72" s="230" t="s">
        <v>484</v>
      </c>
      <c r="B72" s="197" t="n">
        <v>99.9</v>
      </c>
      <c r="C72" s="197" t="n">
        <v>106.9</v>
      </c>
      <c r="D72" s="197" t="n">
        <v>99.2</v>
      </c>
      <c r="E72" s="197" t="n">
        <v>112.8</v>
      </c>
      <c r="F72" s="197" t="n">
        <v>110.9</v>
      </c>
      <c r="G72" s="197" t="n">
        <v>98.1</v>
      </c>
      <c r="H72" s="197" t="n">
        <v>99.7</v>
      </c>
      <c r="I72" s="197" t="n">
        <v>116.4</v>
      </c>
      <c r="J72" s="197" t="n">
        <v>136.1</v>
      </c>
      <c r="K72" s="197" t="n">
        <v>98.3</v>
      </c>
      <c r="L72" s="197" t="n">
        <v>107.5</v>
      </c>
      <c r="M72" s="197" t="n">
        <v>96.9</v>
      </c>
      <c r="N72" s="197" t="n">
        <v>95.7</v>
      </c>
      <c r="O72" s="197"/>
      <c r="P72" s="197"/>
      <c r="Q72" s="197"/>
      <c r="R72" s="197"/>
      <c r="S72" s="197"/>
      <c r="T72" s="184"/>
    </row>
    <row r="73" customFormat="false" ht="12.75" hidden="false" customHeight="true" outlineLevel="0" collapsed="false">
      <c r="A73" s="230" t="s">
        <v>485</v>
      </c>
      <c r="B73" s="197" t="n">
        <v>99.5</v>
      </c>
      <c r="C73" s="197" t="n">
        <v>108</v>
      </c>
      <c r="D73" s="197" t="n">
        <v>105.2</v>
      </c>
      <c r="E73" s="197" t="n">
        <v>116.4</v>
      </c>
      <c r="F73" s="197" t="n">
        <v>112.4</v>
      </c>
      <c r="G73" s="197" t="n">
        <v>98.1</v>
      </c>
      <c r="H73" s="197" t="n">
        <v>99.2</v>
      </c>
      <c r="I73" s="197" t="n">
        <v>115.2</v>
      </c>
      <c r="J73" s="197" t="n">
        <v>140.6</v>
      </c>
      <c r="K73" s="197" t="n">
        <v>97.7</v>
      </c>
      <c r="L73" s="197" t="n">
        <v>109.6</v>
      </c>
      <c r="M73" s="197" t="n">
        <v>95.8</v>
      </c>
      <c r="N73" s="197" t="n">
        <v>93.5</v>
      </c>
      <c r="O73" s="197"/>
      <c r="P73" s="197"/>
      <c r="Q73" s="197"/>
      <c r="R73" s="197"/>
      <c r="S73" s="197"/>
      <c r="T73" s="184"/>
    </row>
    <row r="74" customFormat="false" ht="12.75" hidden="false" customHeight="true" outlineLevel="0" collapsed="false">
      <c r="A74" s="230" t="s">
        <v>486</v>
      </c>
      <c r="B74" s="197" t="n">
        <v>100.3</v>
      </c>
      <c r="C74" s="197" t="n">
        <v>110.1</v>
      </c>
      <c r="D74" s="197" t="n">
        <v>104.1</v>
      </c>
      <c r="E74" s="197" t="n">
        <v>121.6</v>
      </c>
      <c r="F74" s="197" t="n">
        <v>112.9</v>
      </c>
      <c r="G74" s="197" t="n">
        <v>98.9</v>
      </c>
      <c r="H74" s="197" t="n">
        <v>99.9</v>
      </c>
      <c r="I74" s="197" t="n">
        <v>118.1</v>
      </c>
      <c r="J74" s="197" t="n">
        <v>150</v>
      </c>
      <c r="K74" s="197" t="n">
        <v>98.3</v>
      </c>
      <c r="L74" s="197" t="n">
        <v>109.2</v>
      </c>
      <c r="M74" s="197" t="n">
        <v>96.7</v>
      </c>
      <c r="N74" s="197" t="n">
        <v>91.4</v>
      </c>
      <c r="O74" s="197"/>
      <c r="P74" s="197"/>
      <c r="Q74" s="197"/>
      <c r="R74" s="197"/>
      <c r="S74" s="197"/>
      <c r="T74" s="184"/>
    </row>
    <row r="75" customFormat="false" ht="12.75" hidden="false" customHeight="true" outlineLevel="0" collapsed="false">
      <c r="A75" s="230" t="s">
        <v>487</v>
      </c>
      <c r="B75" s="197" t="n">
        <v>100.8</v>
      </c>
      <c r="C75" s="197" t="n">
        <v>109.1</v>
      </c>
      <c r="D75" s="197" t="n">
        <v>109.8</v>
      </c>
      <c r="E75" s="197" t="n">
        <v>123.1</v>
      </c>
      <c r="F75" s="197" t="n">
        <v>113.4</v>
      </c>
      <c r="G75" s="197" t="n">
        <v>93.5</v>
      </c>
      <c r="H75" s="197" t="n">
        <v>100.4</v>
      </c>
      <c r="I75" s="197" t="n">
        <v>132.6</v>
      </c>
      <c r="J75" s="197" t="n">
        <v>145.8</v>
      </c>
      <c r="K75" s="197" t="n">
        <v>98.8</v>
      </c>
      <c r="L75" s="197" t="n">
        <v>111.7</v>
      </c>
      <c r="M75" s="197" t="n">
        <v>96.7</v>
      </c>
      <c r="N75" s="197" t="n">
        <v>91.1</v>
      </c>
      <c r="O75" s="197"/>
      <c r="P75" s="197"/>
      <c r="Q75" s="197"/>
      <c r="R75" s="197"/>
      <c r="S75" s="197"/>
      <c r="T75" s="184"/>
    </row>
    <row r="76" customFormat="false" ht="12.75" hidden="false" customHeight="true" outlineLevel="0" collapsed="false">
      <c r="A76" s="230" t="s">
        <v>488</v>
      </c>
      <c r="B76" s="197" t="n">
        <v>100.2</v>
      </c>
      <c r="C76" s="197" t="n">
        <v>110.8</v>
      </c>
      <c r="D76" s="197" t="n">
        <v>96.9</v>
      </c>
      <c r="E76" s="197" t="n">
        <v>128.5</v>
      </c>
      <c r="F76" s="197" t="n">
        <v>115.4</v>
      </c>
      <c r="G76" s="197" t="n">
        <v>94.1</v>
      </c>
      <c r="H76" s="197" t="n">
        <v>99.8</v>
      </c>
      <c r="I76" s="197" t="n">
        <v>130.7</v>
      </c>
      <c r="J76" s="197" t="n">
        <v>137.3</v>
      </c>
      <c r="K76" s="197" t="n">
        <v>98.4</v>
      </c>
      <c r="L76" s="197" t="n">
        <v>114</v>
      </c>
      <c r="M76" s="197" t="n">
        <v>96.3</v>
      </c>
      <c r="N76" s="197" t="n">
        <v>91.2</v>
      </c>
      <c r="O76" s="197"/>
      <c r="P76" s="197"/>
      <c r="Q76" s="197"/>
      <c r="R76" s="197"/>
      <c r="S76" s="197"/>
      <c r="T76" s="184"/>
    </row>
    <row r="77" customFormat="false" ht="12.75" hidden="false" customHeight="true" outlineLevel="0" collapsed="false">
      <c r="A77" s="230" t="s">
        <v>489</v>
      </c>
      <c r="B77" s="197" t="n">
        <v>101.4</v>
      </c>
      <c r="C77" s="197" t="n">
        <v>114.1</v>
      </c>
      <c r="D77" s="197" t="n">
        <v>101.5</v>
      </c>
      <c r="E77" s="197" t="n">
        <v>130.4</v>
      </c>
      <c r="F77" s="197" t="n">
        <v>117.8</v>
      </c>
      <c r="G77" s="197" t="n">
        <v>97.2</v>
      </c>
      <c r="H77" s="197" t="n">
        <v>100.9</v>
      </c>
      <c r="I77" s="197" t="n">
        <v>139.1</v>
      </c>
      <c r="J77" s="197" t="n">
        <v>129</v>
      </c>
      <c r="K77" s="197" t="n">
        <v>99.8</v>
      </c>
      <c r="L77" s="197" t="n">
        <v>111.1</v>
      </c>
      <c r="M77" s="197" t="n">
        <v>98.4</v>
      </c>
      <c r="N77" s="197" t="n">
        <v>96.8</v>
      </c>
      <c r="O77" s="197"/>
      <c r="P77" s="197"/>
      <c r="Q77" s="197"/>
      <c r="R77" s="197"/>
      <c r="S77" s="197"/>
      <c r="T77" s="184"/>
    </row>
    <row r="78" customFormat="false" ht="12.75" hidden="false" customHeight="true" outlineLevel="0" collapsed="false">
      <c r="A78" s="230" t="s">
        <v>490</v>
      </c>
      <c r="B78" s="197" t="n">
        <v>103.6</v>
      </c>
      <c r="C78" s="197" t="n">
        <v>111.4</v>
      </c>
      <c r="D78" s="197" t="n">
        <v>97.2</v>
      </c>
      <c r="E78" s="197" t="n">
        <v>125.5</v>
      </c>
      <c r="F78" s="197" t="n">
        <v>115.1</v>
      </c>
      <c r="G78" s="197" t="n">
        <v>96.3</v>
      </c>
      <c r="H78" s="197" t="n">
        <v>103.4</v>
      </c>
      <c r="I78" s="197" t="n">
        <v>131.8</v>
      </c>
      <c r="J78" s="197" t="n">
        <v>120.8</v>
      </c>
      <c r="K78" s="197" t="n">
        <v>102.5</v>
      </c>
      <c r="L78" s="197" t="n">
        <v>118</v>
      </c>
      <c r="M78" s="197" t="n">
        <v>100.7</v>
      </c>
      <c r="N78" s="197" t="n">
        <v>95</v>
      </c>
      <c r="O78" s="197"/>
      <c r="P78" s="197"/>
      <c r="Q78" s="197"/>
      <c r="R78" s="197"/>
      <c r="S78" s="197"/>
      <c r="T78" s="184"/>
    </row>
    <row r="79" customFormat="false" ht="12.75" hidden="false" customHeight="true" outlineLevel="0" collapsed="false">
      <c r="A79" s="230" t="s">
        <v>491</v>
      </c>
      <c r="B79" s="197" t="n">
        <v>105.7</v>
      </c>
      <c r="C79" s="197" t="n">
        <v>111.1</v>
      </c>
      <c r="D79" s="197" t="n">
        <v>107.2</v>
      </c>
      <c r="E79" s="197" t="n">
        <v>120.1</v>
      </c>
      <c r="F79" s="197" t="n">
        <v>115.6</v>
      </c>
      <c r="G79" s="197" t="n">
        <v>97</v>
      </c>
      <c r="H79" s="197" t="n">
        <v>105.5</v>
      </c>
      <c r="I79" s="197" t="n">
        <v>140.5</v>
      </c>
      <c r="J79" s="197" t="n">
        <v>114.8</v>
      </c>
      <c r="K79" s="197" t="n">
        <v>104.9</v>
      </c>
      <c r="L79" s="197" t="n">
        <v>118.1</v>
      </c>
      <c r="M79" s="197" t="n">
        <v>103.3</v>
      </c>
      <c r="N79" s="197" t="n">
        <v>97.9</v>
      </c>
      <c r="O79" s="197"/>
      <c r="P79" s="197"/>
      <c r="Q79" s="197"/>
      <c r="R79" s="197"/>
      <c r="S79" s="197"/>
      <c r="T79" s="184"/>
    </row>
    <row r="80" customFormat="false" ht="12.75" hidden="false" customHeight="true" outlineLevel="0" collapsed="false">
      <c r="A80" s="210" t="s">
        <v>1296</v>
      </c>
      <c r="B80" s="197"/>
      <c r="C80" s="197"/>
      <c r="D80" s="197"/>
      <c r="E80" s="197"/>
      <c r="F80" s="197"/>
      <c r="G80" s="197"/>
      <c r="H80" s="197"/>
      <c r="I80" s="197"/>
      <c r="J80" s="197"/>
      <c r="K80" s="197"/>
      <c r="L80" s="197"/>
      <c r="M80" s="197"/>
      <c r="N80" s="197"/>
      <c r="O80" s="197"/>
      <c r="P80" s="197"/>
      <c r="Q80" s="197"/>
      <c r="R80" s="197"/>
      <c r="S80" s="197"/>
    </row>
    <row r="81" customFormat="false" ht="12.75" hidden="false" customHeight="true" outlineLevel="0" collapsed="false">
      <c r="A81" s="3" t="s">
        <v>1351</v>
      </c>
      <c r="B81" s="197"/>
      <c r="C81" s="197"/>
      <c r="D81" s="197"/>
      <c r="E81" s="197"/>
      <c r="F81" s="197"/>
      <c r="G81" s="197"/>
      <c r="H81" s="197"/>
      <c r="I81" s="197"/>
      <c r="J81" s="197"/>
      <c r="K81" s="197"/>
      <c r="L81" s="197"/>
      <c r="M81" s="197"/>
      <c r="N81" s="197"/>
      <c r="O81" s="197"/>
      <c r="P81" s="197"/>
      <c r="Q81" s="197"/>
      <c r="R81" s="197"/>
      <c r="S81" s="197"/>
    </row>
    <row r="82" customFormat="false" ht="12.75" hidden="false" customHeight="true" outlineLevel="0" collapsed="false">
      <c r="A82" s="3" t="s">
        <v>1373</v>
      </c>
    </row>
    <row r="99" customFormat="false" ht="12.75" hidden="false" customHeight="false" outlineLevel="0" collapsed="false">
      <c r="D99" s="130"/>
      <c r="E99" s="130"/>
      <c r="F99" s="130"/>
      <c r="G99" s="130"/>
    </row>
    <row r="100" customFormat="false" ht="12.75" hidden="false" customHeight="false" outlineLevel="0" collapsed="false">
      <c r="D100" s="130"/>
      <c r="E100" s="130"/>
      <c r="F100" s="130"/>
      <c r="G100" s="130"/>
    </row>
    <row r="101" customFormat="false" ht="12.75" hidden="false" customHeight="false" outlineLevel="0" collapsed="false">
      <c r="D101" s="130"/>
      <c r="E101" s="130"/>
      <c r="F101" s="130"/>
      <c r="G101" s="130"/>
    </row>
    <row r="102" customFormat="false" ht="12.75" hidden="false" customHeight="false" outlineLevel="0" collapsed="false">
      <c r="D102" s="130"/>
      <c r="E102" s="130"/>
      <c r="F102" s="130"/>
      <c r="G102" s="130"/>
    </row>
    <row r="103" customFormat="false" ht="12.75" hidden="false" customHeight="false" outlineLevel="0" collapsed="false">
      <c r="D103" s="130"/>
      <c r="E103" s="130"/>
      <c r="F103" s="130"/>
      <c r="G103" s="130"/>
    </row>
    <row r="104" customFormat="false" ht="12.75" hidden="false" customHeight="false" outlineLevel="0" collapsed="false">
      <c r="D104" s="130"/>
      <c r="E104" s="130"/>
      <c r="F104" s="130"/>
      <c r="G104" s="130"/>
    </row>
    <row r="105" customFormat="false" ht="12.75" hidden="false" customHeight="false" outlineLevel="0" collapsed="false">
      <c r="D105" s="130"/>
      <c r="E105" s="130"/>
      <c r="F105" s="130"/>
      <c r="G105" s="130"/>
    </row>
    <row r="106" customFormat="false" ht="12.75" hidden="false" customHeight="false" outlineLevel="0" collapsed="false">
      <c r="D106" s="130"/>
      <c r="E106" s="130"/>
      <c r="F106" s="130"/>
      <c r="G106" s="130"/>
    </row>
    <row r="107" customFormat="false" ht="12.75" hidden="false" customHeight="false" outlineLevel="0" collapsed="false">
      <c r="D107" s="130"/>
      <c r="E107" s="130"/>
      <c r="F107" s="130"/>
      <c r="G107" s="130"/>
    </row>
    <row r="108" customFormat="false" ht="12.75" hidden="false" customHeight="false" outlineLevel="0" collapsed="false">
      <c r="D108" s="130"/>
      <c r="E108" s="130"/>
      <c r="F108" s="130"/>
      <c r="G108" s="130"/>
    </row>
    <row r="109" customFormat="false" ht="12.75" hidden="false" customHeight="false" outlineLevel="0" collapsed="false">
      <c r="D109" s="130"/>
      <c r="E109" s="130"/>
      <c r="F109" s="130"/>
      <c r="G109" s="130"/>
    </row>
    <row r="110" customFormat="false" ht="12.75" hidden="false" customHeight="false" outlineLevel="0" collapsed="false">
      <c r="D110" s="130"/>
      <c r="E110" s="130"/>
      <c r="F110" s="130"/>
      <c r="G110" s="130"/>
    </row>
    <row r="111" customFormat="false" ht="12.75" hidden="false" customHeight="false" outlineLevel="0" collapsed="false">
      <c r="D111" s="130"/>
      <c r="E111" s="130"/>
      <c r="F111" s="130"/>
      <c r="G111" s="130"/>
    </row>
    <row r="112" customFormat="false" ht="12.75" hidden="false" customHeight="false" outlineLevel="0" collapsed="false">
      <c r="D112" s="130"/>
      <c r="E112" s="130"/>
      <c r="F112" s="130"/>
      <c r="G112" s="130"/>
    </row>
    <row r="113" customFormat="false" ht="12.75" hidden="false" customHeight="false" outlineLevel="0" collapsed="false">
      <c r="D113" s="130"/>
      <c r="E113" s="130"/>
      <c r="F113" s="130"/>
      <c r="G113" s="130"/>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77</v>
      </c>
      <c r="B2" s="135"/>
      <c r="C2" s="135"/>
      <c r="D2" s="135"/>
      <c r="E2" s="135"/>
      <c r="F2" s="135"/>
      <c r="G2" s="135"/>
      <c r="H2" s="135"/>
      <c r="I2" s="135"/>
      <c r="J2" s="135"/>
      <c r="K2" s="135"/>
      <c r="L2" s="135"/>
    </row>
    <row r="3" s="169" customFormat="true" ht="20.1" hidden="false" customHeight="true" outlineLevel="0" collapsed="false">
      <c r="A3" s="135" t="s">
        <v>1378</v>
      </c>
      <c r="B3" s="135"/>
      <c r="C3" s="135"/>
      <c r="D3" s="135"/>
      <c r="E3" s="135"/>
      <c r="F3" s="135"/>
      <c r="G3" s="135"/>
      <c r="H3" s="135"/>
      <c r="I3" s="135"/>
      <c r="J3" s="135"/>
      <c r="K3" s="135"/>
      <c r="L3" s="135"/>
    </row>
    <row r="4" s="169" customFormat="true" ht="20.1" hidden="false" customHeight="true" outlineLevel="0" collapsed="false">
      <c r="A4" s="213" t="s">
        <v>1379</v>
      </c>
      <c r="B4" s="213"/>
      <c r="C4" s="213"/>
      <c r="D4" s="213"/>
      <c r="E4" s="213"/>
      <c r="F4" s="213"/>
      <c r="G4" s="213"/>
      <c r="H4" s="213"/>
      <c r="I4" s="213"/>
      <c r="J4" s="213"/>
      <c r="K4" s="213"/>
      <c r="L4" s="213"/>
    </row>
    <row r="5" s="169" customFormat="true" ht="20.1" hidden="false" customHeight="true" outlineLevel="0" collapsed="false">
      <c r="A5" s="213" t="s">
        <v>1380</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81</v>
      </c>
      <c r="C7" s="173"/>
      <c r="D7" s="173"/>
      <c r="E7" s="173"/>
      <c r="F7" s="173"/>
      <c r="G7" s="173"/>
      <c r="H7" s="173"/>
      <c r="I7" s="173"/>
      <c r="J7" s="173"/>
      <c r="K7" s="173"/>
      <c r="L7" s="173"/>
    </row>
    <row r="8" customFormat="false" ht="14.25" hidden="false" customHeight="true" outlineLevel="0" collapsed="false">
      <c r="A8" s="137"/>
      <c r="B8" s="174" t="s">
        <v>905</v>
      </c>
      <c r="C8" s="326" t="n">
        <v>0</v>
      </c>
      <c r="D8" s="470" t="n">
        <v>1</v>
      </c>
      <c r="E8" s="470" t="n">
        <v>2</v>
      </c>
      <c r="F8" s="470" t="n">
        <v>3</v>
      </c>
      <c r="G8" s="470" t="n">
        <v>4</v>
      </c>
      <c r="H8" s="470" t="n">
        <v>5</v>
      </c>
      <c r="I8" s="470" t="n">
        <v>6</v>
      </c>
      <c r="J8" s="470" t="n">
        <v>7</v>
      </c>
      <c r="K8" s="470" t="n">
        <v>8</v>
      </c>
      <c r="L8" s="329" t="n">
        <v>9</v>
      </c>
    </row>
    <row r="9" customFormat="false" ht="12.75" hidden="false" customHeight="true" outlineLevel="0" collapsed="false">
      <c r="A9" s="137"/>
      <c r="B9" s="174"/>
      <c r="C9" s="471" t="s">
        <v>1382</v>
      </c>
      <c r="D9" s="471" t="s">
        <v>1383</v>
      </c>
      <c r="E9" s="471" t="s">
        <v>1384</v>
      </c>
      <c r="F9" s="471" t="s">
        <v>1385</v>
      </c>
      <c r="G9" s="471" t="s">
        <v>1386</v>
      </c>
      <c r="H9" s="471" t="s">
        <v>1387</v>
      </c>
      <c r="I9" s="471" t="s">
        <v>1388</v>
      </c>
      <c r="J9" s="471" t="s">
        <v>1389</v>
      </c>
      <c r="K9" s="471" t="s">
        <v>1390</v>
      </c>
      <c r="L9" s="179" t="s">
        <v>1391</v>
      </c>
    </row>
    <row r="10" customFormat="false" ht="12.75" hidden="false" customHeight="false" outlineLevel="0" collapsed="false">
      <c r="A10" s="137"/>
      <c r="B10" s="174"/>
      <c r="C10" s="174"/>
      <c r="D10" s="471"/>
      <c r="E10" s="471"/>
      <c r="F10" s="471"/>
      <c r="G10" s="471"/>
      <c r="H10" s="471"/>
      <c r="I10" s="471"/>
      <c r="J10" s="471"/>
      <c r="K10" s="471"/>
      <c r="L10" s="179"/>
    </row>
    <row r="11" customFormat="false" ht="12.75" hidden="false" customHeight="false" outlineLevel="0" collapsed="false">
      <c r="A11" s="137"/>
      <c r="B11" s="174"/>
      <c r="C11" s="174"/>
      <c r="D11" s="471"/>
      <c r="E11" s="471"/>
      <c r="F11" s="471"/>
      <c r="G11" s="471"/>
      <c r="H11" s="471"/>
      <c r="I11" s="471"/>
      <c r="J11" s="471"/>
      <c r="K11" s="471"/>
      <c r="L11" s="179"/>
    </row>
    <row r="12" customFormat="false" ht="12.75" hidden="false" customHeight="false" outlineLevel="0" collapsed="false">
      <c r="A12" s="137"/>
      <c r="B12" s="174"/>
      <c r="C12" s="174"/>
      <c r="D12" s="471"/>
      <c r="E12" s="471"/>
      <c r="F12" s="471"/>
      <c r="G12" s="471"/>
      <c r="H12" s="471"/>
      <c r="I12" s="471"/>
      <c r="J12" s="471"/>
      <c r="K12" s="471"/>
      <c r="L12" s="179"/>
    </row>
    <row r="13" customFormat="false" ht="12.75" hidden="false" customHeight="false" outlineLevel="0" collapsed="false">
      <c r="A13" s="137"/>
      <c r="B13" s="174"/>
      <c r="C13" s="174"/>
      <c r="D13" s="471"/>
      <c r="E13" s="471"/>
      <c r="F13" s="471"/>
      <c r="G13" s="471"/>
      <c r="H13" s="471"/>
      <c r="I13" s="471"/>
      <c r="J13" s="471"/>
      <c r="K13" s="471"/>
      <c r="L13" s="179"/>
    </row>
    <row r="14" customFormat="false" ht="12.75" hidden="false" customHeight="false" outlineLevel="0" collapsed="false">
      <c r="A14" s="137"/>
      <c r="B14" s="174"/>
      <c r="C14" s="174"/>
      <c r="D14" s="471"/>
      <c r="E14" s="471"/>
      <c r="F14" s="471"/>
      <c r="G14" s="471"/>
      <c r="H14" s="471"/>
      <c r="I14" s="471"/>
      <c r="J14" s="471"/>
      <c r="K14" s="471"/>
      <c r="L14" s="179"/>
    </row>
    <row r="15" customFormat="false" ht="12.75" hidden="false" customHeight="true" outlineLevel="0" collapsed="false">
      <c r="D15" s="217"/>
      <c r="E15" s="217"/>
      <c r="F15" s="217"/>
      <c r="G15" s="217"/>
    </row>
    <row r="16" customFormat="false" ht="15" hidden="false" customHeight="true" outlineLevel="0" collapsed="false">
      <c r="B16" s="330" t="s">
        <v>1359</v>
      </c>
      <c r="C16" s="330"/>
      <c r="D16" s="330"/>
      <c r="E16" s="330"/>
      <c r="F16" s="330"/>
      <c r="G16" s="330"/>
      <c r="H16" s="330"/>
      <c r="I16" s="330"/>
      <c r="J16" s="330"/>
      <c r="K16" s="330"/>
      <c r="L16" s="330"/>
    </row>
    <row r="17" customFormat="false" ht="12.75" hidden="false" customHeight="true" outlineLevel="0" collapsed="false"/>
    <row r="18" customFormat="false" ht="12.75" hidden="false" customHeight="true" outlineLevel="0" collapsed="false">
      <c r="A18" s="230" t="s">
        <v>1364</v>
      </c>
      <c r="B18" s="197" t="n">
        <v>116.9</v>
      </c>
      <c r="C18" s="197" t="n">
        <v>108.9</v>
      </c>
      <c r="D18" s="197" t="n">
        <v>107.4</v>
      </c>
      <c r="E18" s="197" t="n">
        <v>126.5</v>
      </c>
      <c r="F18" s="197" t="n">
        <v>122.9</v>
      </c>
      <c r="G18" s="197" t="n">
        <v>144.2</v>
      </c>
      <c r="H18" s="197" t="n">
        <v>115.1</v>
      </c>
      <c r="I18" s="197" t="n">
        <v>121.1</v>
      </c>
      <c r="J18" s="197" t="n">
        <v>115.5</v>
      </c>
      <c r="K18" s="197" t="n">
        <v>108.4</v>
      </c>
      <c r="L18" s="130" t="s">
        <v>1370</v>
      </c>
    </row>
    <row r="19" customFormat="false" ht="12.75" hidden="false" customHeight="true" outlineLevel="0" collapsed="false">
      <c r="A19" s="230" t="s">
        <v>1365</v>
      </c>
      <c r="B19" s="197" t="n">
        <v>122.6</v>
      </c>
      <c r="C19" s="197" t="n">
        <v>119.9</v>
      </c>
      <c r="D19" s="197" t="n">
        <v>113.7</v>
      </c>
      <c r="E19" s="197" t="n">
        <v>142.6</v>
      </c>
      <c r="F19" s="197" t="n">
        <v>113.2</v>
      </c>
      <c r="G19" s="197" t="n">
        <v>155.2</v>
      </c>
      <c r="H19" s="197" t="n">
        <v>128.9</v>
      </c>
      <c r="I19" s="197" t="n">
        <v>140.2</v>
      </c>
      <c r="J19" s="197" t="n">
        <v>116.9</v>
      </c>
      <c r="K19" s="197" t="n">
        <v>115.3</v>
      </c>
      <c r="L19" s="130" t="s">
        <v>1370</v>
      </c>
    </row>
    <row r="20" customFormat="false" ht="12.75" hidden="false" customHeight="true" outlineLevel="0" collapsed="false">
      <c r="A20" s="230" t="s">
        <v>1366</v>
      </c>
      <c r="B20" s="197" t="n">
        <v>130.3</v>
      </c>
      <c r="C20" s="197" t="n">
        <v>122.2</v>
      </c>
      <c r="D20" s="197" t="n">
        <v>109.2</v>
      </c>
      <c r="E20" s="197" t="n">
        <v>140.6</v>
      </c>
      <c r="F20" s="197" t="n">
        <v>154.1</v>
      </c>
      <c r="G20" s="197" t="n">
        <v>157.4</v>
      </c>
      <c r="H20" s="197" t="n">
        <v>132.5</v>
      </c>
      <c r="I20" s="197" t="n">
        <v>131.7</v>
      </c>
      <c r="J20" s="197" t="n">
        <v>111.8</v>
      </c>
      <c r="K20" s="197" t="n">
        <v>113</v>
      </c>
      <c r="L20" s="130" t="s">
        <v>1370</v>
      </c>
    </row>
    <row r="21" customFormat="false" ht="12.75" hidden="false" customHeight="true" outlineLevel="0" collapsed="false">
      <c r="A21" s="308"/>
      <c r="B21" s="197"/>
      <c r="C21" s="197"/>
      <c r="D21" s="197"/>
      <c r="E21" s="197"/>
      <c r="F21" s="197"/>
      <c r="G21" s="197"/>
      <c r="H21" s="197"/>
      <c r="I21" s="197"/>
      <c r="J21" s="197"/>
      <c r="K21" s="197"/>
      <c r="L21" s="130"/>
    </row>
    <row r="22" customFormat="false" ht="12.75" hidden="false" customHeight="true" outlineLevel="0" collapsed="false">
      <c r="A22" s="183" t="n">
        <v>2007</v>
      </c>
      <c r="B22" s="197"/>
      <c r="C22" s="197"/>
      <c r="D22" s="197"/>
      <c r="E22" s="197"/>
      <c r="F22" s="197"/>
      <c r="G22" s="197"/>
      <c r="H22" s="197"/>
      <c r="I22" s="197"/>
      <c r="J22" s="197"/>
      <c r="K22" s="197"/>
      <c r="L22" s="130"/>
    </row>
    <row r="23" customFormat="false" ht="12.75" hidden="false" customHeight="true" outlineLevel="0" collapsed="false">
      <c r="A23" s="230" t="s">
        <v>491</v>
      </c>
      <c r="B23" s="197" t="n">
        <v>119.5</v>
      </c>
      <c r="C23" s="197" t="n">
        <v>125.8</v>
      </c>
      <c r="D23" s="197" t="n">
        <v>128.6</v>
      </c>
      <c r="E23" s="197" t="n">
        <v>131.7</v>
      </c>
      <c r="F23" s="197" t="n">
        <v>146.2</v>
      </c>
      <c r="G23" s="197" t="n">
        <v>175.7</v>
      </c>
      <c r="H23" s="197" t="n">
        <v>119.6</v>
      </c>
      <c r="I23" s="197" t="n">
        <v>117.1</v>
      </c>
      <c r="J23" s="197" t="n">
        <v>109.1</v>
      </c>
      <c r="K23" s="197" t="n">
        <v>110.2</v>
      </c>
      <c r="L23" s="130" t="s">
        <v>1370</v>
      </c>
    </row>
    <row r="24" customFormat="false" ht="12.75" hidden="false" customHeight="true" outlineLevel="0" collapsed="false">
      <c r="A24" s="308"/>
      <c r="B24" s="197"/>
      <c r="C24" s="197"/>
      <c r="D24" s="197"/>
      <c r="E24" s="197"/>
      <c r="F24" s="197"/>
      <c r="G24" s="197"/>
      <c r="H24" s="197"/>
      <c r="I24" s="197"/>
      <c r="J24" s="197"/>
      <c r="K24" s="197"/>
      <c r="L24" s="130"/>
    </row>
    <row r="25" customFormat="false" ht="12.75" hidden="false" customHeight="true" outlineLevel="0" collapsed="false">
      <c r="A25" s="183" t="n">
        <v>2008</v>
      </c>
      <c r="B25" s="197"/>
      <c r="C25" s="197"/>
      <c r="D25" s="197"/>
      <c r="E25" s="197"/>
      <c r="F25" s="197"/>
      <c r="G25" s="197"/>
      <c r="H25" s="197"/>
      <c r="I25" s="197"/>
      <c r="J25" s="197"/>
      <c r="K25" s="197"/>
      <c r="L25" s="130"/>
    </row>
    <row r="26" customFormat="false" ht="12.75" hidden="false" customHeight="true" outlineLevel="0" collapsed="false">
      <c r="A26" s="230" t="s">
        <v>480</v>
      </c>
      <c r="B26" s="197" t="n">
        <v>128.2</v>
      </c>
      <c r="C26" s="197" t="n">
        <v>122.6</v>
      </c>
      <c r="D26" s="197" t="n">
        <v>104.2</v>
      </c>
      <c r="E26" s="197" t="n">
        <v>140.4</v>
      </c>
      <c r="F26" s="197" t="n">
        <v>145.3</v>
      </c>
      <c r="G26" s="197" t="n">
        <v>130.8</v>
      </c>
      <c r="H26" s="197" t="n">
        <v>125</v>
      </c>
      <c r="I26" s="197" t="n">
        <v>130.3</v>
      </c>
      <c r="J26" s="197" t="n">
        <v>112</v>
      </c>
      <c r="K26" s="197" t="n">
        <v>116.2</v>
      </c>
      <c r="L26" s="132" t="s">
        <v>1370</v>
      </c>
    </row>
    <row r="27" customFormat="false" ht="12.75" hidden="false" customHeight="true" outlineLevel="0" collapsed="false">
      <c r="A27" s="230" t="s">
        <v>481</v>
      </c>
      <c r="B27" s="197" t="n">
        <v>129.2</v>
      </c>
      <c r="C27" s="197" t="n">
        <v>116.3</v>
      </c>
      <c r="D27" s="197" t="n">
        <v>94.1</v>
      </c>
      <c r="E27" s="197" t="n">
        <v>131.1</v>
      </c>
      <c r="F27" s="197" t="n">
        <v>147.2</v>
      </c>
      <c r="G27" s="197" t="n">
        <v>134.4</v>
      </c>
      <c r="H27" s="197" t="n">
        <v>135</v>
      </c>
      <c r="I27" s="197" t="n">
        <v>130</v>
      </c>
      <c r="J27" s="197" t="n">
        <v>112.3</v>
      </c>
      <c r="K27" s="197" t="n">
        <v>115.8</v>
      </c>
      <c r="L27" s="132" t="s">
        <v>1370</v>
      </c>
    </row>
    <row r="28" customFormat="false" ht="12.75" hidden="false" customHeight="true" outlineLevel="0" collapsed="false">
      <c r="A28" s="230" t="s">
        <v>482</v>
      </c>
      <c r="B28" s="197" t="n">
        <v>128.4</v>
      </c>
      <c r="C28" s="197" t="n">
        <v>117.9</v>
      </c>
      <c r="D28" s="197" t="n">
        <v>96.6</v>
      </c>
      <c r="E28" s="197" t="n">
        <v>140.4</v>
      </c>
      <c r="F28" s="197" t="n">
        <v>141.1</v>
      </c>
      <c r="G28" s="197" t="n">
        <v>152.5</v>
      </c>
      <c r="H28" s="197" t="n">
        <v>127.2</v>
      </c>
      <c r="I28" s="197" t="n">
        <v>134.5</v>
      </c>
      <c r="J28" s="197" t="n">
        <v>114.6</v>
      </c>
      <c r="K28" s="197" t="n">
        <v>106.8</v>
      </c>
      <c r="L28" s="132" t="s">
        <v>1370</v>
      </c>
    </row>
    <row r="29" customFormat="false" ht="12.75" hidden="false" customHeight="true" outlineLevel="0" collapsed="false">
      <c r="A29" s="230" t="s">
        <v>483</v>
      </c>
      <c r="B29" s="197" t="n">
        <v>135.5</v>
      </c>
      <c r="C29" s="197" t="n">
        <v>124.8</v>
      </c>
      <c r="D29" s="197" t="n">
        <v>110.8</v>
      </c>
      <c r="E29" s="197" t="n">
        <v>148.9</v>
      </c>
      <c r="F29" s="197" t="n">
        <v>155.2</v>
      </c>
      <c r="G29" s="197" t="n">
        <v>154.6</v>
      </c>
      <c r="H29" s="197" t="n">
        <v>138.7</v>
      </c>
      <c r="I29" s="197" t="n">
        <v>139.4</v>
      </c>
      <c r="J29" s="197" t="n">
        <v>119.3</v>
      </c>
      <c r="K29" s="197" t="n">
        <v>108.3</v>
      </c>
      <c r="L29" s="132" t="s">
        <v>1370</v>
      </c>
    </row>
    <row r="30" customFormat="false" ht="12.75" hidden="false" customHeight="true" outlineLevel="0" collapsed="false">
      <c r="A30" s="230" t="s">
        <v>484</v>
      </c>
      <c r="B30" s="197" t="n">
        <v>126.8</v>
      </c>
      <c r="C30" s="197" t="n">
        <v>126.1</v>
      </c>
      <c r="D30" s="197" t="n">
        <v>103.6</v>
      </c>
      <c r="E30" s="197" t="n">
        <v>150.1</v>
      </c>
      <c r="F30" s="197" t="n">
        <v>147.9</v>
      </c>
      <c r="G30" s="197" t="n">
        <v>150.7</v>
      </c>
      <c r="H30" s="197" t="n">
        <v>124.6</v>
      </c>
      <c r="I30" s="197" t="n">
        <v>141.2</v>
      </c>
      <c r="J30" s="197" t="n">
        <v>106.5</v>
      </c>
      <c r="K30" s="197" t="n">
        <v>101.6</v>
      </c>
      <c r="L30" s="132" t="s">
        <v>1370</v>
      </c>
    </row>
    <row r="31" customFormat="false" ht="12.75" hidden="false" customHeight="true" outlineLevel="0" collapsed="false">
      <c r="A31" s="230" t="s">
        <v>485</v>
      </c>
      <c r="B31" s="197" t="n">
        <v>130.6</v>
      </c>
      <c r="C31" s="197" t="n">
        <v>120.2</v>
      </c>
      <c r="D31" s="197" t="n">
        <v>113</v>
      </c>
      <c r="E31" s="197" t="n">
        <v>153.9</v>
      </c>
      <c r="F31" s="197" t="n">
        <v>144.9</v>
      </c>
      <c r="G31" s="197" t="n">
        <v>144.1</v>
      </c>
      <c r="H31" s="197" t="n">
        <v>140</v>
      </c>
      <c r="I31" s="197" t="n">
        <v>142.9</v>
      </c>
      <c r="J31" s="197" t="n">
        <v>109.2</v>
      </c>
      <c r="K31" s="197" t="n">
        <v>106.3</v>
      </c>
      <c r="L31" s="132" t="s">
        <v>1370</v>
      </c>
    </row>
    <row r="32" customFormat="false" ht="12.75" hidden="false" customHeight="true" outlineLevel="0" collapsed="false">
      <c r="A32" s="230" t="s">
        <v>486</v>
      </c>
      <c r="B32" s="197" t="n">
        <v>139.9</v>
      </c>
      <c r="C32" s="197" t="n">
        <v>124.2</v>
      </c>
      <c r="D32" s="197" t="n">
        <v>114.1</v>
      </c>
      <c r="E32" s="197" t="n">
        <v>161.7</v>
      </c>
      <c r="F32" s="197" t="n">
        <v>179.9</v>
      </c>
      <c r="G32" s="197" t="n">
        <v>162.1</v>
      </c>
      <c r="H32" s="197" t="n">
        <v>146.8</v>
      </c>
      <c r="I32" s="197" t="n">
        <v>144.7</v>
      </c>
      <c r="J32" s="197" t="n">
        <v>115</v>
      </c>
      <c r="K32" s="197" t="n">
        <v>117.7</v>
      </c>
      <c r="L32" s="132" t="s">
        <v>1370</v>
      </c>
    </row>
    <row r="33" customFormat="false" ht="12.75" hidden="false" customHeight="true" outlineLevel="0" collapsed="false">
      <c r="A33" s="230" t="s">
        <v>487</v>
      </c>
      <c r="B33" s="197" t="n">
        <v>124.4</v>
      </c>
      <c r="C33" s="197" t="n">
        <v>115.5</v>
      </c>
      <c r="D33" s="197" t="n">
        <v>96.6</v>
      </c>
      <c r="E33" s="197" t="n">
        <v>139</v>
      </c>
      <c r="F33" s="197" t="n">
        <v>165.3</v>
      </c>
      <c r="G33" s="197" t="n">
        <v>172.8</v>
      </c>
      <c r="H33" s="197" t="n">
        <v>130.3</v>
      </c>
      <c r="I33" s="197" t="n">
        <v>128.7</v>
      </c>
      <c r="J33" s="197" t="n">
        <v>99</v>
      </c>
      <c r="K33" s="197" t="n">
        <v>110.2</v>
      </c>
      <c r="L33" s="132" t="s">
        <v>1370</v>
      </c>
    </row>
    <row r="34" customFormat="false" ht="12.75" hidden="false" customHeight="true" outlineLevel="0" collapsed="false">
      <c r="A34" s="230" t="s">
        <v>488</v>
      </c>
      <c r="B34" s="197" t="n">
        <v>138</v>
      </c>
      <c r="C34" s="197" t="n">
        <v>121.3</v>
      </c>
      <c r="D34" s="197" t="n">
        <v>114.8</v>
      </c>
      <c r="E34" s="197" t="n">
        <v>148.4</v>
      </c>
      <c r="F34" s="197" t="n">
        <v>172.6</v>
      </c>
      <c r="G34" s="197" t="n">
        <v>143.1</v>
      </c>
      <c r="H34" s="197" t="n">
        <v>144.6</v>
      </c>
      <c r="I34" s="197" t="n">
        <v>136.6</v>
      </c>
      <c r="J34" s="197" t="n">
        <v>116.6</v>
      </c>
      <c r="K34" s="197" t="n">
        <v>121.4</v>
      </c>
      <c r="L34" s="132" t="s">
        <v>1370</v>
      </c>
    </row>
    <row r="35" customFormat="false" ht="12.75" hidden="false" customHeight="true" outlineLevel="0" collapsed="false">
      <c r="A35" s="230" t="s">
        <v>489</v>
      </c>
      <c r="B35" s="197" t="n">
        <v>139.9</v>
      </c>
      <c r="C35" s="197" t="n">
        <v>129.4</v>
      </c>
      <c r="D35" s="197" t="n">
        <v>125.1</v>
      </c>
      <c r="E35" s="197" t="n">
        <v>149</v>
      </c>
      <c r="F35" s="197" t="n">
        <v>167.5</v>
      </c>
      <c r="G35" s="197" t="n">
        <v>172.1</v>
      </c>
      <c r="H35" s="197" t="n">
        <v>143</v>
      </c>
      <c r="I35" s="197" t="n">
        <v>140.2</v>
      </c>
      <c r="J35" s="197" t="n">
        <v>117.9</v>
      </c>
      <c r="K35" s="197" t="n">
        <v>123.7</v>
      </c>
      <c r="L35" s="132" t="s">
        <v>1370</v>
      </c>
    </row>
    <row r="36" customFormat="false" ht="12.75" hidden="false" customHeight="true" outlineLevel="0" collapsed="false">
      <c r="A36" s="230" t="s">
        <v>490</v>
      </c>
      <c r="B36" s="197" t="n">
        <v>128.5</v>
      </c>
      <c r="C36" s="197" t="n">
        <v>124.9</v>
      </c>
      <c r="D36" s="197" t="n">
        <v>115.4</v>
      </c>
      <c r="E36" s="197" t="n">
        <v>108.2</v>
      </c>
      <c r="F36" s="197" t="n">
        <v>149.8</v>
      </c>
      <c r="G36" s="197" t="n">
        <v>189.4</v>
      </c>
      <c r="H36" s="197" t="n">
        <v>123.9</v>
      </c>
      <c r="I36" s="197" t="n">
        <v>117.4</v>
      </c>
      <c r="J36" s="197" t="n">
        <v>115.6</v>
      </c>
      <c r="K36" s="197" t="n">
        <v>117.4</v>
      </c>
      <c r="L36" s="132" t="s">
        <v>1370</v>
      </c>
    </row>
    <row r="37" customFormat="false" ht="12.75" hidden="false" customHeight="true" outlineLevel="0" collapsed="false">
      <c r="A37" s="230" t="s">
        <v>491</v>
      </c>
      <c r="B37" s="197" t="n">
        <v>114.6</v>
      </c>
      <c r="C37" s="197" t="n">
        <v>123.1</v>
      </c>
      <c r="D37" s="197" t="n">
        <v>122.6</v>
      </c>
      <c r="E37" s="197" t="n">
        <v>116.6</v>
      </c>
      <c r="F37" s="197" t="n">
        <v>132.5</v>
      </c>
      <c r="G37" s="197" t="n">
        <v>182</v>
      </c>
      <c r="H37" s="197" t="n">
        <v>110.7</v>
      </c>
      <c r="I37" s="197" t="n">
        <v>94.2</v>
      </c>
      <c r="J37" s="197" t="n">
        <v>103.6</v>
      </c>
      <c r="K37" s="197" t="n">
        <v>110.7</v>
      </c>
      <c r="L37" s="132" t="s">
        <v>1370</v>
      </c>
    </row>
    <row r="38" customFormat="false" ht="12.75" hidden="false" customHeight="true" outlineLevel="0" collapsed="false">
      <c r="B38" s="197"/>
      <c r="C38" s="197"/>
      <c r="D38" s="197"/>
      <c r="E38" s="197"/>
      <c r="F38" s="197"/>
      <c r="G38" s="197"/>
      <c r="H38" s="197"/>
      <c r="I38" s="197"/>
      <c r="J38" s="197"/>
      <c r="K38" s="197"/>
    </row>
    <row r="39" customFormat="false" ht="15" hidden="false" customHeight="true" outlineLevel="0" collapsed="false">
      <c r="A39" s="330"/>
      <c r="B39" s="330" t="s">
        <v>465</v>
      </c>
      <c r="C39" s="330"/>
      <c r="D39" s="330"/>
      <c r="E39" s="330"/>
      <c r="F39" s="330"/>
      <c r="G39" s="330"/>
      <c r="H39" s="330"/>
      <c r="I39" s="330"/>
      <c r="J39" s="330"/>
      <c r="K39" s="330"/>
      <c r="L39" s="330"/>
    </row>
    <row r="40" customFormat="false" ht="12.75" hidden="false" customHeight="true" outlineLevel="0" collapsed="false"/>
    <row r="41" customFormat="false" ht="12.75" hidden="false" customHeight="true" outlineLevel="0" collapsed="false">
      <c r="A41" s="230" t="s">
        <v>1364</v>
      </c>
      <c r="B41" s="197" t="n">
        <v>112.7</v>
      </c>
      <c r="C41" s="197" t="n">
        <v>105.6</v>
      </c>
      <c r="D41" s="197" t="n">
        <v>106.2</v>
      </c>
      <c r="E41" s="197" t="n">
        <v>107.3</v>
      </c>
      <c r="F41" s="197" t="n">
        <v>107.6</v>
      </c>
      <c r="G41" s="197" t="n">
        <v>140.1</v>
      </c>
      <c r="H41" s="197" t="n">
        <v>114.6</v>
      </c>
      <c r="I41" s="197" t="n">
        <v>111.5</v>
      </c>
      <c r="J41" s="197" t="n">
        <v>116.1</v>
      </c>
      <c r="K41" s="197" t="n">
        <v>105.4</v>
      </c>
      <c r="L41" s="130" t="s">
        <v>1370</v>
      </c>
    </row>
    <row r="42" customFormat="false" ht="12.75" hidden="false" customHeight="true" outlineLevel="0" collapsed="false">
      <c r="A42" s="230" t="s">
        <v>1365</v>
      </c>
      <c r="B42" s="197" t="n">
        <v>116.3</v>
      </c>
      <c r="C42" s="197" t="n">
        <v>111.7</v>
      </c>
      <c r="D42" s="197" t="n">
        <v>114.4</v>
      </c>
      <c r="E42" s="197" t="n">
        <v>114.2</v>
      </c>
      <c r="F42" s="197" t="n">
        <v>98.3</v>
      </c>
      <c r="G42" s="197" t="n">
        <v>136.5</v>
      </c>
      <c r="H42" s="197" t="n">
        <v>127.8</v>
      </c>
      <c r="I42" s="197" t="n">
        <v>121.6</v>
      </c>
      <c r="J42" s="197" t="n">
        <v>117.2</v>
      </c>
      <c r="K42" s="197" t="n">
        <v>114.6</v>
      </c>
      <c r="L42" s="130" t="s">
        <v>1370</v>
      </c>
    </row>
    <row r="43" customFormat="false" ht="12.75" hidden="false" customHeight="true" outlineLevel="0" collapsed="false">
      <c r="A43" s="230" t="s">
        <v>1366</v>
      </c>
      <c r="B43" s="197" t="n">
        <v>119.2</v>
      </c>
      <c r="C43" s="197" t="n">
        <v>106.9</v>
      </c>
      <c r="D43" s="197" t="n">
        <v>107.8</v>
      </c>
      <c r="E43" s="197" t="n">
        <v>105.6</v>
      </c>
      <c r="F43" s="197" t="n">
        <v>101.4</v>
      </c>
      <c r="G43" s="197" t="n">
        <v>102.2</v>
      </c>
      <c r="H43" s="197" t="n">
        <v>135.4</v>
      </c>
      <c r="I43" s="197" t="n">
        <v>114.2</v>
      </c>
      <c r="J43" s="197" t="n">
        <v>113.9</v>
      </c>
      <c r="K43" s="197" t="n">
        <v>112.1</v>
      </c>
      <c r="L43" s="130" t="s">
        <v>1370</v>
      </c>
    </row>
    <row r="44" customFormat="false" ht="12.75" hidden="false" customHeight="true" outlineLevel="0" collapsed="false">
      <c r="A44" s="230"/>
      <c r="B44" s="197"/>
      <c r="C44" s="197"/>
      <c r="D44" s="197"/>
      <c r="E44" s="197"/>
      <c r="F44" s="197"/>
      <c r="G44" s="197"/>
      <c r="H44" s="197"/>
      <c r="I44" s="197"/>
      <c r="J44" s="197"/>
      <c r="K44" s="197"/>
      <c r="L44" s="130"/>
    </row>
    <row r="45" customFormat="false" ht="12.75" hidden="false" customHeight="true" outlineLevel="0" collapsed="false">
      <c r="A45" s="183" t="n">
        <v>2007</v>
      </c>
      <c r="B45" s="197"/>
      <c r="C45" s="197"/>
      <c r="D45" s="197"/>
      <c r="E45" s="197"/>
      <c r="F45" s="197"/>
      <c r="G45" s="197"/>
      <c r="H45" s="197"/>
      <c r="I45" s="197"/>
      <c r="J45" s="197"/>
      <c r="K45" s="197"/>
    </row>
    <row r="46" customFormat="false" ht="12.75" hidden="false" customHeight="true" outlineLevel="0" collapsed="false">
      <c r="A46" s="230" t="s">
        <v>491</v>
      </c>
      <c r="B46" s="197" t="n">
        <v>110.9</v>
      </c>
      <c r="C46" s="197" t="n">
        <v>111.9</v>
      </c>
      <c r="D46" s="197" t="n">
        <v>129.4</v>
      </c>
      <c r="E46" s="197" t="n">
        <v>108</v>
      </c>
      <c r="F46" s="197" t="n">
        <v>111.3</v>
      </c>
      <c r="G46" s="197" t="n">
        <v>135.4</v>
      </c>
      <c r="H46" s="197" t="n">
        <v>118.7</v>
      </c>
      <c r="I46" s="197" t="n">
        <v>102.5</v>
      </c>
      <c r="J46" s="197" t="n">
        <v>109.8</v>
      </c>
      <c r="K46" s="197" t="n">
        <v>106.7</v>
      </c>
      <c r="L46" s="130" t="s">
        <v>1370</v>
      </c>
    </row>
    <row r="47" customFormat="false" ht="12.75" hidden="false" customHeight="true" outlineLevel="0" collapsed="false">
      <c r="A47" s="308"/>
      <c r="B47" s="197"/>
      <c r="C47" s="197"/>
      <c r="D47" s="197"/>
      <c r="E47" s="197"/>
      <c r="F47" s="197"/>
      <c r="G47" s="197"/>
      <c r="H47" s="197"/>
      <c r="I47" s="197"/>
      <c r="J47" s="197"/>
      <c r="K47" s="197"/>
    </row>
    <row r="48" customFormat="false" ht="12.75" hidden="false" customHeight="true" outlineLevel="0" collapsed="false">
      <c r="A48" s="183" t="n">
        <v>2008</v>
      </c>
      <c r="B48" s="197"/>
      <c r="C48" s="197"/>
      <c r="D48" s="197"/>
      <c r="E48" s="197"/>
      <c r="F48" s="197"/>
      <c r="G48" s="197"/>
      <c r="H48" s="197"/>
      <c r="I48" s="197"/>
      <c r="J48" s="197"/>
      <c r="K48" s="197"/>
    </row>
    <row r="49" customFormat="false" ht="12.75" hidden="false" customHeight="true" outlineLevel="0" collapsed="false">
      <c r="A49" s="230" t="s">
        <v>480</v>
      </c>
      <c r="B49" s="197" t="n">
        <v>121</v>
      </c>
      <c r="C49" s="197" t="n">
        <v>109.2</v>
      </c>
      <c r="D49" s="197" t="n">
        <v>100.8</v>
      </c>
      <c r="E49" s="197" t="n">
        <v>107.3</v>
      </c>
      <c r="F49" s="197" t="n">
        <v>109.4</v>
      </c>
      <c r="G49" s="197" t="n">
        <v>97.3</v>
      </c>
      <c r="H49" s="197" t="n">
        <v>130.9</v>
      </c>
      <c r="I49" s="197" t="n">
        <v>116.9</v>
      </c>
      <c r="J49" s="197" t="n">
        <v>114</v>
      </c>
      <c r="K49" s="197" t="n">
        <v>116.4</v>
      </c>
      <c r="L49" s="132" t="s">
        <v>1370</v>
      </c>
    </row>
    <row r="50" customFormat="false" ht="12.75" hidden="false" customHeight="true" outlineLevel="0" collapsed="false">
      <c r="A50" s="230" t="s">
        <v>481</v>
      </c>
      <c r="B50" s="197" t="n">
        <v>119.3</v>
      </c>
      <c r="C50" s="197" t="n">
        <v>102.3</v>
      </c>
      <c r="D50" s="197" t="n">
        <v>96</v>
      </c>
      <c r="E50" s="197" t="n">
        <v>105.4</v>
      </c>
      <c r="F50" s="197" t="n">
        <v>106.1</v>
      </c>
      <c r="G50" s="197" t="n">
        <v>93.2</v>
      </c>
      <c r="H50" s="197" t="n">
        <v>135.3</v>
      </c>
      <c r="I50" s="197" t="n">
        <v>114.4</v>
      </c>
      <c r="J50" s="197" t="n">
        <v>114.2</v>
      </c>
      <c r="K50" s="197" t="n">
        <v>113.4</v>
      </c>
      <c r="L50" s="132" t="s">
        <v>1370</v>
      </c>
    </row>
    <row r="51" customFormat="false" ht="12.75" hidden="false" customHeight="true" outlineLevel="0" collapsed="false">
      <c r="A51" s="230" t="s">
        <v>482</v>
      </c>
      <c r="B51" s="197" t="n">
        <v>119.7</v>
      </c>
      <c r="C51" s="197" t="n">
        <v>103.4</v>
      </c>
      <c r="D51" s="197" t="n">
        <v>95.1</v>
      </c>
      <c r="E51" s="197" t="n">
        <v>112.9</v>
      </c>
      <c r="F51" s="197" t="n">
        <v>100.5</v>
      </c>
      <c r="G51" s="197" t="n">
        <v>105.9</v>
      </c>
      <c r="H51" s="197" t="n">
        <v>133.9</v>
      </c>
      <c r="I51" s="197" t="n">
        <v>117.6</v>
      </c>
      <c r="J51" s="197" t="n">
        <v>116.3</v>
      </c>
      <c r="K51" s="197" t="n">
        <v>103.5</v>
      </c>
      <c r="L51" s="132" t="s">
        <v>1370</v>
      </c>
    </row>
    <row r="52" customFormat="false" ht="12.75" hidden="false" customHeight="true" outlineLevel="0" collapsed="false">
      <c r="A52" s="230" t="s">
        <v>483</v>
      </c>
      <c r="B52" s="197" t="n">
        <v>122.6</v>
      </c>
      <c r="C52" s="197" t="n">
        <v>108.7</v>
      </c>
      <c r="D52" s="197" t="n">
        <v>101.2</v>
      </c>
      <c r="E52" s="197" t="n">
        <v>112.2</v>
      </c>
      <c r="F52" s="197" t="n">
        <v>104.9</v>
      </c>
      <c r="G52" s="197" t="n">
        <v>105</v>
      </c>
      <c r="H52" s="197" t="n">
        <v>128.9</v>
      </c>
      <c r="I52" s="197" t="n">
        <v>121.6</v>
      </c>
      <c r="J52" s="197" t="n">
        <v>121.3</v>
      </c>
      <c r="K52" s="197" t="n">
        <v>110</v>
      </c>
      <c r="L52" s="132" t="s">
        <v>1370</v>
      </c>
    </row>
    <row r="53" customFormat="false" ht="12.75" hidden="false" customHeight="true" outlineLevel="0" collapsed="false">
      <c r="A53" s="230" t="s">
        <v>484</v>
      </c>
      <c r="B53" s="197" t="n">
        <v>116.6</v>
      </c>
      <c r="C53" s="197" t="n">
        <v>111.6</v>
      </c>
      <c r="D53" s="197" t="n">
        <v>103.1</v>
      </c>
      <c r="E53" s="197" t="n">
        <v>110.5</v>
      </c>
      <c r="F53" s="197" t="n">
        <v>96.9</v>
      </c>
      <c r="G53" s="197" t="n">
        <v>100.5</v>
      </c>
      <c r="H53" s="197" t="n">
        <v>123.5</v>
      </c>
      <c r="I53" s="197" t="n">
        <v>121.9</v>
      </c>
      <c r="J53" s="197" t="n">
        <v>111</v>
      </c>
      <c r="K53" s="197" t="n">
        <v>107.1</v>
      </c>
      <c r="L53" s="132" t="s">
        <v>1370</v>
      </c>
    </row>
    <row r="54" customFormat="false" ht="12.75" hidden="false" customHeight="true" outlineLevel="0" collapsed="false">
      <c r="A54" s="230" t="s">
        <v>485</v>
      </c>
      <c r="B54" s="197" t="n">
        <v>117.8</v>
      </c>
      <c r="C54" s="197" t="n">
        <v>104.9</v>
      </c>
      <c r="D54" s="197" t="n">
        <v>114.3</v>
      </c>
      <c r="E54" s="197" t="n">
        <v>112.9</v>
      </c>
      <c r="F54" s="197" t="n">
        <v>85.7</v>
      </c>
      <c r="G54" s="197" t="n">
        <v>91.7</v>
      </c>
      <c r="H54" s="197" t="n">
        <v>144.2</v>
      </c>
      <c r="I54" s="197" t="n">
        <v>121.3</v>
      </c>
      <c r="J54" s="197" t="n">
        <v>111.1</v>
      </c>
      <c r="K54" s="197" t="n">
        <v>106</v>
      </c>
      <c r="L54" s="132" t="s">
        <v>1370</v>
      </c>
    </row>
    <row r="55" customFormat="false" ht="12.75" hidden="false" customHeight="true" outlineLevel="0" collapsed="false">
      <c r="A55" s="230" t="s">
        <v>486</v>
      </c>
      <c r="B55" s="197" t="n">
        <v>124.6</v>
      </c>
      <c r="C55" s="197" t="n">
        <v>108.4</v>
      </c>
      <c r="D55" s="197" t="n">
        <v>114.6</v>
      </c>
      <c r="E55" s="197" t="n">
        <v>116.7</v>
      </c>
      <c r="F55" s="197" t="n">
        <v>104</v>
      </c>
      <c r="G55" s="197" t="n">
        <v>105</v>
      </c>
      <c r="H55" s="197" t="n">
        <v>140.9</v>
      </c>
      <c r="I55" s="197" t="n">
        <v>123.2</v>
      </c>
      <c r="J55" s="197" t="n">
        <v>118</v>
      </c>
      <c r="K55" s="197" t="n">
        <v>117.5</v>
      </c>
      <c r="L55" s="132" t="s">
        <v>1370</v>
      </c>
    </row>
    <row r="56" customFormat="false" ht="12.75" hidden="false" customHeight="true" outlineLevel="0" collapsed="false">
      <c r="A56" s="230" t="s">
        <v>487</v>
      </c>
      <c r="B56" s="197" t="n">
        <v>110.8</v>
      </c>
      <c r="C56" s="197" t="n">
        <v>100.3</v>
      </c>
      <c r="D56" s="197" t="n">
        <v>95.2</v>
      </c>
      <c r="E56" s="197" t="n">
        <v>101.2</v>
      </c>
      <c r="F56" s="197" t="n">
        <v>91.7</v>
      </c>
      <c r="G56" s="197" t="n">
        <v>109.2</v>
      </c>
      <c r="H56" s="197" t="n">
        <v>125.4</v>
      </c>
      <c r="I56" s="197" t="n">
        <v>110</v>
      </c>
      <c r="J56" s="197" t="n">
        <v>101.6</v>
      </c>
      <c r="K56" s="197" t="n">
        <v>113.1</v>
      </c>
      <c r="L56" s="132" t="s">
        <v>1370</v>
      </c>
    </row>
    <row r="57" customFormat="false" ht="12.75" hidden="false" customHeight="true" outlineLevel="0" collapsed="false">
      <c r="A57" s="230" t="s">
        <v>488</v>
      </c>
      <c r="B57" s="197" t="n">
        <v>123.7</v>
      </c>
      <c r="C57" s="197" t="n">
        <v>106.1</v>
      </c>
      <c r="D57" s="197" t="n">
        <v>111</v>
      </c>
      <c r="E57" s="197" t="n">
        <v>105.3</v>
      </c>
      <c r="F57" s="197" t="n">
        <v>102.9</v>
      </c>
      <c r="G57" s="197" t="n">
        <v>90.1</v>
      </c>
      <c r="H57" s="197" t="n">
        <v>144.6</v>
      </c>
      <c r="I57" s="197" t="n">
        <v>116.8</v>
      </c>
      <c r="J57" s="197" t="n">
        <v>119.1</v>
      </c>
      <c r="K57" s="197" t="n">
        <v>121.9</v>
      </c>
      <c r="L57" s="132" t="s">
        <v>1370</v>
      </c>
    </row>
    <row r="58" customFormat="false" ht="12.75" hidden="false" customHeight="true" outlineLevel="0" collapsed="false">
      <c r="A58" s="230" t="s">
        <v>489</v>
      </c>
      <c r="B58" s="197" t="n">
        <v>131</v>
      </c>
      <c r="C58" s="197" t="n">
        <v>113.1</v>
      </c>
      <c r="D58" s="197" t="n">
        <v>126.5</v>
      </c>
      <c r="E58" s="197" t="n">
        <v>109.9</v>
      </c>
      <c r="F58" s="197" t="n">
        <v>104.7</v>
      </c>
      <c r="G58" s="197" t="n">
        <v>103.4</v>
      </c>
      <c r="H58" s="197" t="n">
        <v>179.6</v>
      </c>
      <c r="I58" s="197" t="n">
        <v>121.5</v>
      </c>
      <c r="J58" s="197" t="n">
        <v>121.2</v>
      </c>
      <c r="K58" s="197" t="n">
        <v>122</v>
      </c>
      <c r="L58" s="132" t="s">
        <v>1370</v>
      </c>
    </row>
    <row r="59" customFormat="false" ht="12.75" hidden="false" customHeight="true" outlineLevel="0" collapsed="false">
      <c r="A59" s="230" t="s">
        <v>490</v>
      </c>
      <c r="B59" s="197" t="n">
        <v>117</v>
      </c>
      <c r="C59" s="197" t="n">
        <v>107.2</v>
      </c>
      <c r="D59" s="197" t="n">
        <v>111.5</v>
      </c>
      <c r="E59" s="197" t="n">
        <v>84.5</v>
      </c>
      <c r="F59" s="197" t="n">
        <v>105.8</v>
      </c>
      <c r="G59" s="197" t="n">
        <v>106.5</v>
      </c>
      <c r="H59" s="197" t="n">
        <v>126.8</v>
      </c>
      <c r="I59" s="197" t="n">
        <v>101.5</v>
      </c>
      <c r="J59" s="197" t="n">
        <v>117.1</v>
      </c>
      <c r="K59" s="197" t="n">
        <v>111.5</v>
      </c>
      <c r="L59" s="132" t="s">
        <v>1370</v>
      </c>
    </row>
    <row r="60" customFormat="false" ht="12.75" hidden="false" customHeight="true" outlineLevel="0" collapsed="false">
      <c r="A60" s="230" t="s">
        <v>491</v>
      </c>
      <c r="B60" s="197" t="n">
        <v>105.9</v>
      </c>
      <c r="C60" s="197" t="n">
        <v>107.1</v>
      </c>
      <c r="D60" s="197" t="n">
        <v>124.4</v>
      </c>
      <c r="E60" s="197" t="n">
        <v>88.1</v>
      </c>
      <c r="F60" s="197" t="n">
        <v>104.1</v>
      </c>
      <c r="G60" s="197" t="n">
        <v>118.3</v>
      </c>
      <c r="H60" s="197" t="n">
        <v>110.3</v>
      </c>
      <c r="I60" s="197" t="n">
        <v>83</v>
      </c>
      <c r="J60" s="197" t="n">
        <v>102.5</v>
      </c>
      <c r="K60" s="197" t="n">
        <v>102.4</v>
      </c>
      <c r="L60" s="132" t="s">
        <v>1370</v>
      </c>
    </row>
    <row r="61" customFormat="false" ht="12.75" hidden="false" customHeight="true" outlineLevel="0" collapsed="false">
      <c r="B61" s="197"/>
      <c r="C61" s="197"/>
      <c r="D61" s="197"/>
      <c r="E61" s="197"/>
      <c r="F61" s="197"/>
      <c r="G61" s="197"/>
      <c r="H61" s="197"/>
      <c r="I61" s="197"/>
      <c r="J61" s="197"/>
      <c r="K61" s="197"/>
    </row>
    <row r="62" customFormat="false" ht="15" hidden="false" customHeight="true" outlineLevel="0" collapsed="false">
      <c r="B62" s="330" t="s">
        <v>466</v>
      </c>
      <c r="C62" s="469"/>
      <c r="D62" s="469"/>
      <c r="E62" s="469"/>
      <c r="F62" s="469"/>
      <c r="G62" s="469"/>
      <c r="H62" s="469"/>
      <c r="I62" s="469"/>
      <c r="J62" s="469"/>
      <c r="K62" s="469"/>
      <c r="L62" s="469"/>
    </row>
    <row r="63" customFormat="false" ht="12.75" hidden="false" customHeight="true" outlineLevel="0" collapsed="false"/>
    <row r="64" customFormat="false" ht="12.75" hidden="false" customHeight="true" outlineLevel="0" collapsed="false">
      <c r="A64" s="230" t="s">
        <v>1364</v>
      </c>
      <c r="B64" s="197" t="n">
        <v>103.7</v>
      </c>
      <c r="C64" s="197" t="n">
        <v>103.1</v>
      </c>
      <c r="D64" s="197" t="n">
        <v>101.1</v>
      </c>
      <c r="E64" s="197" t="n">
        <v>117.9</v>
      </c>
      <c r="F64" s="197" t="n">
        <v>114.2</v>
      </c>
      <c r="G64" s="197" t="n">
        <v>102.9</v>
      </c>
      <c r="H64" s="197" t="n">
        <v>100.5</v>
      </c>
      <c r="I64" s="197" t="n">
        <v>108.6</v>
      </c>
      <c r="J64" s="197" t="n">
        <v>99.5</v>
      </c>
      <c r="K64" s="197" t="n">
        <v>102.9</v>
      </c>
      <c r="L64" s="130" t="s">
        <v>1370</v>
      </c>
    </row>
    <row r="65" customFormat="false" ht="12.75" hidden="false" customHeight="true" outlineLevel="0" collapsed="false">
      <c r="A65" s="230" t="s">
        <v>1365</v>
      </c>
      <c r="B65" s="197" t="n">
        <v>105.4</v>
      </c>
      <c r="C65" s="197" t="n">
        <v>107.4</v>
      </c>
      <c r="D65" s="197" t="n">
        <v>99.4</v>
      </c>
      <c r="E65" s="197" t="n">
        <v>124.9</v>
      </c>
      <c r="F65" s="197" t="n">
        <v>115.2</v>
      </c>
      <c r="G65" s="197" t="n">
        <v>113.7</v>
      </c>
      <c r="H65" s="197" t="n">
        <v>100.9</v>
      </c>
      <c r="I65" s="197" t="n">
        <v>115.4</v>
      </c>
      <c r="J65" s="197" t="n">
        <v>99.7</v>
      </c>
      <c r="K65" s="197" t="n">
        <v>100.7</v>
      </c>
      <c r="L65" s="130" t="s">
        <v>1370</v>
      </c>
    </row>
    <row r="66" customFormat="false" ht="12.75" hidden="false" customHeight="true" outlineLevel="0" collapsed="false">
      <c r="A66" s="230" t="s">
        <v>1366</v>
      </c>
      <c r="B66" s="197" t="n">
        <v>109.4</v>
      </c>
      <c r="C66" s="197" t="n">
        <v>114.3</v>
      </c>
      <c r="D66" s="197" t="n">
        <v>101.3</v>
      </c>
      <c r="E66" s="197" t="n">
        <v>133.2</v>
      </c>
      <c r="F66" s="197" t="n">
        <v>152</v>
      </c>
      <c r="G66" s="197" t="n">
        <v>154</v>
      </c>
      <c r="H66" s="197" t="n">
        <v>97.9</v>
      </c>
      <c r="I66" s="197" t="n">
        <v>115.4</v>
      </c>
      <c r="J66" s="197" t="n">
        <v>98.1</v>
      </c>
      <c r="K66" s="197" t="n">
        <v>100.8</v>
      </c>
      <c r="L66" s="130" t="s">
        <v>1370</v>
      </c>
    </row>
    <row r="67" customFormat="false" ht="12.75" hidden="false" customHeight="true" outlineLevel="0" collapsed="false">
      <c r="A67" s="308"/>
      <c r="B67" s="197"/>
      <c r="C67" s="197"/>
      <c r="D67" s="197"/>
      <c r="E67" s="197"/>
      <c r="F67" s="197"/>
      <c r="G67" s="197"/>
      <c r="H67" s="197"/>
      <c r="I67" s="197"/>
      <c r="J67" s="197"/>
      <c r="K67" s="197"/>
      <c r="L67" s="130"/>
    </row>
    <row r="68" customFormat="false" ht="12.75" hidden="false" customHeight="true" outlineLevel="0" collapsed="false">
      <c r="A68" s="183" t="n">
        <v>2007</v>
      </c>
      <c r="B68" s="197"/>
      <c r="C68" s="197"/>
      <c r="D68" s="197"/>
      <c r="E68" s="197"/>
      <c r="F68" s="197"/>
      <c r="G68" s="197"/>
      <c r="H68" s="197"/>
      <c r="I68" s="197"/>
      <c r="J68" s="197"/>
      <c r="K68" s="197"/>
      <c r="L68" s="130"/>
    </row>
    <row r="69" customFormat="false" ht="12.75" hidden="false" customHeight="true" outlineLevel="0" collapsed="false">
      <c r="A69" s="230" t="s">
        <v>491</v>
      </c>
      <c r="B69" s="197" t="n">
        <v>107.7</v>
      </c>
      <c r="C69" s="197" t="n">
        <v>112.4</v>
      </c>
      <c r="D69" s="197" t="n">
        <v>99.4</v>
      </c>
      <c r="E69" s="197" t="n">
        <v>122</v>
      </c>
      <c r="F69" s="197" t="n">
        <v>131.4</v>
      </c>
      <c r="G69" s="197" t="n">
        <v>129.7</v>
      </c>
      <c r="H69" s="197" t="n">
        <v>100.7</v>
      </c>
      <c r="I69" s="197" t="n">
        <v>114.2</v>
      </c>
      <c r="J69" s="197" t="n">
        <v>99.4</v>
      </c>
      <c r="K69" s="197" t="n">
        <v>103.3</v>
      </c>
      <c r="L69" s="130" t="s">
        <v>1370</v>
      </c>
    </row>
    <row r="70" customFormat="false" ht="12.75" hidden="false" customHeight="true" outlineLevel="0" collapsed="false">
      <c r="A70" s="308"/>
      <c r="B70" s="197"/>
      <c r="C70" s="197"/>
      <c r="D70" s="197"/>
      <c r="E70" s="197"/>
      <c r="F70" s="197"/>
      <c r="G70" s="197"/>
      <c r="H70" s="197"/>
      <c r="I70" s="197"/>
      <c r="J70" s="197"/>
      <c r="K70" s="197"/>
      <c r="L70" s="130"/>
    </row>
    <row r="71" customFormat="false" ht="12.75" hidden="false" customHeight="true" outlineLevel="0" collapsed="false">
      <c r="A71" s="183" t="n">
        <v>2008</v>
      </c>
      <c r="B71" s="197"/>
      <c r="C71" s="197"/>
      <c r="D71" s="197"/>
      <c r="E71" s="197"/>
      <c r="F71" s="197"/>
      <c r="G71" s="197"/>
      <c r="H71" s="197"/>
      <c r="I71" s="197"/>
      <c r="J71" s="197"/>
      <c r="K71" s="197"/>
      <c r="L71" s="130"/>
    </row>
    <row r="72" customFormat="false" ht="12.75" hidden="false" customHeight="true" outlineLevel="0" collapsed="false">
      <c r="A72" s="230" t="s">
        <v>480</v>
      </c>
      <c r="B72" s="197" t="n">
        <v>106</v>
      </c>
      <c r="C72" s="197" t="n">
        <v>112.2</v>
      </c>
      <c r="D72" s="197" t="n">
        <v>103.4</v>
      </c>
      <c r="E72" s="197" t="n">
        <v>130.8</v>
      </c>
      <c r="F72" s="197" t="n">
        <v>132.8</v>
      </c>
      <c r="G72" s="197" t="n">
        <v>134.5</v>
      </c>
      <c r="H72" s="197" t="n">
        <v>95.5</v>
      </c>
      <c r="I72" s="197" t="n">
        <v>111.4</v>
      </c>
      <c r="J72" s="197" t="n">
        <v>98.2</v>
      </c>
      <c r="K72" s="197" t="n">
        <v>99.8</v>
      </c>
      <c r="L72" s="132" t="s">
        <v>1370</v>
      </c>
    </row>
    <row r="73" customFormat="false" ht="12.75" hidden="false" customHeight="true" outlineLevel="0" collapsed="false">
      <c r="A73" s="230" t="s">
        <v>481</v>
      </c>
      <c r="B73" s="197" t="n">
        <v>108.3</v>
      </c>
      <c r="C73" s="197" t="n">
        <v>113.7</v>
      </c>
      <c r="D73" s="197" t="n">
        <v>98.1</v>
      </c>
      <c r="E73" s="197" t="n">
        <v>124.4</v>
      </c>
      <c r="F73" s="197" t="n">
        <v>138.7</v>
      </c>
      <c r="G73" s="197" t="n">
        <v>144.2</v>
      </c>
      <c r="H73" s="197" t="n">
        <v>99.8</v>
      </c>
      <c r="I73" s="197" t="n">
        <v>113.6</v>
      </c>
      <c r="J73" s="197" t="n">
        <v>98.4</v>
      </c>
      <c r="K73" s="197" t="n">
        <v>102.2</v>
      </c>
      <c r="L73" s="132" t="s">
        <v>1370</v>
      </c>
    </row>
    <row r="74" customFormat="false" ht="12.75" hidden="false" customHeight="true" outlineLevel="0" collapsed="false">
      <c r="A74" s="230" t="s">
        <v>482</v>
      </c>
      <c r="B74" s="197" t="n">
        <v>107.2</v>
      </c>
      <c r="C74" s="197" t="n">
        <v>114</v>
      </c>
      <c r="D74" s="197" t="n">
        <v>101.5</v>
      </c>
      <c r="E74" s="197" t="n">
        <v>124.4</v>
      </c>
      <c r="F74" s="197" t="n">
        <v>140.4</v>
      </c>
      <c r="G74" s="197" t="n">
        <v>144.1</v>
      </c>
      <c r="H74" s="197" t="n">
        <v>95.1</v>
      </c>
      <c r="I74" s="197" t="n">
        <v>114.3</v>
      </c>
      <c r="J74" s="197" t="n">
        <v>98.5</v>
      </c>
      <c r="K74" s="197" t="n">
        <v>103.2</v>
      </c>
      <c r="L74" s="132" t="s">
        <v>1370</v>
      </c>
    </row>
    <row r="75" customFormat="false" ht="12.75" hidden="false" customHeight="true" outlineLevel="0" collapsed="false">
      <c r="A75" s="230" t="s">
        <v>483</v>
      </c>
      <c r="B75" s="197" t="n">
        <v>110.6</v>
      </c>
      <c r="C75" s="197" t="n">
        <v>114.8</v>
      </c>
      <c r="D75" s="197" t="n">
        <v>109.4</v>
      </c>
      <c r="E75" s="197" t="n">
        <v>132.7</v>
      </c>
      <c r="F75" s="197" t="n">
        <v>147.9</v>
      </c>
      <c r="G75" s="197" t="n">
        <v>147.3</v>
      </c>
      <c r="H75" s="197" t="n">
        <v>107.6</v>
      </c>
      <c r="I75" s="197" t="n">
        <v>114.6</v>
      </c>
      <c r="J75" s="197" t="n">
        <v>98.4</v>
      </c>
      <c r="K75" s="197" t="n">
        <v>98.5</v>
      </c>
      <c r="L75" s="132" t="s">
        <v>1370</v>
      </c>
    </row>
    <row r="76" customFormat="false" ht="12.75" hidden="false" customHeight="true" outlineLevel="0" collapsed="false">
      <c r="A76" s="230" t="s">
        <v>484</v>
      </c>
      <c r="B76" s="197" t="n">
        <v>108.8</v>
      </c>
      <c r="C76" s="197" t="n">
        <v>113</v>
      </c>
      <c r="D76" s="197" t="n">
        <v>100.4</v>
      </c>
      <c r="E76" s="197" t="n">
        <v>135.8</v>
      </c>
      <c r="F76" s="197" t="n">
        <v>152.6</v>
      </c>
      <c r="G76" s="197" t="n">
        <v>149.9</v>
      </c>
      <c r="H76" s="197" t="n">
        <v>100.9</v>
      </c>
      <c r="I76" s="197" t="n">
        <v>115.8</v>
      </c>
      <c r="J76" s="197" t="n">
        <v>95.9</v>
      </c>
      <c r="K76" s="197" t="n">
        <v>94.9</v>
      </c>
      <c r="L76" s="132" t="s">
        <v>1370</v>
      </c>
    </row>
    <row r="77" customFormat="false" ht="12.75" hidden="false" customHeight="true" outlineLevel="0" collapsed="false">
      <c r="A77" s="230" t="s">
        <v>485</v>
      </c>
      <c r="B77" s="197" t="n">
        <v>110.9</v>
      </c>
      <c r="C77" s="197" t="n">
        <v>114.6</v>
      </c>
      <c r="D77" s="197" t="n">
        <v>98.9</v>
      </c>
      <c r="E77" s="197" t="n">
        <v>136.3</v>
      </c>
      <c r="F77" s="197" t="n">
        <v>169.1</v>
      </c>
      <c r="G77" s="197" t="n">
        <v>157.1</v>
      </c>
      <c r="H77" s="197" t="n">
        <v>97.1</v>
      </c>
      <c r="I77" s="197" t="n">
        <v>117.8</v>
      </c>
      <c r="J77" s="197" t="n">
        <v>98.3</v>
      </c>
      <c r="K77" s="197" t="n">
        <v>100.3</v>
      </c>
      <c r="L77" s="132" t="s">
        <v>1370</v>
      </c>
    </row>
    <row r="78" customFormat="false" ht="12.75" hidden="false" customHeight="true" outlineLevel="0" collapsed="false">
      <c r="A78" s="230" t="s">
        <v>486</v>
      </c>
      <c r="B78" s="197" t="n">
        <v>112.3</v>
      </c>
      <c r="C78" s="197" t="n">
        <v>114.6</v>
      </c>
      <c r="D78" s="197" t="n">
        <v>99.6</v>
      </c>
      <c r="E78" s="197" t="n">
        <v>138.6</v>
      </c>
      <c r="F78" s="197" t="n">
        <v>173</v>
      </c>
      <c r="G78" s="197" t="n">
        <v>154.4</v>
      </c>
      <c r="H78" s="197" t="n">
        <v>104.2</v>
      </c>
      <c r="I78" s="197" t="n">
        <v>117.4</v>
      </c>
      <c r="J78" s="197" t="n">
        <v>97.5</v>
      </c>
      <c r="K78" s="197" t="n">
        <v>100.2</v>
      </c>
      <c r="L78" s="132" t="s">
        <v>1370</v>
      </c>
    </row>
    <row r="79" customFormat="false" ht="12.75" hidden="false" customHeight="true" outlineLevel="0" collapsed="false">
      <c r="A79" s="230" t="s">
        <v>487</v>
      </c>
      <c r="B79" s="197" t="n">
        <v>112.2</v>
      </c>
      <c r="C79" s="197" t="n">
        <v>115.1</v>
      </c>
      <c r="D79" s="197" t="n">
        <v>101.5</v>
      </c>
      <c r="E79" s="197" t="n">
        <v>137.2</v>
      </c>
      <c r="F79" s="197" t="n">
        <v>180.2</v>
      </c>
      <c r="G79" s="197" t="n">
        <v>158.2</v>
      </c>
      <c r="H79" s="197" t="n">
        <v>103.9</v>
      </c>
      <c r="I79" s="197" t="n">
        <v>117</v>
      </c>
      <c r="J79" s="197" t="n">
        <v>97.4</v>
      </c>
      <c r="K79" s="197" t="n">
        <v>97.4</v>
      </c>
      <c r="L79" s="132" t="s">
        <v>1370</v>
      </c>
    </row>
    <row r="80" customFormat="false" ht="12.75" hidden="false" customHeight="true" outlineLevel="0" collapsed="false">
      <c r="A80" s="230" t="s">
        <v>488</v>
      </c>
      <c r="B80" s="197" t="n">
        <v>111.6</v>
      </c>
      <c r="C80" s="197" t="n">
        <v>114.3</v>
      </c>
      <c r="D80" s="197" t="n">
        <v>103.4</v>
      </c>
      <c r="E80" s="197" t="n">
        <v>140.9</v>
      </c>
      <c r="F80" s="197" t="n">
        <v>167.6</v>
      </c>
      <c r="G80" s="197" t="n">
        <v>158.7</v>
      </c>
      <c r="H80" s="197" t="n">
        <v>100</v>
      </c>
      <c r="I80" s="197" t="n">
        <v>117</v>
      </c>
      <c r="J80" s="197" t="n">
        <v>97.9</v>
      </c>
      <c r="K80" s="197" t="n">
        <v>99.6</v>
      </c>
      <c r="L80" s="132" t="s">
        <v>1370</v>
      </c>
    </row>
    <row r="81" customFormat="false" ht="12.75" hidden="false" customHeight="true" outlineLevel="0" collapsed="false">
      <c r="A81" s="230" t="s">
        <v>489</v>
      </c>
      <c r="B81" s="197" t="n">
        <v>106.8</v>
      </c>
      <c r="C81" s="197" t="n">
        <v>114.3</v>
      </c>
      <c r="D81" s="197" t="n">
        <v>98.9</v>
      </c>
      <c r="E81" s="197" t="n">
        <v>135.6</v>
      </c>
      <c r="F81" s="197" t="n">
        <v>159.9</v>
      </c>
      <c r="G81" s="197" t="n">
        <v>166.4</v>
      </c>
      <c r="H81" s="197" t="n">
        <v>79.6</v>
      </c>
      <c r="I81" s="197" t="n">
        <v>115.4</v>
      </c>
      <c r="J81" s="197" t="n">
        <v>97.3</v>
      </c>
      <c r="K81" s="197" t="n">
        <v>101.4</v>
      </c>
      <c r="L81" s="132" t="s">
        <v>1370</v>
      </c>
    </row>
    <row r="82" customFormat="false" ht="12.75" hidden="false" customHeight="true" outlineLevel="0" collapsed="false">
      <c r="A82" s="230" t="s">
        <v>490</v>
      </c>
      <c r="B82" s="197" t="n">
        <v>109.8</v>
      </c>
      <c r="C82" s="197" t="n">
        <v>116.6</v>
      </c>
      <c r="D82" s="197" t="n">
        <v>103.4</v>
      </c>
      <c r="E82" s="197" t="n">
        <v>128</v>
      </c>
      <c r="F82" s="197" t="n">
        <v>141.7</v>
      </c>
      <c r="G82" s="197" t="n">
        <v>177.8</v>
      </c>
      <c r="H82" s="197" t="n">
        <v>97.7</v>
      </c>
      <c r="I82" s="197" t="n">
        <v>115.7</v>
      </c>
      <c r="J82" s="197" t="n">
        <v>98.7</v>
      </c>
      <c r="K82" s="197" t="n">
        <v>105.3</v>
      </c>
      <c r="L82" s="132" t="s">
        <v>1370</v>
      </c>
    </row>
    <row r="83" customFormat="false" ht="12.75" hidden="false" customHeight="true" outlineLevel="0" collapsed="false">
      <c r="A83" s="230" t="s">
        <v>491</v>
      </c>
      <c r="B83" s="197" t="n">
        <v>108.2</v>
      </c>
      <c r="C83" s="197" t="n">
        <v>114.9</v>
      </c>
      <c r="D83" s="197" t="n">
        <v>98.5</v>
      </c>
      <c r="E83" s="197" t="n">
        <v>132.3</v>
      </c>
      <c r="F83" s="197" t="n">
        <v>127.2</v>
      </c>
      <c r="G83" s="197" t="n">
        <v>153.8</v>
      </c>
      <c r="H83" s="197" t="n">
        <v>100.4</v>
      </c>
      <c r="I83" s="197" t="n">
        <v>113.6</v>
      </c>
      <c r="J83" s="197" t="n">
        <v>101.1</v>
      </c>
      <c r="K83" s="197" t="n">
        <v>108.1</v>
      </c>
      <c r="L83" s="132" t="s">
        <v>1370</v>
      </c>
    </row>
    <row r="84" customFormat="false" ht="12.75" hidden="false" customHeight="true" outlineLevel="0" collapsed="false">
      <c r="A84" s="210" t="s">
        <v>1296</v>
      </c>
      <c r="B84" s="197"/>
      <c r="C84" s="197"/>
      <c r="D84" s="197"/>
      <c r="E84" s="197"/>
      <c r="F84" s="197"/>
      <c r="G84" s="197"/>
      <c r="H84" s="197"/>
      <c r="I84" s="197"/>
      <c r="J84" s="197"/>
      <c r="K84" s="197"/>
    </row>
    <row r="85" customFormat="false" ht="12.75" hidden="false" customHeight="true" outlineLevel="0" collapsed="false">
      <c r="A85" s="3" t="s">
        <v>1360</v>
      </c>
      <c r="B85" s="197"/>
      <c r="C85" s="197"/>
      <c r="D85" s="197"/>
      <c r="E85" s="197"/>
      <c r="F85" s="197"/>
      <c r="G85" s="197"/>
      <c r="H85" s="197"/>
      <c r="I85" s="197"/>
      <c r="J85" s="197"/>
      <c r="K85" s="197"/>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41"/>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5"/>
      <c r="B1" s="135"/>
      <c r="C1" s="135"/>
      <c r="D1" s="135"/>
      <c r="E1" s="135"/>
      <c r="F1" s="135"/>
      <c r="G1" s="135"/>
      <c r="H1" s="135"/>
      <c r="I1" s="135"/>
      <c r="J1" s="135"/>
      <c r="K1" s="135"/>
      <c r="L1" s="135"/>
    </row>
    <row r="2" s="170" customFormat="true" ht="20.1" hidden="false" customHeight="true" outlineLevel="0" collapsed="false">
      <c r="A2" s="135" t="s">
        <v>1392</v>
      </c>
      <c r="B2" s="135"/>
      <c r="C2" s="135"/>
      <c r="D2" s="135"/>
      <c r="E2" s="135"/>
      <c r="F2" s="135"/>
      <c r="G2" s="135"/>
      <c r="H2" s="135"/>
      <c r="I2" s="135"/>
      <c r="J2" s="135"/>
      <c r="K2" s="135"/>
      <c r="L2" s="135"/>
    </row>
    <row r="3" s="170" customFormat="true" ht="20.1" hidden="false" customHeight="true" outlineLevel="0" collapsed="false">
      <c r="A3" s="135" t="s">
        <v>1393</v>
      </c>
      <c r="B3" s="135"/>
      <c r="C3" s="135"/>
      <c r="D3" s="135"/>
      <c r="E3" s="135"/>
      <c r="F3" s="135"/>
      <c r="G3" s="135"/>
      <c r="H3" s="135"/>
      <c r="I3" s="135"/>
      <c r="J3" s="135"/>
      <c r="K3" s="135"/>
      <c r="L3" s="135"/>
    </row>
    <row r="4" s="95" customFormat="true" ht="20.1" hidden="false" customHeight="true" outlineLevel="0" collapsed="false">
      <c r="A4" s="213" t="s">
        <v>1379</v>
      </c>
      <c r="B4" s="213"/>
      <c r="C4" s="213"/>
      <c r="D4" s="213"/>
      <c r="E4" s="213"/>
      <c r="F4" s="213"/>
      <c r="G4" s="213"/>
      <c r="H4" s="213"/>
      <c r="I4" s="213"/>
      <c r="J4" s="213"/>
      <c r="K4" s="213"/>
      <c r="L4" s="213"/>
    </row>
    <row r="5" s="95" customFormat="true" ht="20.1" hidden="false" customHeight="true" outlineLevel="0" collapsed="false">
      <c r="A5" s="213" t="s">
        <v>1394</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81</v>
      </c>
      <c r="C7" s="173"/>
      <c r="D7" s="173"/>
      <c r="E7" s="173"/>
      <c r="F7" s="173"/>
      <c r="G7" s="173"/>
      <c r="H7" s="173"/>
      <c r="I7" s="173"/>
      <c r="J7" s="173"/>
      <c r="K7" s="173"/>
      <c r="L7" s="173"/>
    </row>
    <row r="8" customFormat="false" ht="12.75" hidden="false" customHeight="true" outlineLevel="0" collapsed="false">
      <c r="A8" s="137"/>
      <c r="B8" s="174" t="s">
        <v>905</v>
      </c>
      <c r="C8" s="326" t="n">
        <v>0</v>
      </c>
      <c r="D8" s="470" t="n">
        <v>1</v>
      </c>
      <c r="E8" s="470" t="n">
        <v>2</v>
      </c>
      <c r="F8" s="470" t="n">
        <v>3</v>
      </c>
      <c r="G8" s="470" t="n">
        <v>4</v>
      </c>
      <c r="H8" s="470" t="n">
        <v>5</v>
      </c>
      <c r="I8" s="470" t="n">
        <v>6</v>
      </c>
      <c r="J8" s="470" t="n">
        <v>7</v>
      </c>
      <c r="K8" s="470" t="n">
        <v>8</v>
      </c>
      <c r="L8" s="329" t="n">
        <v>9</v>
      </c>
    </row>
    <row r="9" customFormat="false" ht="12.75" hidden="false" customHeight="true" outlineLevel="0" collapsed="false">
      <c r="A9" s="137"/>
      <c r="B9" s="174"/>
      <c r="C9" s="471" t="s">
        <v>1382</v>
      </c>
      <c r="D9" s="471" t="s">
        <v>1383</v>
      </c>
      <c r="E9" s="471" t="s">
        <v>1384</v>
      </c>
      <c r="F9" s="471" t="s">
        <v>1385</v>
      </c>
      <c r="G9" s="471" t="s">
        <v>1386</v>
      </c>
      <c r="H9" s="471" t="s">
        <v>1387</v>
      </c>
      <c r="I9" s="471" t="s">
        <v>1388</v>
      </c>
      <c r="J9" s="471" t="s">
        <v>1389</v>
      </c>
      <c r="K9" s="471" t="s">
        <v>1390</v>
      </c>
      <c r="L9" s="179" t="s">
        <v>1391</v>
      </c>
    </row>
    <row r="10" customFormat="false" ht="12.75" hidden="false" customHeight="false" outlineLevel="0" collapsed="false">
      <c r="A10" s="137"/>
      <c r="B10" s="174"/>
      <c r="C10" s="174"/>
      <c r="D10" s="471"/>
      <c r="E10" s="471"/>
      <c r="F10" s="471"/>
      <c r="G10" s="471"/>
      <c r="H10" s="471"/>
      <c r="I10" s="471"/>
      <c r="J10" s="471"/>
      <c r="K10" s="471"/>
      <c r="L10" s="179"/>
    </row>
    <row r="11" customFormat="false" ht="12.75" hidden="false" customHeight="false" outlineLevel="0" collapsed="false">
      <c r="A11" s="137"/>
      <c r="B11" s="174"/>
      <c r="C11" s="174"/>
      <c r="D11" s="471"/>
      <c r="E11" s="471"/>
      <c r="F11" s="471"/>
      <c r="G11" s="471"/>
      <c r="H11" s="471"/>
      <c r="I11" s="471"/>
      <c r="J11" s="471"/>
      <c r="K11" s="471"/>
      <c r="L11" s="179"/>
    </row>
    <row r="12" customFormat="false" ht="12.75" hidden="false" customHeight="false" outlineLevel="0" collapsed="false">
      <c r="A12" s="137"/>
      <c r="B12" s="174"/>
      <c r="C12" s="174"/>
      <c r="D12" s="471"/>
      <c r="E12" s="471"/>
      <c r="F12" s="471"/>
      <c r="G12" s="471"/>
      <c r="H12" s="471"/>
      <c r="I12" s="471"/>
      <c r="J12" s="471"/>
      <c r="K12" s="471"/>
      <c r="L12" s="179"/>
    </row>
    <row r="13" customFormat="false" ht="12.75" hidden="false" customHeight="false" outlineLevel="0" collapsed="false">
      <c r="A13" s="137"/>
      <c r="B13" s="174"/>
      <c r="C13" s="174"/>
      <c r="D13" s="471"/>
      <c r="E13" s="471"/>
      <c r="F13" s="471"/>
      <c r="G13" s="471"/>
      <c r="H13" s="471"/>
      <c r="I13" s="471"/>
      <c r="J13" s="471"/>
      <c r="K13" s="471"/>
      <c r="L13" s="179"/>
    </row>
    <row r="14" customFormat="false" ht="12.75" hidden="false" customHeight="false" outlineLevel="0" collapsed="false">
      <c r="A14" s="137"/>
      <c r="B14" s="174"/>
      <c r="C14" s="174"/>
      <c r="D14" s="471"/>
      <c r="E14" s="471"/>
      <c r="F14" s="471"/>
      <c r="G14" s="471"/>
      <c r="H14" s="471"/>
      <c r="I14" s="471"/>
      <c r="J14" s="471"/>
      <c r="K14" s="471"/>
      <c r="L14" s="179"/>
    </row>
    <row r="15" customFormat="false" ht="12.75" hidden="false" customHeight="true" outlineLevel="0" collapsed="false">
      <c r="D15" s="217"/>
      <c r="E15" s="217"/>
      <c r="F15" s="217"/>
      <c r="G15" s="217"/>
    </row>
    <row r="16" customFormat="false" ht="15" hidden="false" customHeight="true" outlineLevel="0" collapsed="false">
      <c r="B16" s="330" t="s">
        <v>1359</v>
      </c>
      <c r="C16" s="330"/>
      <c r="D16" s="330"/>
      <c r="E16" s="330"/>
      <c r="F16" s="330"/>
      <c r="G16" s="330"/>
      <c r="H16" s="330"/>
      <c r="I16" s="330"/>
      <c r="J16" s="330"/>
      <c r="K16" s="330"/>
      <c r="L16" s="330"/>
    </row>
    <row r="17" customFormat="false" ht="12.75" hidden="false" customHeight="true" outlineLevel="0" collapsed="false"/>
    <row r="18" customFormat="false" ht="12.75" hidden="false" customHeight="true" outlineLevel="0" collapsed="false">
      <c r="A18" s="230" t="s">
        <v>1364</v>
      </c>
      <c r="B18" s="197" t="n">
        <v>114</v>
      </c>
      <c r="C18" s="197" t="n">
        <v>108.4</v>
      </c>
      <c r="D18" s="197" t="n">
        <v>108.2</v>
      </c>
      <c r="E18" s="197" t="n">
        <v>122.2</v>
      </c>
      <c r="F18" s="197" t="n">
        <v>109.9</v>
      </c>
      <c r="G18" s="197" t="n">
        <v>142.9</v>
      </c>
      <c r="H18" s="197" t="n">
        <v>114.2</v>
      </c>
      <c r="I18" s="197" t="n">
        <v>118.4</v>
      </c>
      <c r="J18" s="197" t="n">
        <v>111.6</v>
      </c>
      <c r="K18" s="197" t="n">
        <v>103.6</v>
      </c>
      <c r="L18" s="132" t="s">
        <v>1370</v>
      </c>
    </row>
    <row r="19" customFormat="false" ht="12.75" hidden="false" customHeight="true" outlineLevel="0" collapsed="false">
      <c r="A19" s="230" t="s">
        <v>1365</v>
      </c>
      <c r="B19" s="197" t="n">
        <v>121</v>
      </c>
      <c r="C19" s="197" t="n">
        <v>118.9</v>
      </c>
      <c r="D19" s="197" t="n">
        <v>113.9</v>
      </c>
      <c r="E19" s="197" t="n">
        <v>140.1</v>
      </c>
      <c r="F19" s="197" t="n">
        <v>99.6</v>
      </c>
      <c r="G19" s="197" t="n">
        <v>156.6</v>
      </c>
      <c r="H19" s="197" t="n">
        <v>123.5</v>
      </c>
      <c r="I19" s="197" t="n">
        <v>135.7</v>
      </c>
      <c r="J19" s="197" t="n">
        <v>117</v>
      </c>
      <c r="K19" s="197" t="n">
        <v>105.8</v>
      </c>
      <c r="L19" s="132" t="s">
        <v>1370</v>
      </c>
    </row>
    <row r="20" customFormat="false" ht="12.75" hidden="false" customHeight="true" outlineLevel="0" collapsed="false">
      <c r="A20" s="230" t="s">
        <v>1366</v>
      </c>
      <c r="B20" s="197" t="n">
        <v>128.7</v>
      </c>
      <c r="C20" s="197" t="n">
        <v>119.5</v>
      </c>
      <c r="D20" s="197" t="n">
        <v>110.2</v>
      </c>
      <c r="E20" s="197" t="n">
        <v>129.4</v>
      </c>
      <c r="F20" s="197" t="n">
        <v>134.2</v>
      </c>
      <c r="G20" s="197" t="n">
        <v>140.5</v>
      </c>
      <c r="H20" s="197" t="n">
        <v>124.5</v>
      </c>
      <c r="I20" s="197" t="n">
        <v>125.7</v>
      </c>
      <c r="J20" s="197" t="n">
        <v>111.2</v>
      </c>
      <c r="K20" s="197" t="n">
        <v>96.5</v>
      </c>
      <c r="L20" s="132" t="s">
        <v>1370</v>
      </c>
    </row>
    <row r="21" customFormat="false" ht="12.75" hidden="false" customHeight="true" outlineLevel="0" collapsed="false">
      <c r="A21" s="308"/>
      <c r="B21" s="197"/>
      <c r="C21" s="197"/>
      <c r="D21" s="197"/>
      <c r="E21" s="197"/>
      <c r="F21" s="197"/>
      <c r="G21" s="197"/>
      <c r="H21" s="197"/>
      <c r="I21" s="197"/>
      <c r="J21" s="197"/>
      <c r="K21" s="197"/>
      <c r="L21" s="132"/>
    </row>
    <row r="22" customFormat="false" ht="12.75" hidden="false" customHeight="true" outlineLevel="0" collapsed="false">
      <c r="A22" s="183" t="n">
        <v>2007</v>
      </c>
      <c r="B22" s="197"/>
      <c r="C22" s="197"/>
      <c r="D22" s="197"/>
      <c r="E22" s="197"/>
      <c r="F22" s="197"/>
      <c r="G22" s="197"/>
      <c r="H22" s="197"/>
      <c r="I22" s="197"/>
      <c r="J22" s="197"/>
      <c r="K22" s="197"/>
      <c r="L22" s="132"/>
    </row>
    <row r="23" customFormat="false" ht="12.75" hidden="false" customHeight="true" outlineLevel="0" collapsed="false">
      <c r="A23" s="230" t="s">
        <v>491</v>
      </c>
      <c r="B23" s="197" t="n">
        <v>114.4</v>
      </c>
      <c r="C23" s="197" t="n">
        <v>128.4</v>
      </c>
      <c r="D23" s="197" t="n">
        <v>131.4</v>
      </c>
      <c r="E23" s="197" t="n">
        <v>129.5</v>
      </c>
      <c r="F23" s="197" t="n">
        <v>129.4</v>
      </c>
      <c r="G23" s="197" t="n">
        <v>169</v>
      </c>
      <c r="H23" s="197" t="n">
        <v>115</v>
      </c>
      <c r="I23" s="197" t="n">
        <v>110.9</v>
      </c>
      <c r="J23" s="197" t="n">
        <v>104.6</v>
      </c>
      <c r="K23" s="197" t="n">
        <v>98.6</v>
      </c>
      <c r="L23" s="132" t="s">
        <v>1370</v>
      </c>
    </row>
    <row r="24" customFormat="false" ht="12.75" hidden="false" customHeight="true" outlineLevel="0" collapsed="false">
      <c r="A24" s="308"/>
      <c r="B24" s="197"/>
      <c r="C24" s="197"/>
      <c r="D24" s="197"/>
      <c r="E24" s="197"/>
      <c r="F24" s="197"/>
      <c r="G24" s="197"/>
      <c r="H24" s="197"/>
      <c r="I24" s="197"/>
      <c r="J24" s="197"/>
      <c r="K24" s="197"/>
      <c r="L24" s="132"/>
    </row>
    <row r="25" customFormat="false" ht="12.75" hidden="false" customHeight="true" outlineLevel="0" collapsed="false">
      <c r="A25" s="183" t="n">
        <v>2008</v>
      </c>
      <c r="B25" s="197"/>
      <c r="C25" s="197"/>
      <c r="D25" s="197"/>
      <c r="E25" s="197"/>
      <c r="F25" s="197"/>
      <c r="G25" s="197"/>
      <c r="H25" s="197"/>
      <c r="I25" s="197"/>
      <c r="J25" s="197"/>
      <c r="K25" s="197"/>
      <c r="L25" s="132"/>
    </row>
    <row r="26" customFormat="false" ht="12.75" hidden="false" customHeight="true" outlineLevel="0" collapsed="false">
      <c r="A26" s="230" t="s">
        <v>480</v>
      </c>
      <c r="B26" s="197" t="n">
        <v>126.6</v>
      </c>
      <c r="C26" s="197" t="n">
        <v>119.6</v>
      </c>
      <c r="D26" s="197" t="n">
        <v>104.4</v>
      </c>
      <c r="E26" s="197" t="n">
        <v>118.7</v>
      </c>
      <c r="F26" s="197" t="n">
        <v>134.5</v>
      </c>
      <c r="G26" s="197" t="n">
        <v>141.8</v>
      </c>
      <c r="H26" s="197" t="n">
        <v>115.8</v>
      </c>
      <c r="I26" s="197" t="n">
        <v>122.7</v>
      </c>
      <c r="J26" s="197" t="n">
        <v>112.2</v>
      </c>
      <c r="K26" s="197" t="n">
        <v>96.2</v>
      </c>
      <c r="L26" s="132" t="s">
        <v>1370</v>
      </c>
    </row>
    <row r="27" customFormat="false" ht="12.75" hidden="false" customHeight="true" outlineLevel="0" collapsed="false">
      <c r="A27" s="230" t="s">
        <v>481</v>
      </c>
      <c r="B27" s="197" t="n">
        <v>130.2</v>
      </c>
      <c r="C27" s="197" t="n">
        <v>113.7</v>
      </c>
      <c r="D27" s="197" t="n">
        <v>89.2</v>
      </c>
      <c r="E27" s="197" t="n">
        <v>126.5</v>
      </c>
      <c r="F27" s="197" t="n">
        <v>125.7</v>
      </c>
      <c r="G27" s="197" t="n">
        <v>111.3</v>
      </c>
      <c r="H27" s="197" t="n">
        <v>130.6</v>
      </c>
      <c r="I27" s="197" t="n">
        <v>123.8</v>
      </c>
      <c r="J27" s="197" t="n">
        <v>117.9</v>
      </c>
      <c r="K27" s="197" t="n">
        <v>94.9</v>
      </c>
      <c r="L27" s="132" t="s">
        <v>1370</v>
      </c>
    </row>
    <row r="28" customFormat="false" ht="12.75" hidden="false" customHeight="true" outlineLevel="0" collapsed="false">
      <c r="A28" s="230" t="s">
        <v>482</v>
      </c>
      <c r="B28" s="197" t="n">
        <v>129.2</v>
      </c>
      <c r="C28" s="197" t="n">
        <v>117.1</v>
      </c>
      <c r="D28" s="197" t="n">
        <v>100.1</v>
      </c>
      <c r="E28" s="197" t="n">
        <v>134</v>
      </c>
      <c r="F28" s="197" t="n">
        <v>128.7</v>
      </c>
      <c r="G28" s="197" t="n">
        <v>119.6</v>
      </c>
      <c r="H28" s="197" t="n">
        <v>121.9</v>
      </c>
      <c r="I28" s="197" t="n">
        <v>130.8</v>
      </c>
      <c r="J28" s="197" t="n">
        <v>113</v>
      </c>
      <c r="K28" s="197" t="n">
        <v>97</v>
      </c>
      <c r="L28" s="132" t="s">
        <v>1370</v>
      </c>
    </row>
    <row r="29" customFormat="false" ht="12.75" hidden="false" customHeight="true" outlineLevel="0" collapsed="false">
      <c r="A29" s="230" t="s">
        <v>483</v>
      </c>
      <c r="B29" s="197" t="n">
        <v>136.5</v>
      </c>
      <c r="C29" s="197" t="n">
        <v>120.2</v>
      </c>
      <c r="D29" s="197" t="n">
        <v>117.6</v>
      </c>
      <c r="E29" s="197" t="n">
        <v>135.5</v>
      </c>
      <c r="F29" s="197" t="n">
        <v>127.3</v>
      </c>
      <c r="G29" s="197" t="n">
        <v>130.5</v>
      </c>
      <c r="H29" s="197" t="n">
        <v>128.1</v>
      </c>
      <c r="I29" s="197" t="n">
        <v>134.5</v>
      </c>
      <c r="J29" s="197" t="n">
        <v>125</v>
      </c>
      <c r="K29" s="197" t="n">
        <v>96.5</v>
      </c>
      <c r="L29" s="132" t="s">
        <v>1370</v>
      </c>
    </row>
    <row r="30" customFormat="false" ht="12.75" hidden="false" customHeight="true" outlineLevel="0" collapsed="false">
      <c r="A30" s="230" t="s">
        <v>484</v>
      </c>
      <c r="B30" s="197" t="n">
        <v>128.2</v>
      </c>
      <c r="C30" s="197" t="n">
        <v>124.1</v>
      </c>
      <c r="D30" s="197" t="n">
        <v>103</v>
      </c>
      <c r="E30" s="197" t="n">
        <v>144.7</v>
      </c>
      <c r="F30" s="197" t="n">
        <v>125.6</v>
      </c>
      <c r="G30" s="197" t="n">
        <v>143</v>
      </c>
      <c r="H30" s="197" t="n">
        <v>117.7</v>
      </c>
      <c r="I30" s="197" t="n">
        <v>136.3</v>
      </c>
      <c r="J30" s="197" t="n">
        <v>109.3</v>
      </c>
      <c r="K30" s="197" t="n">
        <v>92.1</v>
      </c>
      <c r="L30" s="132" t="s">
        <v>1370</v>
      </c>
    </row>
    <row r="31" customFormat="false" ht="12.75" hidden="false" customHeight="true" outlineLevel="0" collapsed="false">
      <c r="A31" s="230" t="s">
        <v>485</v>
      </c>
      <c r="B31" s="197" t="n">
        <v>133.2</v>
      </c>
      <c r="C31" s="197" t="n">
        <v>118.3</v>
      </c>
      <c r="D31" s="197" t="n">
        <v>110.4</v>
      </c>
      <c r="E31" s="197" t="n">
        <v>155.7</v>
      </c>
      <c r="F31" s="197" t="n">
        <v>133.2</v>
      </c>
      <c r="G31" s="197" t="n">
        <v>137</v>
      </c>
      <c r="H31" s="197" t="n">
        <v>130.5</v>
      </c>
      <c r="I31" s="197" t="n">
        <v>139.4</v>
      </c>
      <c r="J31" s="197" t="n">
        <v>111.9</v>
      </c>
      <c r="K31" s="197" t="n">
        <v>92.2</v>
      </c>
      <c r="L31" s="132" t="s">
        <v>1370</v>
      </c>
    </row>
    <row r="32" customFormat="false" ht="12.75" hidden="false" customHeight="true" outlineLevel="0" collapsed="false">
      <c r="A32" s="230" t="s">
        <v>486</v>
      </c>
      <c r="B32" s="197" t="n">
        <v>137</v>
      </c>
      <c r="C32" s="197" t="n">
        <v>120.7</v>
      </c>
      <c r="D32" s="197" t="n">
        <v>117.8</v>
      </c>
      <c r="E32" s="197" t="n">
        <v>137.7</v>
      </c>
      <c r="F32" s="197" t="n">
        <v>139.1</v>
      </c>
      <c r="G32" s="197" t="n">
        <v>165.4</v>
      </c>
      <c r="H32" s="197" t="n">
        <v>139.4</v>
      </c>
      <c r="I32" s="197" t="n">
        <v>137</v>
      </c>
      <c r="J32" s="197" t="n">
        <v>117.5</v>
      </c>
      <c r="K32" s="197" t="n">
        <v>95.7</v>
      </c>
      <c r="L32" s="132" t="s">
        <v>1370</v>
      </c>
    </row>
    <row r="33" customFormat="false" ht="12.75" hidden="false" customHeight="true" outlineLevel="0" collapsed="false">
      <c r="A33" s="230" t="s">
        <v>487</v>
      </c>
      <c r="B33" s="197" t="n">
        <v>119.7</v>
      </c>
      <c r="C33" s="197" t="n">
        <v>115</v>
      </c>
      <c r="D33" s="197" t="n">
        <v>95.2</v>
      </c>
      <c r="E33" s="197" t="n">
        <v>127.8</v>
      </c>
      <c r="F33" s="197" t="n">
        <v>146</v>
      </c>
      <c r="G33" s="197" t="n">
        <v>171.1</v>
      </c>
      <c r="H33" s="197" t="n">
        <v>124.5</v>
      </c>
      <c r="I33" s="197" t="n">
        <v>122.3</v>
      </c>
      <c r="J33" s="197" t="n">
        <v>91.6</v>
      </c>
      <c r="K33" s="197" t="n">
        <v>90</v>
      </c>
      <c r="L33" s="132" t="s">
        <v>1370</v>
      </c>
    </row>
    <row r="34" customFormat="false" ht="12.75" hidden="false" customHeight="true" outlineLevel="0" collapsed="false">
      <c r="A34" s="230" t="s">
        <v>488</v>
      </c>
      <c r="B34" s="197" t="n">
        <v>136.5</v>
      </c>
      <c r="C34" s="197" t="n">
        <v>118.6</v>
      </c>
      <c r="D34" s="197" t="n">
        <v>121</v>
      </c>
      <c r="E34" s="197" t="n">
        <v>137.4</v>
      </c>
      <c r="F34" s="197" t="n">
        <v>140.7</v>
      </c>
      <c r="G34" s="197" t="n">
        <v>152.5</v>
      </c>
      <c r="H34" s="197" t="n">
        <v>140</v>
      </c>
      <c r="I34" s="197" t="n">
        <v>130.3</v>
      </c>
      <c r="J34" s="197" t="n">
        <v>117.6</v>
      </c>
      <c r="K34" s="197" t="n">
        <v>101.9</v>
      </c>
      <c r="L34" s="132" t="s">
        <v>1370</v>
      </c>
    </row>
    <row r="35" customFormat="false" ht="12.75" hidden="false" customHeight="true" outlineLevel="0" collapsed="false">
      <c r="A35" s="230" t="s">
        <v>489</v>
      </c>
      <c r="B35" s="197" t="n">
        <v>139.3</v>
      </c>
      <c r="C35" s="197" t="n">
        <v>124.9</v>
      </c>
      <c r="D35" s="197" t="n">
        <v>119</v>
      </c>
      <c r="E35" s="197" t="n">
        <v>131.3</v>
      </c>
      <c r="F35" s="197" t="n">
        <v>164.8</v>
      </c>
      <c r="G35" s="197" t="n">
        <v>146.1</v>
      </c>
      <c r="H35" s="197" t="n">
        <v>133.3</v>
      </c>
      <c r="I35" s="197" t="n">
        <v>134.9</v>
      </c>
      <c r="J35" s="197" t="n">
        <v>118.1</v>
      </c>
      <c r="K35" s="197" t="n">
        <v>107.2</v>
      </c>
      <c r="L35" s="132" t="s">
        <v>1370</v>
      </c>
    </row>
    <row r="36" customFormat="false" ht="12.75" hidden="false" customHeight="true" outlineLevel="0" collapsed="false">
      <c r="A36" s="230" t="s">
        <v>490</v>
      </c>
      <c r="B36" s="197" t="n">
        <v>121.1</v>
      </c>
      <c r="C36" s="197" t="n">
        <v>120.8</v>
      </c>
      <c r="D36" s="197" t="n">
        <v>120.1</v>
      </c>
      <c r="E36" s="197" t="n">
        <v>103</v>
      </c>
      <c r="F36" s="197" t="n">
        <v>118.7</v>
      </c>
      <c r="G36" s="197" t="n">
        <v>119</v>
      </c>
      <c r="H36" s="197" t="n">
        <v>111.2</v>
      </c>
      <c r="I36" s="197" t="n">
        <v>109.3</v>
      </c>
      <c r="J36" s="197" t="n">
        <v>109.2</v>
      </c>
      <c r="K36" s="197" t="n">
        <v>97.4</v>
      </c>
      <c r="L36" s="132" t="s">
        <v>1370</v>
      </c>
    </row>
    <row r="37" customFormat="false" ht="12.75" hidden="false" customHeight="true" outlineLevel="0" collapsed="false">
      <c r="A37" s="230" t="s">
        <v>491</v>
      </c>
      <c r="B37" s="197" t="n">
        <v>107.2</v>
      </c>
      <c r="C37" s="197" t="n">
        <v>121.1</v>
      </c>
      <c r="D37" s="197" t="n">
        <v>124.7</v>
      </c>
      <c r="E37" s="197" t="n">
        <v>101</v>
      </c>
      <c r="F37" s="197" t="n">
        <v>126.4</v>
      </c>
      <c r="G37" s="197" t="n">
        <v>148.2</v>
      </c>
      <c r="H37" s="197" t="n">
        <v>100.5</v>
      </c>
      <c r="I37" s="197" t="n">
        <v>87</v>
      </c>
      <c r="J37" s="197" t="n">
        <v>91.8</v>
      </c>
      <c r="K37" s="197" t="n">
        <v>97.2</v>
      </c>
      <c r="L37" s="132" t="s">
        <v>1370</v>
      </c>
    </row>
    <row r="38" customFormat="false" ht="12.75" hidden="false" customHeight="true" outlineLevel="0" collapsed="false">
      <c r="B38" s="197"/>
      <c r="C38" s="197"/>
      <c r="D38" s="197"/>
      <c r="E38" s="197"/>
      <c r="F38" s="197"/>
      <c r="G38" s="197"/>
      <c r="H38" s="197"/>
      <c r="I38" s="197"/>
      <c r="J38" s="197"/>
      <c r="K38" s="197"/>
      <c r="L38" s="130"/>
    </row>
    <row r="39" customFormat="false" ht="15" hidden="false" customHeight="true" outlineLevel="0" collapsed="false">
      <c r="B39" s="330" t="s">
        <v>465</v>
      </c>
      <c r="C39" s="331"/>
      <c r="D39" s="331"/>
      <c r="E39" s="331"/>
      <c r="F39" s="331"/>
      <c r="G39" s="331"/>
      <c r="H39" s="331"/>
      <c r="I39" s="331"/>
      <c r="J39" s="331"/>
      <c r="K39" s="331"/>
      <c r="L39" s="331"/>
    </row>
    <row r="40" customFormat="false" ht="12.75" hidden="false" customHeight="true" outlineLevel="0" collapsed="false"/>
    <row r="41" customFormat="false" ht="12.75" hidden="false" customHeight="true" outlineLevel="0" collapsed="false">
      <c r="A41" s="230" t="s">
        <v>1364</v>
      </c>
      <c r="B41" s="197" t="n">
        <v>110.6</v>
      </c>
      <c r="C41" s="197" t="n">
        <v>105</v>
      </c>
      <c r="D41" s="197" t="n">
        <v>106.3</v>
      </c>
      <c r="E41" s="197" t="n">
        <v>106.3</v>
      </c>
      <c r="F41" s="197" t="n">
        <v>100.2</v>
      </c>
      <c r="G41" s="197" t="n">
        <v>135.3</v>
      </c>
      <c r="H41" s="197" t="n">
        <v>111.3</v>
      </c>
      <c r="I41" s="197" t="n">
        <v>110.4</v>
      </c>
      <c r="J41" s="197" t="n">
        <v>111.8</v>
      </c>
      <c r="K41" s="197" t="n">
        <v>101</v>
      </c>
      <c r="L41" s="132" t="s">
        <v>1370</v>
      </c>
    </row>
    <row r="42" customFormat="false" ht="12.75" hidden="false" customHeight="true" outlineLevel="0" collapsed="false">
      <c r="A42" s="230" t="s">
        <v>1365</v>
      </c>
      <c r="B42" s="197" t="n">
        <v>112.3</v>
      </c>
      <c r="C42" s="197" t="n">
        <v>109.3</v>
      </c>
      <c r="D42" s="197" t="n">
        <v>112.5</v>
      </c>
      <c r="E42" s="197" t="n">
        <v>116</v>
      </c>
      <c r="F42" s="197" t="n">
        <v>87.1</v>
      </c>
      <c r="G42" s="197" t="n">
        <v>139</v>
      </c>
      <c r="H42" s="197" t="n">
        <v>116.3</v>
      </c>
      <c r="I42" s="197" t="n">
        <v>117.5</v>
      </c>
      <c r="J42" s="197" t="n">
        <v>113.6</v>
      </c>
      <c r="K42" s="197" t="n">
        <v>102.2</v>
      </c>
      <c r="L42" s="132" t="s">
        <v>1370</v>
      </c>
    </row>
    <row r="43" customFormat="false" ht="12.75" hidden="false" customHeight="true" outlineLevel="0" collapsed="false">
      <c r="A43" s="230" t="s">
        <v>1366</v>
      </c>
      <c r="B43" s="197" t="n">
        <v>115.5</v>
      </c>
      <c r="C43" s="197" t="n">
        <v>103.2</v>
      </c>
      <c r="D43" s="197" t="n">
        <v>106</v>
      </c>
      <c r="E43" s="197" t="n">
        <v>105.1</v>
      </c>
      <c r="F43" s="197" t="n">
        <v>90.3</v>
      </c>
      <c r="G43" s="197" t="n">
        <v>96.7</v>
      </c>
      <c r="H43" s="197" t="n">
        <v>121</v>
      </c>
      <c r="I43" s="197" t="n">
        <v>107.9</v>
      </c>
      <c r="J43" s="197" t="n">
        <v>107.3</v>
      </c>
      <c r="K43" s="197" t="n">
        <v>90.7</v>
      </c>
      <c r="L43" s="132" t="s">
        <v>1370</v>
      </c>
    </row>
    <row r="44" customFormat="false" ht="12.75" hidden="false" customHeight="true" outlineLevel="0" collapsed="false">
      <c r="A44" s="308"/>
      <c r="B44" s="197"/>
      <c r="C44" s="197"/>
      <c r="D44" s="197"/>
      <c r="E44" s="197"/>
      <c r="F44" s="197"/>
      <c r="G44" s="197"/>
      <c r="H44" s="197"/>
      <c r="I44" s="197"/>
      <c r="J44" s="197"/>
      <c r="K44" s="197"/>
      <c r="L44" s="132"/>
    </row>
    <row r="45" customFormat="false" ht="12.75" hidden="false" customHeight="true" outlineLevel="0" collapsed="false">
      <c r="A45" s="183" t="n">
        <v>2007</v>
      </c>
      <c r="B45" s="197"/>
      <c r="C45" s="197"/>
      <c r="D45" s="197"/>
      <c r="E45" s="197"/>
      <c r="F45" s="197"/>
      <c r="G45" s="197"/>
      <c r="H45" s="197"/>
      <c r="I45" s="197"/>
      <c r="J45" s="197"/>
      <c r="K45" s="197"/>
      <c r="L45" s="132"/>
    </row>
    <row r="46" customFormat="false" ht="12.75" hidden="false" customHeight="true" outlineLevel="0" collapsed="false">
      <c r="A46" s="230" t="s">
        <v>491</v>
      </c>
      <c r="B46" s="197" t="n">
        <v>103.9</v>
      </c>
      <c r="C46" s="197" t="n">
        <v>110.7</v>
      </c>
      <c r="D46" s="197" t="n">
        <v>127.8</v>
      </c>
      <c r="E46" s="197" t="n">
        <v>111.2</v>
      </c>
      <c r="F46" s="197" t="n">
        <v>102.2</v>
      </c>
      <c r="G46" s="197" t="n">
        <v>133.5</v>
      </c>
      <c r="H46" s="197" t="n">
        <v>106.4</v>
      </c>
      <c r="I46" s="197" t="n">
        <v>97</v>
      </c>
      <c r="J46" s="197" t="n">
        <v>100.2</v>
      </c>
      <c r="K46" s="197" t="n">
        <v>92.7</v>
      </c>
      <c r="L46" s="132" t="s">
        <v>1370</v>
      </c>
    </row>
    <row r="47" customFormat="false" ht="12.75" hidden="false" customHeight="true" outlineLevel="0" collapsed="false">
      <c r="A47" s="308"/>
      <c r="B47" s="197"/>
      <c r="C47" s="197"/>
      <c r="D47" s="197"/>
      <c r="E47" s="197"/>
      <c r="F47" s="197"/>
      <c r="G47" s="197"/>
      <c r="H47" s="197"/>
      <c r="I47" s="197"/>
      <c r="J47" s="197"/>
      <c r="K47" s="197"/>
      <c r="L47" s="132"/>
    </row>
    <row r="48" customFormat="false" ht="12.75" hidden="false" customHeight="true" outlineLevel="0" collapsed="false">
      <c r="A48" s="183" t="n">
        <v>2008</v>
      </c>
      <c r="B48" s="197"/>
      <c r="C48" s="197"/>
      <c r="D48" s="197"/>
      <c r="E48" s="197"/>
      <c r="F48" s="197"/>
      <c r="G48" s="197"/>
      <c r="H48" s="197"/>
      <c r="I48" s="197"/>
      <c r="J48" s="197"/>
      <c r="K48" s="197"/>
      <c r="L48" s="132"/>
    </row>
    <row r="49" customFormat="false" ht="12.75" hidden="false" customHeight="true" outlineLevel="0" collapsed="false">
      <c r="A49" s="230" t="s">
        <v>480</v>
      </c>
      <c r="B49" s="197" t="n">
        <v>116.2</v>
      </c>
      <c r="C49" s="197" t="n">
        <v>105.2</v>
      </c>
      <c r="D49" s="197" t="n">
        <v>97.1</v>
      </c>
      <c r="E49" s="197" t="n">
        <v>100.1</v>
      </c>
      <c r="F49" s="197" t="n">
        <v>103.9</v>
      </c>
      <c r="G49" s="197" t="n">
        <v>106.3</v>
      </c>
      <c r="H49" s="197" t="n">
        <v>113.2</v>
      </c>
      <c r="I49" s="197" t="n">
        <v>109</v>
      </c>
      <c r="J49" s="197" t="n">
        <v>107.6</v>
      </c>
      <c r="K49" s="197" t="n">
        <v>88.5</v>
      </c>
      <c r="L49" s="132" t="s">
        <v>1370</v>
      </c>
    </row>
    <row r="50" customFormat="false" ht="12.75" hidden="false" customHeight="true" outlineLevel="0" collapsed="false">
      <c r="A50" s="230" t="s">
        <v>481</v>
      </c>
      <c r="B50" s="197" t="n">
        <v>116</v>
      </c>
      <c r="C50" s="197" t="n">
        <v>98.4</v>
      </c>
      <c r="D50" s="197" t="n">
        <v>88.5</v>
      </c>
      <c r="E50" s="197" t="n">
        <v>108.9</v>
      </c>
      <c r="F50" s="197" t="n">
        <v>91.7</v>
      </c>
      <c r="G50" s="197" t="n">
        <v>79.5</v>
      </c>
      <c r="H50" s="197" t="n">
        <v>118</v>
      </c>
      <c r="I50" s="197" t="n">
        <v>108.2</v>
      </c>
      <c r="J50" s="197" t="n">
        <v>112.4</v>
      </c>
      <c r="K50" s="197" t="n">
        <v>87.8</v>
      </c>
      <c r="L50" s="132" t="s">
        <v>1370</v>
      </c>
    </row>
    <row r="51" customFormat="false" ht="12.75" hidden="false" customHeight="true" outlineLevel="0" collapsed="false">
      <c r="A51" s="230" t="s">
        <v>482</v>
      </c>
      <c r="B51" s="197" t="n">
        <v>118.2</v>
      </c>
      <c r="C51" s="197" t="n">
        <v>100.4</v>
      </c>
      <c r="D51" s="197" t="n">
        <v>95.6</v>
      </c>
      <c r="E51" s="197" t="n">
        <v>114.9</v>
      </c>
      <c r="F51" s="197" t="n">
        <v>92.6</v>
      </c>
      <c r="G51" s="197" t="n">
        <v>88.9</v>
      </c>
      <c r="H51" s="197" t="n">
        <v>119</v>
      </c>
      <c r="I51" s="197" t="n">
        <v>114.2</v>
      </c>
      <c r="J51" s="197" t="n">
        <v>109.4</v>
      </c>
      <c r="K51" s="197" t="n">
        <v>90</v>
      </c>
      <c r="L51" s="132" t="s">
        <v>1370</v>
      </c>
    </row>
    <row r="52" customFormat="false" ht="12.75" hidden="false" customHeight="true" outlineLevel="0" collapsed="false">
      <c r="A52" s="230" t="s">
        <v>483</v>
      </c>
      <c r="B52" s="197" t="n">
        <v>120.9</v>
      </c>
      <c r="C52" s="197" t="n">
        <v>102.9</v>
      </c>
      <c r="D52" s="197" t="n">
        <v>102.2</v>
      </c>
      <c r="E52" s="197" t="n">
        <v>111.9</v>
      </c>
      <c r="F52" s="197" t="n">
        <v>86.8</v>
      </c>
      <c r="G52" s="197" t="n">
        <v>94.6</v>
      </c>
      <c r="H52" s="197" t="n">
        <v>117</v>
      </c>
      <c r="I52" s="197" t="n">
        <v>116.3</v>
      </c>
      <c r="J52" s="197" t="n">
        <v>119.7</v>
      </c>
      <c r="K52" s="197" t="n">
        <v>93</v>
      </c>
      <c r="L52" s="132" t="s">
        <v>1370</v>
      </c>
    </row>
    <row r="53" customFormat="false" ht="12.75" hidden="false" customHeight="true" outlineLevel="0" collapsed="false">
      <c r="A53" s="230" t="s">
        <v>484</v>
      </c>
      <c r="B53" s="197" t="n">
        <v>114.4</v>
      </c>
      <c r="C53" s="197" t="n">
        <v>106.3</v>
      </c>
      <c r="D53" s="197" t="n">
        <v>98.2</v>
      </c>
      <c r="E53" s="197" t="n">
        <v>114.3</v>
      </c>
      <c r="F53" s="197" t="n">
        <v>80.1</v>
      </c>
      <c r="G53" s="197" t="n">
        <v>101.2</v>
      </c>
      <c r="H53" s="197" t="n">
        <v>109.7</v>
      </c>
      <c r="I53" s="197" t="n">
        <v>116.4</v>
      </c>
      <c r="J53" s="197" t="n">
        <v>107</v>
      </c>
      <c r="K53" s="197" t="n">
        <v>91.6</v>
      </c>
      <c r="L53" s="132" t="s">
        <v>1370</v>
      </c>
    </row>
    <row r="54" customFormat="false" ht="12.75" hidden="false" customHeight="true" outlineLevel="0" collapsed="false">
      <c r="A54" s="230" t="s">
        <v>485</v>
      </c>
      <c r="B54" s="197" t="n">
        <v>116.6</v>
      </c>
      <c r="C54" s="197" t="n">
        <v>101.1</v>
      </c>
      <c r="D54" s="197" t="n">
        <v>105.8</v>
      </c>
      <c r="E54" s="197" t="n">
        <v>118.6</v>
      </c>
      <c r="F54" s="197" t="n">
        <v>79.8</v>
      </c>
      <c r="G54" s="197" t="n">
        <v>91.2</v>
      </c>
      <c r="H54" s="197" t="n">
        <v>123.6</v>
      </c>
      <c r="I54" s="197" t="n">
        <v>116.5</v>
      </c>
      <c r="J54" s="197" t="n">
        <v>107.1</v>
      </c>
      <c r="K54" s="197" t="n">
        <v>88</v>
      </c>
      <c r="L54" s="132" t="s">
        <v>1370</v>
      </c>
    </row>
    <row r="55" customFormat="false" ht="12.75" hidden="false" customHeight="true" outlineLevel="0" collapsed="false">
      <c r="A55" s="230" t="s">
        <v>486</v>
      </c>
      <c r="B55" s="197" t="n">
        <v>119.9</v>
      </c>
      <c r="C55" s="197" t="n">
        <v>103.5</v>
      </c>
      <c r="D55" s="197" t="n">
        <v>115.9</v>
      </c>
      <c r="E55" s="197" t="n">
        <v>102.8</v>
      </c>
      <c r="F55" s="197" t="n">
        <v>80.4</v>
      </c>
      <c r="G55" s="197" t="n">
        <v>110.9</v>
      </c>
      <c r="H55" s="197" t="n">
        <v>127.1</v>
      </c>
      <c r="I55" s="197" t="n">
        <v>114.6</v>
      </c>
      <c r="J55" s="197" t="n">
        <v>112.8</v>
      </c>
      <c r="K55" s="197" t="n">
        <v>88.7</v>
      </c>
      <c r="L55" s="132" t="s">
        <v>1370</v>
      </c>
    </row>
    <row r="56" customFormat="false" ht="12.75" hidden="false" customHeight="true" outlineLevel="0" collapsed="false">
      <c r="A56" s="230" t="s">
        <v>487</v>
      </c>
      <c r="B56" s="197" t="n">
        <v>105.5</v>
      </c>
      <c r="C56" s="197" t="n">
        <v>98.9</v>
      </c>
      <c r="D56" s="197" t="n">
        <v>90.5</v>
      </c>
      <c r="E56" s="197" t="n">
        <v>104.1</v>
      </c>
      <c r="F56" s="197" t="n">
        <v>86.2</v>
      </c>
      <c r="G56" s="197" t="n">
        <v>107.6</v>
      </c>
      <c r="H56" s="197" t="n">
        <v>116.2</v>
      </c>
      <c r="I56" s="197" t="n">
        <v>102.9</v>
      </c>
      <c r="J56" s="197" t="n">
        <v>88.3</v>
      </c>
      <c r="K56" s="197" t="n">
        <v>86.9</v>
      </c>
      <c r="L56" s="132" t="s">
        <v>1370</v>
      </c>
    </row>
    <row r="57" customFormat="false" ht="12.75" hidden="false" customHeight="true" outlineLevel="0" collapsed="false">
      <c r="A57" s="230" t="s">
        <v>488</v>
      </c>
      <c r="B57" s="197" t="n">
        <v>120.9</v>
      </c>
      <c r="C57" s="197" t="n">
        <v>102.5</v>
      </c>
      <c r="D57" s="197" t="n">
        <v>115.6</v>
      </c>
      <c r="E57" s="197" t="n">
        <v>104.1</v>
      </c>
      <c r="F57" s="197" t="n">
        <v>87.5</v>
      </c>
      <c r="G57" s="197" t="n">
        <v>97.1</v>
      </c>
      <c r="H57" s="197" t="n">
        <v>139.1</v>
      </c>
      <c r="I57" s="197" t="n">
        <v>109.6</v>
      </c>
      <c r="J57" s="197" t="n">
        <v>113.8</v>
      </c>
      <c r="K57" s="197" t="n">
        <v>93.2</v>
      </c>
      <c r="L57" s="132" t="s">
        <v>1370</v>
      </c>
    </row>
    <row r="58" customFormat="false" ht="12.75" hidden="false" customHeight="true" outlineLevel="0" collapsed="false">
      <c r="A58" s="230" t="s">
        <v>489</v>
      </c>
      <c r="B58" s="197" t="n">
        <v>128.6</v>
      </c>
      <c r="C58" s="197" t="n">
        <v>109</v>
      </c>
      <c r="D58" s="197" t="n">
        <v>119.4</v>
      </c>
      <c r="E58" s="197" t="n">
        <v>106.5</v>
      </c>
      <c r="F58" s="197" t="n">
        <v>106.8</v>
      </c>
      <c r="G58" s="197" t="n">
        <v>95.9</v>
      </c>
      <c r="H58" s="197" t="n">
        <v>156.3</v>
      </c>
      <c r="I58" s="197" t="n">
        <v>115.5</v>
      </c>
      <c r="J58" s="197" t="n">
        <v>116</v>
      </c>
      <c r="K58" s="197" t="n">
        <v>99.4</v>
      </c>
      <c r="L58" s="132" t="s">
        <v>1370</v>
      </c>
    </row>
    <row r="59" customFormat="false" ht="12.75" hidden="false" customHeight="true" outlineLevel="0" collapsed="false">
      <c r="A59" s="230" t="s">
        <v>490</v>
      </c>
      <c r="B59" s="197" t="n">
        <v>109.7</v>
      </c>
      <c r="C59" s="197" t="n">
        <v>104.6</v>
      </c>
      <c r="D59" s="197" t="n">
        <v>115.5</v>
      </c>
      <c r="E59" s="197" t="n">
        <v>87.9</v>
      </c>
      <c r="F59" s="197" t="n">
        <v>86.1</v>
      </c>
      <c r="G59" s="197" t="n">
        <v>78.3</v>
      </c>
      <c r="H59" s="197" t="n">
        <v>112.7</v>
      </c>
      <c r="I59" s="197" t="n">
        <v>95</v>
      </c>
      <c r="J59" s="197" t="n">
        <v>106.2</v>
      </c>
      <c r="K59" s="197" t="n">
        <v>91.2</v>
      </c>
      <c r="L59" s="132" t="s">
        <v>1370</v>
      </c>
    </row>
    <row r="60" customFormat="false" ht="12.75" hidden="false" customHeight="true" outlineLevel="0" collapsed="false">
      <c r="A60" s="230" t="s">
        <v>491</v>
      </c>
      <c r="B60" s="197" t="n">
        <v>98.9</v>
      </c>
      <c r="C60" s="197" t="n">
        <v>105.6</v>
      </c>
      <c r="D60" s="197" t="n">
        <v>127.7</v>
      </c>
      <c r="E60" s="197" t="n">
        <v>87.6</v>
      </c>
      <c r="F60" s="197" t="n">
        <v>101.4</v>
      </c>
      <c r="G60" s="197" t="n">
        <v>108.5</v>
      </c>
      <c r="H60" s="197" t="n">
        <v>99.6</v>
      </c>
      <c r="I60" s="197" t="n">
        <v>76.1</v>
      </c>
      <c r="J60" s="197" t="n">
        <v>87.1</v>
      </c>
      <c r="K60" s="197" t="n">
        <v>89.5</v>
      </c>
      <c r="L60" s="132" t="s">
        <v>1370</v>
      </c>
    </row>
    <row r="61" customFormat="false" ht="12.75" hidden="false" customHeight="true" outlineLevel="0" collapsed="false">
      <c r="B61" s="197"/>
      <c r="C61" s="197"/>
      <c r="D61" s="197"/>
      <c r="E61" s="197"/>
      <c r="F61" s="197"/>
      <c r="G61" s="197"/>
      <c r="H61" s="197"/>
      <c r="I61" s="197"/>
      <c r="J61" s="197"/>
      <c r="K61" s="197"/>
    </row>
    <row r="62" customFormat="false" ht="15" hidden="false" customHeight="true" outlineLevel="0" collapsed="false">
      <c r="A62" s="393"/>
      <c r="B62" s="393" t="s">
        <v>466</v>
      </c>
      <c r="C62" s="393"/>
      <c r="D62" s="393"/>
      <c r="E62" s="393"/>
      <c r="F62" s="393"/>
      <c r="G62" s="393"/>
      <c r="H62" s="393"/>
      <c r="I62" s="393"/>
      <c r="J62" s="393"/>
      <c r="K62" s="393"/>
      <c r="L62" s="393"/>
    </row>
    <row r="63" customFormat="false" ht="12.75" hidden="false" customHeight="true" outlineLevel="0" collapsed="false"/>
    <row r="64" customFormat="false" ht="12.75" hidden="false" customHeight="true" outlineLevel="0" collapsed="false">
      <c r="A64" s="230" t="s">
        <v>1364</v>
      </c>
      <c r="B64" s="197" t="n">
        <v>103.1</v>
      </c>
      <c r="C64" s="197" t="n">
        <v>103.2</v>
      </c>
      <c r="D64" s="197" t="n">
        <v>101.9</v>
      </c>
      <c r="E64" s="197" t="n">
        <v>115</v>
      </c>
      <c r="F64" s="197" t="n">
        <v>109.7</v>
      </c>
      <c r="G64" s="197" t="n">
        <v>105.6</v>
      </c>
      <c r="H64" s="197" t="n">
        <v>102.6</v>
      </c>
      <c r="I64" s="197" t="n">
        <v>107.3</v>
      </c>
      <c r="J64" s="197" t="n">
        <v>99.8</v>
      </c>
      <c r="K64" s="197" t="n">
        <v>102.6</v>
      </c>
      <c r="L64" s="132" t="s">
        <v>1370</v>
      </c>
    </row>
    <row r="65" customFormat="false" ht="12.75" hidden="false" customHeight="true" outlineLevel="0" collapsed="false">
      <c r="A65" s="230" t="s">
        <v>1365</v>
      </c>
      <c r="B65" s="197" t="n">
        <v>107.8</v>
      </c>
      <c r="C65" s="197" t="n">
        <v>108.8</v>
      </c>
      <c r="D65" s="197" t="n">
        <v>101.2</v>
      </c>
      <c r="E65" s="197" t="n">
        <v>120.9</v>
      </c>
      <c r="F65" s="197" t="n">
        <v>114.4</v>
      </c>
      <c r="G65" s="197" t="n">
        <v>112.6</v>
      </c>
      <c r="H65" s="197" t="n">
        <v>106.2</v>
      </c>
      <c r="I65" s="197" t="n">
        <v>115.5</v>
      </c>
      <c r="J65" s="197" t="n">
        <v>103</v>
      </c>
      <c r="K65" s="197" t="n">
        <v>103.5</v>
      </c>
      <c r="L65" s="132" t="s">
        <v>1370</v>
      </c>
    </row>
    <row r="66" customFormat="false" ht="12.75" hidden="false" customHeight="true" outlineLevel="0" collapsed="false">
      <c r="A66" s="230" t="s">
        <v>1366</v>
      </c>
      <c r="B66" s="197" t="n">
        <v>111.5</v>
      </c>
      <c r="C66" s="197" t="n">
        <v>115.8</v>
      </c>
      <c r="D66" s="197" t="n">
        <v>104</v>
      </c>
      <c r="E66" s="197" t="n">
        <v>123.1</v>
      </c>
      <c r="F66" s="197" t="n">
        <v>148.7</v>
      </c>
      <c r="G66" s="197" t="n">
        <v>145.3</v>
      </c>
      <c r="H66" s="197" t="n">
        <v>102.9</v>
      </c>
      <c r="I66" s="197" t="n">
        <v>116.5</v>
      </c>
      <c r="J66" s="197" t="n">
        <v>103.7</v>
      </c>
      <c r="K66" s="197" t="n">
        <v>106.5</v>
      </c>
      <c r="L66" s="132" t="s">
        <v>1370</v>
      </c>
    </row>
    <row r="67" customFormat="false" ht="12.75" hidden="false" customHeight="true" outlineLevel="0" collapsed="false">
      <c r="A67" s="308"/>
      <c r="B67" s="197"/>
      <c r="C67" s="197"/>
      <c r="D67" s="197"/>
      <c r="E67" s="197"/>
      <c r="F67" s="197"/>
      <c r="G67" s="197"/>
      <c r="H67" s="197"/>
      <c r="I67" s="197"/>
      <c r="J67" s="197"/>
      <c r="K67" s="197"/>
      <c r="L67" s="132"/>
    </row>
    <row r="68" customFormat="false" ht="12.75" hidden="false" customHeight="true" outlineLevel="0" collapsed="false">
      <c r="A68" s="183" t="n">
        <v>2007</v>
      </c>
      <c r="B68" s="197"/>
      <c r="C68" s="197"/>
      <c r="D68" s="197"/>
      <c r="E68" s="197"/>
      <c r="F68" s="197"/>
      <c r="G68" s="197"/>
      <c r="H68" s="197"/>
      <c r="I68" s="197"/>
      <c r="J68" s="197"/>
      <c r="K68" s="197"/>
      <c r="L68" s="132"/>
    </row>
    <row r="69" customFormat="false" ht="12.75" hidden="false" customHeight="true" outlineLevel="0" collapsed="false">
      <c r="A69" s="230" t="s">
        <v>491</v>
      </c>
      <c r="B69" s="197" t="n">
        <v>110.1</v>
      </c>
      <c r="C69" s="197" t="n">
        <v>116</v>
      </c>
      <c r="D69" s="197" t="n">
        <v>102.8</v>
      </c>
      <c r="E69" s="197" t="n">
        <v>116.5</v>
      </c>
      <c r="F69" s="197" t="n">
        <v>126.6</v>
      </c>
      <c r="G69" s="197" t="n">
        <v>126.6</v>
      </c>
      <c r="H69" s="197" t="n">
        <v>108.1</v>
      </c>
      <c r="I69" s="197" t="n">
        <v>114.3</v>
      </c>
      <c r="J69" s="197" t="n">
        <v>104.4</v>
      </c>
      <c r="K69" s="197" t="n">
        <v>106.3</v>
      </c>
      <c r="L69" s="132" t="s">
        <v>1370</v>
      </c>
    </row>
    <row r="70" customFormat="false" ht="12.75" hidden="false" customHeight="true" outlineLevel="0" collapsed="false">
      <c r="A70" s="308"/>
      <c r="B70" s="197"/>
      <c r="C70" s="197"/>
      <c r="D70" s="197"/>
      <c r="E70" s="197"/>
      <c r="F70" s="197"/>
      <c r="G70" s="197"/>
      <c r="H70" s="197"/>
      <c r="I70" s="197"/>
      <c r="J70" s="197"/>
      <c r="K70" s="197"/>
      <c r="L70" s="132"/>
    </row>
    <row r="71" customFormat="false" ht="12.75" hidden="false" customHeight="true" outlineLevel="0" collapsed="false">
      <c r="A71" s="183" t="n">
        <v>2008</v>
      </c>
      <c r="B71" s="197"/>
      <c r="C71" s="197"/>
      <c r="D71" s="197"/>
      <c r="E71" s="197"/>
      <c r="F71" s="197"/>
      <c r="G71" s="197"/>
      <c r="H71" s="197"/>
      <c r="I71" s="197"/>
      <c r="J71" s="197"/>
      <c r="K71" s="197"/>
      <c r="L71" s="132"/>
    </row>
    <row r="72" customFormat="false" ht="12.75" hidden="false" customHeight="true" outlineLevel="0" collapsed="false">
      <c r="A72" s="230" t="s">
        <v>480</v>
      </c>
      <c r="B72" s="197" t="n">
        <v>108.9</v>
      </c>
      <c r="C72" s="197" t="n">
        <v>113.7</v>
      </c>
      <c r="D72" s="197" t="n">
        <v>107.6</v>
      </c>
      <c r="E72" s="197" t="n">
        <v>118.5</v>
      </c>
      <c r="F72" s="197" t="n">
        <v>129.4</v>
      </c>
      <c r="G72" s="197" t="n">
        <v>133.5</v>
      </c>
      <c r="H72" s="197" t="n">
        <v>102.2</v>
      </c>
      <c r="I72" s="197" t="n">
        <v>112.5</v>
      </c>
      <c r="J72" s="197" t="n">
        <v>104.2</v>
      </c>
      <c r="K72" s="197" t="n">
        <v>108.7</v>
      </c>
      <c r="L72" s="132" t="s">
        <v>1370</v>
      </c>
    </row>
    <row r="73" customFormat="false" ht="12.75" hidden="false" customHeight="true" outlineLevel="0" collapsed="false">
      <c r="A73" s="230" t="s">
        <v>481</v>
      </c>
      <c r="B73" s="197" t="n">
        <v>112.2</v>
      </c>
      <c r="C73" s="197" t="n">
        <v>115.5</v>
      </c>
      <c r="D73" s="197" t="n">
        <v>100.8</v>
      </c>
      <c r="E73" s="197" t="n">
        <v>116.1</v>
      </c>
      <c r="F73" s="197" t="n">
        <v>137.2</v>
      </c>
      <c r="G73" s="197" t="n">
        <v>140.1</v>
      </c>
      <c r="H73" s="197" t="n">
        <v>110.7</v>
      </c>
      <c r="I73" s="197" t="n">
        <v>114.4</v>
      </c>
      <c r="J73" s="197" t="n">
        <v>104.9</v>
      </c>
      <c r="K73" s="197" t="n">
        <v>108.2</v>
      </c>
      <c r="L73" s="132" t="s">
        <v>1370</v>
      </c>
    </row>
    <row r="74" customFormat="false" ht="12.75" hidden="false" customHeight="true" outlineLevel="0" collapsed="false">
      <c r="A74" s="230" t="s">
        <v>482</v>
      </c>
      <c r="B74" s="197" t="n">
        <v>109.3</v>
      </c>
      <c r="C74" s="197" t="n">
        <v>116.6</v>
      </c>
      <c r="D74" s="197" t="n">
        <v>104.7</v>
      </c>
      <c r="E74" s="197" t="n">
        <v>116.6</v>
      </c>
      <c r="F74" s="197" t="n">
        <v>139</v>
      </c>
      <c r="G74" s="197" t="n">
        <v>134.5</v>
      </c>
      <c r="H74" s="197" t="n">
        <v>102.4</v>
      </c>
      <c r="I74" s="197" t="n">
        <v>114.5</v>
      </c>
      <c r="J74" s="197" t="n">
        <v>103.3</v>
      </c>
      <c r="K74" s="197" t="n">
        <v>107.7</v>
      </c>
      <c r="L74" s="132" t="s">
        <v>1370</v>
      </c>
    </row>
    <row r="75" customFormat="false" ht="12.75" hidden="false" customHeight="true" outlineLevel="0" collapsed="false">
      <c r="A75" s="230" t="s">
        <v>483</v>
      </c>
      <c r="B75" s="197" t="n">
        <v>112.9</v>
      </c>
      <c r="C75" s="197" t="n">
        <v>116.9</v>
      </c>
      <c r="D75" s="197" t="n">
        <v>115.1</v>
      </c>
      <c r="E75" s="197" t="n">
        <v>121.1</v>
      </c>
      <c r="F75" s="197" t="n">
        <v>146.7</v>
      </c>
      <c r="G75" s="197" t="n">
        <v>138</v>
      </c>
      <c r="H75" s="197" t="n">
        <v>109.5</v>
      </c>
      <c r="I75" s="197" t="n">
        <v>115.6</v>
      </c>
      <c r="J75" s="197" t="n">
        <v>104.4</v>
      </c>
      <c r="K75" s="197" t="n">
        <v>103.7</v>
      </c>
      <c r="L75" s="132" t="s">
        <v>1370</v>
      </c>
    </row>
    <row r="76" customFormat="false" ht="12.75" hidden="false" customHeight="true" outlineLevel="0" collapsed="false">
      <c r="A76" s="230" t="s">
        <v>484</v>
      </c>
      <c r="B76" s="197" t="n">
        <v>112</v>
      </c>
      <c r="C76" s="197" t="n">
        <v>116.7</v>
      </c>
      <c r="D76" s="197" t="n">
        <v>104.9</v>
      </c>
      <c r="E76" s="197" t="n">
        <v>126.6</v>
      </c>
      <c r="F76" s="197" t="n">
        <v>156.8</v>
      </c>
      <c r="G76" s="197" t="n">
        <v>141.4</v>
      </c>
      <c r="H76" s="197" t="n">
        <v>107.3</v>
      </c>
      <c r="I76" s="197" t="n">
        <v>117</v>
      </c>
      <c r="J76" s="197" t="n">
        <v>102.1</v>
      </c>
      <c r="K76" s="197" t="n">
        <v>100.5</v>
      </c>
      <c r="L76" s="132" t="s">
        <v>1370</v>
      </c>
    </row>
    <row r="77" customFormat="false" ht="12.75" hidden="false" customHeight="true" outlineLevel="0" collapsed="false">
      <c r="A77" s="230" t="s">
        <v>485</v>
      </c>
      <c r="B77" s="197" t="n">
        <v>114.3</v>
      </c>
      <c r="C77" s="197" t="n">
        <v>117</v>
      </c>
      <c r="D77" s="197" t="n">
        <v>104.4</v>
      </c>
      <c r="E77" s="197" t="n">
        <v>131.3</v>
      </c>
      <c r="F77" s="197" t="n">
        <v>166.9</v>
      </c>
      <c r="G77" s="197" t="n">
        <v>150.3</v>
      </c>
      <c r="H77" s="197" t="n">
        <v>105.6</v>
      </c>
      <c r="I77" s="197" t="n">
        <v>119.7</v>
      </c>
      <c r="J77" s="197" t="n">
        <v>104.4</v>
      </c>
      <c r="K77" s="197" t="n">
        <v>104.8</v>
      </c>
      <c r="L77" s="132" t="s">
        <v>1370</v>
      </c>
    </row>
    <row r="78" customFormat="false" ht="12.75" hidden="false" customHeight="true" outlineLevel="0" collapsed="false">
      <c r="A78" s="230" t="s">
        <v>486</v>
      </c>
      <c r="B78" s="197" t="n">
        <v>114.3</v>
      </c>
      <c r="C78" s="197" t="n">
        <v>116.7</v>
      </c>
      <c r="D78" s="197" t="n">
        <v>101.6</v>
      </c>
      <c r="E78" s="197" t="n">
        <v>134</v>
      </c>
      <c r="F78" s="197" t="n">
        <v>173.1</v>
      </c>
      <c r="G78" s="197" t="n">
        <v>149.1</v>
      </c>
      <c r="H78" s="197" t="n">
        <v>109.7</v>
      </c>
      <c r="I78" s="197" t="n">
        <v>119.5</v>
      </c>
      <c r="J78" s="197" t="n">
        <v>104.2</v>
      </c>
      <c r="K78" s="197" t="n">
        <v>107.9</v>
      </c>
      <c r="L78" s="132" t="s">
        <v>1370</v>
      </c>
    </row>
    <row r="79" customFormat="false" ht="12.75" hidden="false" customHeight="true" outlineLevel="0" collapsed="false">
      <c r="A79" s="230" t="s">
        <v>487</v>
      </c>
      <c r="B79" s="197" t="n">
        <v>113.4</v>
      </c>
      <c r="C79" s="197" t="n">
        <v>116.3</v>
      </c>
      <c r="D79" s="197" t="n">
        <v>105.2</v>
      </c>
      <c r="E79" s="197" t="n">
        <v>122.8</v>
      </c>
      <c r="F79" s="197" t="n">
        <v>169.4</v>
      </c>
      <c r="G79" s="197" t="n">
        <v>159</v>
      </c>
      <c r="H79" s="197" t="n">
        <v>107.2</v>
      </c>
      <c r="I79" s="197" t="n">
        <v>118.8</v>
      </c>
      <c r="J79" s="197" t="n">
        <v>103.8</v>
      </c>
      <c r="K79" s="197" t="n">
        <v>103.6</v>
      </c>
      <c r="L79" s="132" t="s">
        <v>1370</v>
      </c>
    </row>
    <row r="80" customFormat="false" ht="12.75" hidden="false" customHeight="true" outlineLevel="0" collapsed="false">
      <c r="A80" s="230" t="s">
        <v>488</v>
      </c>
      <c r="B80" s="197" t="n">
        <v>112.9</v>
      </c>
      <c r="C80" s="197" t="n">
        <v>115.7</v>
      </c>
      <c r="D80" s="197" t="n">
        <v>104.6</v>
      </c>
      <c r="E80" s="197" t="n">
        <v>132.1</v>
      </c>
      <c r="F80" s="197" t="n">
        <v>160.9</v>
      </c>
      <c r="G80" s="197" t="n">
        <v>157.1</v>
      </c>
      <c r="H80" s="197" t="n">
        <v>100.6</v>
      </c>
      <c r="I80" s="197" t="n">
        <v>118.9</v>
      </c>
      <c r="J80" s="197" t="n">
        <v>103.4</v>
      </c>
      <c r="K80" s="197" t="n">
        <v>109.3</v>
      </c>
      <c r="L80" s="132" t="s">
        <v>1370</v>
      </c>
    </row>
    <row r="81" customFormat="false" ht="12.75" hidden="false" customHeight="true" outlineLevel="0" collapsed="false">
      <c r="A81" s="230" t="s">
        <v>489</v>
      </c>
      <c r="B81" s="197" t="n">
        <v>108.3</v>
      </c>
      <c r="C81" s="197" t="n">
        <v>114.6</v>
      </c>
      <c r="D81" s="197" t="n">
        <v>99.7</v>
      </c>
      <c r="E81" s="197" t="n">
        <v>123.3</v>
      </c>
      <c r="F81" s="197" t="n">
        <v>154.3</v>
      </c>
      <c r="G81" s="197" t="n">
        <v>152.5</v>
      </c>
      <c r="H81" s="197" t="n">
        <v>85.3</v>
      </c>
      <c r="I81" s="197" t="n">
        <v>116.8</v>
      </c>
      <c r="J81" s="197" t="n">
        <v>101.8</v>
      </c>
      <c r="K81" s="197" t="n">
        <v>107.8</v>
      </c>
      <c r="L81" s="132" t="s">
        <v>1370</v>
      </c>
    </row>
    <row r="82" customFormat="false" ht="12.75" hidden="false" customHeight="true" outlineLevel="0" collapsed="false">
      <c r="A82" s="230" t="s">
        <v>490</v>
      </c>
      <c r="B82" s="197" t="n">
        <v>110.4</v>
      </c>
      <c r="C82" s="197" t="n">
        <v>115.5</v>
      </c>
      <c r="D82" s="197" t="n">
        <v>103.9</v>
      </c>
      <c r="E82" s="197" t="n">
        <v>117.2</v>
      </c>
      <c r="F82" s="197" t="n">
        <v>137.8</v>
      </c>
      <c r="G82" s="197" t="n">
        <v>151.8</v>
      </c>
      <c r="H82" s="197" t="n">
        <v>98.7</v>
      </c>
      <c r="I82" s="197" t="n">
        <v>115.1</v>
      </c>
      <c r="J82" s="197" t="n">
        <v>102.8</v>
      </c>
      <c r="K82" s="197" t="n">
        <v>106.9</v>
      </c>
      <c r="L82" s="132" t="s">
        <v>1370</v>
      </c>
    </row>
    <row r="83" customFormat="false" ht="12.75" hidden="false" customHeight="true" outlineLevel="0" collapsed="false">
      <c r="A83" s="230" t="s">
        <v>491</v>
      </c>
      <c r="B83" s="197" t="n">
        <v>108.4</v>
      </c>
      <c r="C83" s="197" t="n">
        <v>114.7</v>
      </c>
      <c r="D83" s="197" t="n">
        <v>97.6</v>
      </c>
      <c r="E83" s="197" t="n">
        <v>115.3</v>
      </c>
      <c r="F83" s="197" t="n">
        <v>124.6</v>
      </c>
      <c r="G83" s="197" t="n">
        <v>136.6</v>
      </c>
      <c r="H83" s="197" t="n">
        <v>100.9</v>
      </c>
      <c r="I83" s="197" t="n">
        <v>114.3</v>
      </c>
      <c r="J83" s="197" t="n">
        <v>105.4</v>
      </c>
      <c r="K83" s="197" t="n">
        <v>108.6</v>
      </c>
      <c r="L83" s="132" t="s">
        <v>1370</v>
      </c>
    </row>
    <row r="84" customFormat="false" ht="12.75" hidden="false" customHeight="true" outlineLevel="0" collapsed="false">
      <c r="A84" s="210" t="s">
        <v>1296</v>
      </c>
      <c r="B84" s="197"/>
      <c r="C84" s="197"/>
      <c r="D84" s="197"/>
      <c r="E84" s="197"/>
      <c r="F84" s="197"/>
      <c r="G84" s="197"/>
      <c r="H84" s="197"/>
      <c r="I84" s="197"/>
      <c r="J84" s="197"/>
      <c r="K84" s="197"/>
    </row>
    <row r="85" customFormat="false" ht="12.75" hidden="false" customHeight="true" outlineLevel="0" collapsed="false">
      <c r="A85" s="3" t="s">
        <v>1360</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5</v>
      </c>
      <c r="B2" s="135"/>
      <c r="C2" s="135"/>
      <c r="D2" s="135"/>
      <c r="E2" s="135"/>
      <c r="F2" s="135"/>
      <c r="G2" s="135"/>
      <c r="H2" s="135"/>
      <c r="I2" s="135"/>
      <c r="J2" s="135"/>
      <c r="K2" s="135"/>
      <c r="L2" s="135"/>
    </row>
    <row r="3" s="169" customFormat="true" ht="20.1" hidden="false" customHeight="true" outlineLevel="0" collapsed="false">
      <c r="A3" s="135" t="s">
        <v>1393</v>
      </c>
      <c r="B3" s="135"/>
      <c r="C3" s="135"/>
      <c r="D3" s="135"/>
      <c r="E3" s="135"/>
      <c r="F3" s="135"/>
      <c r="G3" s="135"/>
      <c r="H3" s="135"/>
      <c r="I3" s="135"/>
      <c r="J3" s="135"/>
      <c r="K3" s="135"/>
      <c r="L3" s="135"/>
    </row>
    <row r="4" s="169" customFormat="true" ht="20.1" hidden="false" customHeight="true" outlineLevel="0" collapsed="false">
      <c r="A4" s="213" t="s">
        <v>1396</v>
      </c>
      <c r="B4" s="213"/>
      <c r="C4" s="213"/>
      <c r="D4" s="213"/>
      <c r="E4" s="213"/>
      <c r="F4" s="213"/>
      <c r="G4" s="213"/>
      <c r="H4" s="213"/>
      <c r="I4" s="213"/>
      <c r="J4" s="213"/>
      <c r="K4" s="213"/>
      <c r="L4" s="213"/>
    </row>
    <row r="5" s="169" customFormat="true" ht="20.1" hidden="false" customHeight="true" outlineLevel="0" collapsed="false">
      <c r="A5" s="213" t="s">
        <v>1397</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81</v>
      </c>
      <c r="C7" s="173"/>
      <c r="D7" s="173"/>
      <c r="E7" s="173"/>
      <c r="F7" s="173"/>
      <c r="G7" s="173"/>
      <c r="H7" s="173"/>
      <c r="I7" s="173"/>
      <c r="J7" s="173"/>
      <c r="K7" s="173"/>
      <c r="L7" s="173"/>
    </row>
    <row r="8" customFormat="false" ht="12.75" hidden="false" customHeight="true" outlineLevel="0" collapsed="false">
      <c r="A8" s="137"/>
      <c r="B8" s="174" t="s">
        <v>905</v>
      </c>
      <c r="C8" s="326" t="n">
        <v>0</v>
      </c>
      <c r="D8" s="470" t="n">
        <v>1</v>
      </c>
      <c r="E8" s="470" t="n">
        <v>2</v>
      </c>
      <c r="F8" s="470" t="n">
        <v>3</v>
      </c>
      <c r="G8" s="470" t="n">
        <v>4</v>
      </c>
      <c r="H8" s="470" t="n">
        <v>5</v>
      </c>
      <c r="I8" s="470" t="n">
        <v>6</v>
      </c>
      <c r="J8" s="470" t="n">
        <v>7</v>
      </c>
      <c r="K8" s="470" t="n">
        <v>8</v>
      </c>
      <c r="L8" s="329" t="n">
        <v>9</v>
      </c>
    </row>
    <row r="9" customFormat="false" ht="12.75" hidden="false" customHeight="true" outlineLevel="0" collapsed="false">
      <c r="A9" s="137"/>
      <c r="B9" s="174"/>
      <c r="C9" s="471" t="s">
        <v>1382</v>
      </c>
      <c r="D9" s="471" t="s">
        <v>1383</v>
      </c>
      <c r="E9" s="471" t="s">
        <v>1384</v>
      </c>
      <c r="F9" s="471" t="s">
        <v>1385</v>
      </c>
      <c r="G9" s="471" t="s">
        <v>1386</v>
      </c>
      <c r="H9" s="471" t="s">
        <v>1387</v>
      </c>
      <c r="I9" s="471" t="s">
        <v>1388</v>
      </c>
      <c r="J9" s="471" t="s">
        <v>1389</v>
      </c>
      <c r="K9" s="471" t="s">
        <v>1390</v>
      </c>
      <c r="L9" s="179" t="s">
        <v>1391</v>
      </c>
    </row>
    <row r="10" customFormat="false" ht="12.75" hidden="false" customHeight="true" outlineLevel="0" collapsed="false">
      <c r="A10" s="137"/>
      <c r="B10" s="174"/>
      <c r="C10" s="174"/>
      <c r="D10" s="471"/>
      <c r="E10" s="471"/>
      <c r="F10" s="471"/>
      <c r="G10" s="471"/>
      <c r="H10" s="471"/>
      <c r="I10" s="471"/>
      <c r="J10" s="471"/>
      <c r="K10" s="471"/>
      <c r="L10" s="179"/>
    </row>
    <row r="11" customFormat="false" ht="12.75" hidden="false" customHeight="true" outlineLevel="0" collapsed="false">
      <c r="A11" s="137"/>
      <c r="B11" s="174"/>
      <c r="C11" s="174"/>
      <c r="D11" s="471"/>
      <c r="E11" s="471"/>
      <c r="F11" s="471"/>
      <c r="G11" s="471"/>
      <c r="H11" s="471"/>
      <c r="I11" s="471"/>
      <c r="J11" s="471"/>
      <c r="K11" s="471"/>
      <c r="L11" s="179"/>
    </row>
    <row r="12" customFormat="false" ht="12.75" hidden="false" customHeight="true" outlineLevel="0" collapsed="false">
      <c r="A12" s="137"/>
      <c r="B12" s="174"/>
      <c r="C12" s="174"/>
      <c r="D12" s="471"/>
      <c r="E12" s="471"/>
      <c r="F12" s="471"/>
      <c r="G12" s="471"/>
      <c r="H12" s="471"/>
      <c r="I12" s="471"/>
      <c r="J12" s="471"/>
      <c r="K12" s="471"/>
      <c r="L12" s="179"/>
    </row>
    <row r="13" customFormat="false" ht="12.75" hidden="false" customHeight="true" outlineLevel="0" collapsed="false">
      <c r="A13" s="137"/>
      <c r="B13" s="174"/>
      <c r="C13" s="174"/>
      <c r="D13" s="471"/>
      <c r="E13" s="471"/>
      <c r="F13" s="471"/>
      <c r="G13" s="471"/>
      <c r="H13" s="471"/>
      <c r="I13" s="471"/>
      <c r="J13" s="471"/>
      <c r="K13" s="471"/>
      <c r="L13" s="179"/>
    </row>
    <row r="14" customFormat="false" ht="12.75" hidden="false" customHeight="true" outlineLevel="0" collapsed="false">
      <c r="A14" s="137"/>
      <c r="B14" s="174"/>
      <c r="C14" s="174"/>
      <c r="D14" s="471"/>
      <c r="E14" s="471"/>
      <c r="F14" s="471"/>
      <c r="G14" s="471"/>
      <c r="H14" s="471"/>
      <c r="I14" s="471"/>
      <c r="J14" s="471"/>
      <c r="K14" s="471"/>
      <c r="L14" s="179"/>
    </row>
    <row r="15" customFormat="false" ht="12.75" hidden="false" customHeight="false" outlineLevel="0" collapsed="false">
      <c r="D15" s="217"/>
      <c r="E15" s="217"/>
      <c r="F15" s="217"/>
      <c r="G15" s="217"/>
    </row>
    <row r="16" s="21" customFormat="true" ht="15" hidden="false" customHeight="true" outlineLevel="0" collapsed="false">
      <c r="B16" s="330" t="s">
        <v>1359</v>
      </c>
      <c r="C16" s="330"/>
      <c r="D16" s="330"/>
      <c r="E16" s="330"/>
      <c r="F16" s="330"/>
      <c r="G16" s="330"/>
      <c r="H16" s="330"/>
      <c r="I16" s="330"/>
      <c r="J16" s="330"/>
      <c r="K16" s="330"/>
      <c r="L16" s="330"/>
    </row>
    <row r="18" customFormat="false" ht="12.75" hidden="false" customHeight="false" outlineLevel="0" collapsed="false">
      <c r="A18" s="230" t="s">
        <v>1364</v>
      </c>
      <c r="B18" s="197" t="n">
        <v>120.9</v>
      </c>
      <c r="C18" s="197" t="n">
        <v>110.1</v>
      </c>
      <c r="D18" s="197" t="n">
        <v>104.8</v>
      </c>
      <c r="E18" s="197" t="n">
        <v>131.7</v>
      </c>
      <c r="F18" s="197" t="n">
        <v>130.9</v>
      </c>
      <c r="G18" s="197" t="n">
        <v>146.4</v>
      </c>
      <c r="H18" s="197" t="n">
        <v>117.7</v>
      </c>
      <c r="I18" s="197" t="n">
        <v>127.5</v>
      </c>
      <c r="J18" s="197" t="n">
        <v>120.7</v>
      </c>
      <c r="K18" s="197" t="n">
        <v>112</v>
      </c>
      <c r="L18" s="130" t="s">
        <v>1370</v>
      </c>
    </row>
    <row r="19" customFormat="false" ht="12.75" hidden="false" customHeight="false" outlineLevel="0" collapsed="false">
      <c r="A19" s="230" t="s">
        <v>1365</v>
      </c>
      <c r="B19" s="197" t="n">
        <v>124.8</v>
      </c>
      <c r="C19" s="197" t="n">
        <v>122.4</v>
      </c>
      <c r="D19" s="197" t="n">
        <v>113.3</v>
      </c>
      <c r="E19" s="197" t="n">
        <v>145.6</v>
      </c>
      <c r="F19" s="197" t="n">
        <v>121.6</v>
      </c>
      <c r="G19" s="197" t="n">
        <v>152.8</v>
      </c>
      <c r="H19" s="197" t="n">
        <v>142.9</v>
      </c>
      <c r="I19" s="197" t="n">
        <v>151.1</v>
      </c>
      <c r="J19" s="197" t="n">
        <v>116.8</v>
      </c>
      <c r="K19" s="197" t="n">
        <v>122.6</v>
      </c>
      <c r="L19" s="132" t="s">
        <v>1370</v>
      </c>
    </row>
    <row r="20" customFormat="false" ht="12.75" hidden="false" customHeight="false" outlineLevel="0" collapsed="false">
      <c r="A20" s="230" t="s">
        <v>1366</v>
      </c>
      <c r="B20" s="197" t="n">
        <v>132.6</v>
      </c>
      <c r="C20" s="197" t="n">
        <v>128.4</v>
      </c>
      <c r="D20" s="197" t="n">
        <v>106.2</v>
      </c>
      <c r="E20" s="197" t="n">
        <v>154.2</v>
      </c>
      <c r="F20" s="197" t="n">
        <v>166.3</v>
      </c>
      <c r="G20" s="197" t="n">
        <v>186.9</v>
      </c>
      <c r="H20" s="197" t="n">
        <v>153.4</v>
      </c>
      <c r="I20" s="197" t="n">
        <v>145.9</v>
      </c>
      <c r="J20" s="197" t="n">
        <v>112.5</v>
      </c>
      <c r="K20" s="197" t="n">
        <v>125.5</v>
      </c>
      <c r="L20" s="132" t="s">
        <v>1370</v>
      </c>
    </row>
    <row r="21" customFormat="false" ht="12.75" hidden="false" customHeight="false" outlineLevel="0" collapsed="false">
      <c r="A21" s="308"/>
      <c r="B21" s="197"/>
      <c r="C21" s="197"/>
      <c r="D21" s="197"/>
      <c r="E21" s="197"/>
      <c r="F21" s="197"/>
      <c r="G21" s="197"/>
      <c r="H21" s="197"/>
      <c r="I21" s="197"/>
      <c r="J21" s="197"/>
      <c r="K21" s="197"/>
      <c r="L21" s="130"/>
    </row>
    <row r="22" customFormat="false" ht="12.75" hidden="false" customHeight="false" outlineLevel="0" collapsed="false">
      <c r="A22" s="183" t="n">
        <v>2007</v>
      </c>
      <c r="B22" s="197"/>
      <c r="C22" s="197"/>
      <c r="D22" s="197"/>
      <c r="E22" s="197"/>
      <c r="F22" s="197"/>
      <c r="G22" s="197"/>
      <c r="H22" s="197"/>
      <c r="I22" s="197"/>
      <c r="J22" s="197"/>
      <c r="K22" s="197"/>
      <c r="L22" s="130"/>
    </row>
    <row r="23" customFormat="false" ht="12.75" hidden="false" customHeight="false" outlineLevel="0" collapsed="false">
      <c r="A23" s="230" t="s">
        <v>491</v>
      </c>
      <c r="B23" s="197" t="n">
        <v>126.6</v>
      </c>
      <c r="C23" s="197" t="n">
        <v>119.8</v>
      </c>
      <c r="D23" s="197" t="n">
        <v>119.8</v>
      </c>
      <c r="E23" s="197" t="n">
        <v>134.4</v>
      </c>
      <c r="F23" s="197" t="n">
        <v>156.6</v>
      </c>
      <c r="G23" s="197" t="n">
        <v>187.3</v>
      </c>
      <c r="H23" s="197" t="n">
        <v>131.4</v>
      </c>
      <c r="I23" s="197" t="n">
        <v>131.8</v>
      </c>
      <c r="J23" s="197" t="n">
        <v>115.1</v>
      </c>
      <c r="K23" s="197" t="n">
        <v>119.1</v>
      </c>
      <c r="L23" s="130" t="s">
        <v>1370</v>
      </c>
    </row>
    <row r="24" customFormat="false" ht="12.75" hidden="false" customHeight="false" outlineLevel="0" collapsed="false">
      <c r="A24" s="308"/>
      <c r="B24" s="197"/>
      <c r="C24" s="197"/>
      <c r="D24" s="197"/>
      <c r="E24" s="197"/>
      <c r="F24" s="197"/>
      <c r="G24" s="197"/>
      <c r="H24" s="197"/>
      <c r="I24" s="197"/>
      <c r="J24" s="197"/>
      <c r="K24" s="197"/>
      <c r="L24" s="130"/>
    </row>
    <row r="25" customFormat="false" ht="12.75" hidden="false" customHeight="false" outlineLevel="0" collapsed="false">
      <c r="A25" s="183" t="n">
        <v>2008</v>
      </c>
      <c r="B25" s="197"/>
      <c r="C25" s="197"/>
      <c r="D25" s="197"/>
      <c r="E25" s="197"/>
      <c r="F25" s="197"/>
      <c r="G25" s="197"/>
      <c r="H25" s="197"/>
      <c r="I25" s="197"/>
      <c r="J25" s="197"/>
      <c r="K25" s="197"/>
      <c r="L25" s="130"/>
    </row>
    <row r="26" customFormat="false" ht="12.75" hidden="false" customHeight="false" outlineLevel="0" collapsed="false">
      <c r="A26" s="230" t="s">
        <v>480</v>
      </c>
      <c r="B26" s="197" t="n">
        <v>130.6</v>
      </c>
      <c r="C26" s="197" t="n">
        <v>129.4</v>
      </c>
      <c r="D26" s="197" t="n">
        <v>103.6</v>
      </c>
      <c r="E26" s="197" t="n">
        <v>166.6</v>
      </c>
      <c r="F26" s="197" t="n">
        <v>151.8</v>
      </c>
      <c r="G26" s="197" t="n">
        <v>111.7</v>
      </c>
      <c r="H26" s="197" t="n">
        <v>149</v>
      </c>
      <c r="I26" s="197" t="n">
        <v>148.2</v>
      </c>
      <c r="J26" s="197" t="n">
        <v>111.8</v>
      </c>
      <c r="K26" s="197" t="n">
        <v>131.3</v>
      </c>
      <c r="L26" s="132" t="s">
        <v>1370</v>
      </c>
    </row>
    <row r="27" customFormat="false" ht="12.75" hidden="false" customHeight="false" outlineLevel="0" collapsed="false">
      <c r="A27" s="230" t="s">
        <v>481</v>
      </c>
      <c r="B27" s="197" t="n">
        <v>127.7</v>
      </c>
      <c r="C27" s="197" t="n">
        <v>122.6</v>
      </c>
      <c r="D27" s="197" t="n">
        <v>109.5</v>
      </c>
      <c r="E27" s="197" t="n">
        <v>136.7</v>
      </c>
      <c r="F27" s="197" t="n">
        <v>160.4</v>
      </c>
      <c r="G27" s="197" t="n">
        <v>174.5</v>
      </c>
      <c r="H27" s="197" t="n">
        <v>146.4</v>
      </c>
      <c r="I27" s="197" t="n">
        <v>144.7</v>
      </c>
      <c r="J27" s="197" t="n">
        <v>105</v>
      </c>
      <c r="K27" s="197" t="n">
        <v>131.6</v>
      </c>
      <c r="L27" s="132" t="s">
        <v>1370</v>
      </c>
    </row>
    <row r="28" customFormat="false" ht="12.75" hidden="false" customHeight="false" outlineLevel="0" collapsed="false">
      <c r="A28" s="230" t="s">
        <v>482</v>
      </c>
      <c r="B28" s="197" t="n">
        <v>127.2</v>
      </c>
      <c r="C28" s="197" t="n">
        <v>119.6</v>
      </c>
      <c r="D28" s="197" t="n">
        <v>85.5</v>
      </c>
      <c r="E28" s="197" t="n">
        <v>148.2</v>
      </c>
      <c r="F28" s="197" t="n">
        <v>148.7</v>
      </c>
      <c r="G28" s="197" t="n">
        <v>209.9</v>
      </c>
      <c r="H28" s="197" t="n">
        <v>141.1</v>
      </c>
      <c r="I28" s="197" t="n">
        <v>143.3</v>
      </c>
      <c r="J28" s="197" t="n">
        <v>116.6</v>
      </c>
      <c r="K28" s="197" t="n">
        <v>114.2</v>
      </c>
      <c r="L28" s="132" t="s">
        <v>1370</v>
      </c>
    </row>
    <row r="29" customFormat="false" ht="12.75" hidden="false" customHeight="false" outlineLevel="0" collapsed="false">
      <c r="A29" s="230" t="s">
        <v>483</v>
      </c>
      <c r="B29" s="197" t="n">
        <v>134.1</v>
      </c>
      <c r="C29" s="197" t="n">
        <v>135.7</v>
      </c>
      <c r="D29" s="197" t="n">
        <v>89.2</v>
      </c>
      <c r="E29" s="197" t="n">
        <v>165.1</v>
      </c>
      <c r="F29" s="197" t="n">
        <v>172.3</v>
      </c>
      <c r="G29" s="197" t="n">
        <v>196.5</v>
      </c>
      <c r="H29" s="197" t="n">
        <v>166.1</v>
      </c>
      <c r="I29" s="197" t="n">
        <v>151.1</v>
      </c>
      <c r="J29" s="197" t="n">
        <v>111.9</v>
      </c>
      <c r="K29" s="197" t="n">
        <v>117.2</v>
      </c>
      <c r="L29" s="132" t="s">
        <v>1370</v>
      </c>
    </row>
    <row r="30" customFormat="false" ht="12.75" hidden="false" customHeight="false" outlineLevel="0" collapsed="false">
      <c r="A30" s="230" t="s">
        <v>484</v>
      </c>
      <c r="B30" s="197" t="n">
        <v>124.9</v>
      </c>
      <c r="C30" s="197" t="n">
        <v>131</v>
      </c>
      <c r="D30" s="197" t="n">
        <v>105.3</v>
      </c>
      <c r="E30" s="197" t="n">
        <v>156.6</v>
      </c>
      <c r="F30" s="197" t="n">
        <v>161.6</v>
      </c>
      <c r="G30" s="197" t="n">
        <v>164.1</v>
      </c>
      <c r="H30" s="197" t="n">
        <v>142.6</v>
      </c>
      <c r="I30" s="197" t="n">
        <v>153</v>
      </c>
      <c r="J30" s="197" t="n">
        <v>102.9</v>
      </c>
      <c r="K30" s="197" t="n">
        <v>108.7</v>
      </c>
      <c r="L30" s="132" t="s">
        <v>1370</v>
      </c>
    </row>
    <row r="31" customFormat="false" ht="12.75" hidden="false" customHeight="false" outlineLevel="0" collapsed="false">
      <c r="A31" s="230" t="s">
        <v>485</v>
      </c>
      <c r="B31" s="197" t="n">
        <v>127.1</v>
      </c>
      <c r="C31" s="197" t="n">
        <v>124.5</v>
      </c>
      <c r="D31" s="197" t="n">
        <v>121.1</v>
      </c>
      <c r="E31" s="197" t="n">
        <v>151.8</v>
      </c>
      <c r="F31" s="197" t="n">
        <v>152.1</v>
      </c>
      <c r="G31" s="197" t="n">
        <v>156.4</v>
      </c>
      <c r="H31" s="197" t="n">
        <v>164.7</v>
      </c>
      <c r="I31" s="197" t="n">
        <v>151.2</v>
      </c>
      <c r="J31" s="197" t="n">
        <v>105.7</v>
      </c>
      <c r="K31" s="197" t="n">
        <v>117</v>
      </c>
      <c r="L31" s="132" t="s">
        <v>1370</v>
      </c>
    </row>
    <row r="32" customFormat="false" ht="12.75" hidden="false" customHeight="false" outlineLevel="0" collapsed="false">
      <c r="A32" s="230" t="s">
        <v>486</v>
      </c>
      <c r="B32" s="197" t="n">
        <v>144.1</v>
      </c>
      <c r="C32" s="197" t="n">
        <v>132.3</v>
      </c>
      <c r="D32" s="197" t="n">
        <v>102.4</v>
      </c>
      <c r="E32" s="197" t="n">
        <v>190.7</v>
      </c>
      <c r="F32" s="197" t="n">
        <v>205</v>
      </c>
      <c r="G32" s="197" t="n">
        <v>156.5</v>
      </c>
      <c r="H32" s="197" t="n">
        <v>166</v>
      </c>
      <c r="I32" s="197" t="n">
        <v>163</v>
      </c>
      <c r="J32" s="197" t="n">
        <v>111.8</v>
      </c>
      <c r="K32" s="197" t="n">
        <v>134.3</v>
      </c>
      <c r="L32" s="132" t="s">
        <v>1370</v>
      </c>
    </row>
    <row r="33" customFormat="false" ht="12.75" hidden="false" customHeight="false" outlineLevel="0" collapsed="false">
      <c r="A33" s="230" t="s">
        <v>487</v>
      </c>
      <c r="B33" s="197" t="n">
        <v>130.9</v>
      </c>
      <c r="C33" s="197" t="n">
        <v>116.8</v>
      </c>
      <c r="D33" s="197" t="n">
        <v>101</v>
      </c>
      <c r="E33" s="197" t="n">
        <v>152.4</v>
      </c>
      <c r="F33" s="197" t="n">
        <v>177.1</v>
      </c>
      <c r="G33" s="197" t="n">
        <v>175.9</v>
      </c>
      <c r="H33" s="197" t="n">
        <v>145.4</v>
      </c>
      <c r="I33" s="197" t="n">
        <v>144</v>
      </c>
      <c r="J33" s="197" t="n">
        <v>108.7</v>
      </c>
      <c r="K33" s="197" t="n">
        <v>125.4</v>
      </c>
      <c r="L33" s="132" t="s">
        <v>1370</v>
      </c>
    </row>
    <row r="34" customFormat="false" ht="12.75" hidden="false" customHeight="false" outlineLevel="0" collapsed="false">
      <c r="A34" s="230" t="s">
        <v>488</v>
      </c>
      <c r="B34" s="197" t="n">
        <v>140.2</v>
      </c>
      <c r="C34" s="197" t="n">
        <v>127.6</v>
      </c>
      <c r="D34" s="197" t="n">
        <v>95.5</v>
      </c>
      <c r="E34" s="197" t="n">
        <v>161.7</v>
      </c>
      <c r="F34" s="197" t="n">
        <v>192.1</v>
      </c>
      <c r="G34" s="197" t="n">
        <v>126.7</v>
      </c>
      <c r="H34" s="197" t="n">
        <v>156.7</v>
      </c>
      <c r="I34" s="197" t="n">
        <v>151.6</v>
      </c>
      <c r="J34" s="197" t="n">
        <v>115.2</v>
      </c>
      <c r="K34" s="197" t="n">
        <v>136.1</v>
      </c>
      <c r="L34" s="132" t="s">
        <v>1370</v>
      </c>
    </row>
    <row r="35" customFormat="false" ht="12.75" hidden="false" customHeight="false" outlineLevel="0" collapsed="false">
      <c r="A35" s="230" t="s">
        <v>489</v>
      </c>
      <c r="B35" s="197" t="n">
        <v>140.9</v>
      </c>
      <c r="C35" s="197" t="n">
        <v>139.9</v>
      </c>
      <c r="D35" s="197" t="n">
        <v>144.4</v>
      </c>
      <c r="E35" s="197" t="n">
        <v>170.5</v>
      </c>
      <c r="F35" s="197" t="n">
        <v>169.1</v>
      </c>
      <c r="G35" s="197" t="n">
        <v>217.4</v>
      </c>
      <c r="H35" s="197" t="n">
        <v>168</v>
      </c>
      <c r="I35" s="197" t="n">
        <v>152.7</v>
      </c>
      <c r="J35" s="197" t="n">
        <v>117.7</v>
      </c>
      <c r="K35" s="197" t="n">
        <v>136.2</v>
      </c>
      <c r="L35" s="132" t="s">
        <v>1370</v>
      </c>
    </row>
    <row r="36" customFormat="false" ht="12.75" hidden="false" customHeight="false" outlineLevel="0" collapsed="false">
      <c r="A36" s="230" t="s">
        <v>490</v>
      </c>
      <c r="B36" s="197" t="n">
        <v>138.8</v>
      </c>
      <c r="C36" s="197" t="n">
        <v>134.5</v>
      </c>
      <c r="D36" s="197" t="n">
        <v>100.6</v>
      </c>
      <c r="E36" s="197" t="n">
        <v>114.4</v>
      </c>
      <c r="F36" s="197" t="n">
        <v>169</v>
      </c>
      <c r="G36" s="197" t="n">
        <v>312</v>
      </c>
      <c r="H36" s="197" t="n">
        <v>157.2</v>
      </c>
      <c r="I36" s="197" t="n">
        <v>136.7</v>
      </c>
      <c r="J36" s="197" t="n">
        <v>124</v>
      </c>
      <c r="K36" s="197" t="n">
        <v>132.6</v>
      </c>
      <c r="L36" s="132" t="s">
        <v>1370</v>
      </c>
    </row>
    <row r="37" customFormat="false" ht="12.75" hidden="false" customHeight="false" outlineLevel="0" collapsed="false">
      <c r="A37" s="230" t="s">
        <v>491</v>
      </c>
      <c r="B37" s="197" t="n">
        <v>124.8</v>
      </c>
      <c r="C37" s="197" t="n">
        <v>127.6</v>
      </c>
      <c r="D37" s="197" t="n">
        <v>116.2</v>
      </c>
      <c r="E37" s="197" t="n">
        <v>135.4</v>
      </c>
      <c r="F37" s="197" t="n">
        <v>136.2</v>
      </c>
      <c r="G37" s="197" t="n">
        <v>240.8</v>
      </c>
      <c r="H37" s="197" t="n">
        <v>137.4</v>
      </c>
      <c r="I37" s="197" t="n">
        <v>111.5</v>
      </c>
      <c r="J37" s="197" t="n">
        <v>119.2</v>
      </c>
      <c r="K37" s="197" t="n">
        <v>120.9</v>
      </c>
      <c r="L37" s="132" t="s">
        <v>1370</v>
      </c>
    </row>
    <row r="38" customFormat="false" ht="12.75" hidden="false" customHeight="false" outlineLevel="0" collapsed="false">
      <c r="B38" s="197"/>
      <c r="C38" s="197"/>
      <c r="D38" s="197"/>
      <c r="E38" s="197"/>
      <c r="F38" s="197"/>
      <c r="G38" s="197"/>
      <c r="H38" s="197"/>
      <c r="I38" s="197"/>
      <c r="J38" s="197"/>
      <c r="K38" s="197"/>
    </row>
    <row r="39" customFormat="false" ht="15" hidden="false" customHeight="true" outlineLevel="0" collapsed="false">
      <c r="B39" s="330" t="s">
        <v>465</v>
      </c>
      <c r="C39" s="330"/>
      <c r="D39" s="330"/>
      <c r="E39" s="330"/>
      <c r="F39" s="330"/>
      <c r="G39" s="330"/>
      <c r="H39" s="330"/>
      <c r="I39" s="330"/>
      <c r="J39" s="330"/>
      <c r="K39" s="330"/>
      <c r="L39" s="330"/>
    </row>
    <row r="41" customFormat="false" ht="12.75" hidden="false" customHeight="false" outlineLevel="0" collapsed="false">
      <c r="A41" s="230" t="s">
        <v>1364</v>
      </c>
      <c r="B41" s="197" t="n">
        <v>115.7</v>
      </c>
      <c r="C41" s="197" t="n">
        <v>106.9</v>
      </c>
      <c r="D41" s="197" t="n">
        <v>106</v>
      </c>
      <c r="E41" s="197" t="n">
        <v>108.6</v>
      </c>
      <c r="F41" s="197" t="n">
        <v>112.1</v>
      </c>
      <c r="G41" s="197" t="n">
        <v>148.4</v>
      </c>
      <c r="H41" s="197" t="n">
        <v>123.2</v>
      </c>
      <c r="I41" s="197" t="n">
        <v>114.2</v>
      </c>
      <c r="J41" s="197" t="n">
        <v>121.7</v>
      </c>
      <c r="K41" s="197" t="n">
        <v>108.7</v>
      </c>
      <c r="L41" s="130" t="s">
        <v>1370</v>
      </c>
    </row>
    <row r="42" customFormat="false" ht="14.25" hidden="false" customHeight="true" outlineLevel="0" collapsed="false">
      <c r="A42" s="230" t="s">
        <v>1365</v>
      </c>
      <c r="B42" s="197" t="n">
        <v>121.9</v>
      </c>
      <c r="C42" s="197" t="n">
        <v>117.3</v>
      </c>
      <c r="D42" s="197" t="n">
        <v>120.5</v>
      </c>
      <c r="E42" s="197" t="n">
        <v>112</v>
      </c>
      <c r="F42" s="197" t="n">
        <v>105.2</v>
      </c>
      <c r="G42" s="197" t="n">
        <v>132</v>
      </c>
      <c r="H42" s="197" t="n">
        <v>157.7</v>
      </c>
      <c r="I42" s="197" t="n">
        <v>131.3</v>
      </c>
      <c r="J42" s="197" t="n">
        <v>121.9</v>
      </c>
      <c r="K42" s="197" t="n">
        <v>123.9</v>
      </c>
      <c r="L42" s="132" t="s">
        <v>1370</v>
      </c>
    </row>
    <row r="43" customFormat="false" ht="14.25" hidden="false" customHeight="true" outlineLevel="0" collapsed="false">
      <c r="A43" s="230" t="s">
        <v>1366</v>
      </c>
      <c r="B43" s="197" t="n">
        <v>124.3</v>
      </c>
      <c r="C43" s="197" t="n">
        <v>115.5</v>
      </c>
      <c r="D43" s="197" t="n">
        <v>113.5</v>
      </c>
      <c r="E43" s="197" t="n">
        <v>106.1</v>
      </c>
      <c r="F43" s="197" t="n">
        <v>108.2</v>
      </c>
      <c r="G43" s="197" t="n">
        <v>111.8</v>
      </c>
      <c r="H43" s="197" t="n">
        <v>172.8</v>
      </c>
      <c r="I43" s="197" t="n">
        <v>129.1</v>
      </c>
      <c r="J43" s="197" t="n">
        <v>122.7</v>
      </c>
      <c r="K43" s="197" t="n">
        <v>128.3</v>
      </c>
      <c r="L43" s="132" t="s">
        <v>1370</v>
      </c>
    </row>
    <row r="44" customFormat="false" ht="12.75" hidden="false" customHeight="false" outlineLevel="0" collapsed="false">
      <c r="A44" s="308"/>
      <c r="B44" s="197"/>
      <c r="C44" s="197"/>
      <c r="D44" s="197"/>
      <c r="E44" s="197"/>
      <c r="F44" s="197"/>
      <c r="G44" s="197"/>
      <c r="H44" s="197"/>
      <c r="I44" s="197"/>
      <c r="J44" s="197"/>
      <c r="K44" s="197"/>
      <c r="L44" s="130"/>
    </row>
    <row r="45" customFormat="false" ht="12.75" hidden="false" customHeight="false" outlineLevel="0" collapsed="false">
      <c r="A45" s="183" t="n">
        <v>2007</v>
      </c>
      <c r="B45" s="197"/>
      <c r="C45" s="197"/>
      <c r="D45" s="197"/>
      <c r="E45" s="197"/>
      <c r="F45" s="197"/>
      <c r="G45" s="197"/>
      <c r="H45" s="197"/>
      <c r="I45" s="197"/>
      <c r="J45" s="197"/>
      <c r="K45" s="197"/>
    </row>
    <row r="46" customFormat="false" ht="12.75" hidden="false" customHeight="false" outlineLevel="0" collapsed="false">
      <c r="A46" s="230" t="s">
        <v>491</v>
      </c>
      <c r="B46" s="197" t="n">
        <v>120.9</v>
      </c>
      <c r="C46" s="197" t="n">
        <v>114.7</v>
      </c>
      <c r="D46" s="197" t="n">
        <v>134.4</v>
      </c>
      <c r="E46" s="197" t="n">
        <v>104.1</v>
      </c>
      <c r="F46" s="197" t="n">
        <v>116.9</v>
      </c>
      <c r="G46" s="197" t="n">
        <v>138.7</v>
      </c>
      <c r="H46" s="197" t="n">
        <v>150.6</v>
      </c>
      <c r="I46" s="197" t="n">
        <v>115.6</v>
      </c>
      <c r="J46" s="197" t="n">
        <v>122.4</v>
      </c>
      <c r="K46" s="197" t="n">
        <v>117.3</v>
      </c>
      <c r="L46" s="130" t="s">
        <v>1370</v>
      </c>
    </row>
    <row r="47" customFormat="false" ht="12.75" hidden="false" customHeight="false" outlineLevel="0" collapsed="false">
      <c r="A47" s="308"/>
      <c r="B47" s="197"/>
      <c r="C47" s="197"/>
      <c r="D47" s="197"/>
      <c r="E47" s="197"/>
      <c r="F47" s="197"/>
      <c r="G47" s="197"/>
      <c r="H47" s="197"/>
      <c r="I47" s="197"/>
      <c r="J47" s="197"/>
      <c r="K47" s="197"/>
    </row>
    <row r="48" customFormat="false" ht="12.75" hidden="false" customHeight="false" outlineLevel="0" collapsed="false">
      <c r="A48" s="183" t="n">
        <v>2008</v>
      </c>
      <c r="B48" s="197"/>
      <c r="C48" s="197"/>
      <c r="D48" s="197"/>
      <c r="E48" s="197"/>
      <c r="F48" s="197"/>
      <c r="G48" s="197"/>
      <c r="H48" s="197"/>
      <c r="I48" s="197"/>
      <c r="J48" s="197"/>
      <c r="K48" s="197"/>
    </row>
    <row r="49" customFormat="false" ht="12.75" hidden="false" customHeight="false" outlineLevel="0" collapsed="false">
      <c r="A49" s="230" t="s">
        <v>480</v>
      </c>
      <c r="B49" s="197" t="n">
        <v>127.7</v>
      </c>
      <c r="C49" s="197" t="n">
        <v>118.6</v>
      </c>
      <c r="D49" s="197" t="n">
        <v>112.8</v>
      </c>
      <c r="E49" s="197" t="n">
        <v>116</v>
      </c>
      <c r="F49" s="197" t="n">
        <v>112.7</v>
      </c>
      <c r="G49" s="197" t="n">
        <v>81.6</v>
      </c>
      <c r="H49" s="197" t="n">
        <v>177</v>
      </c>
      <c r="I49" s="197" t="n">
        <v>135.6</v>
      </c>
      <c r="J49" s="197" t="n">
        <v>122.4</v>
      </c>
      <c r="K49" s="197" t="n">
        <v>137.5</v>
      </c>
      <c r="L49" s="132" t="s">
        <v>1370</v>
      </c>
    </row>
    <row r="50" customFormat="false" ht="12.75" hidden="false" customHeight="false" outlineLevel="0" collapsed="false">
      <c r="A50" s="230" t="s">
        <v>481</v>
      </c>
      <c r="B50" s="197" t="n">
        <v>123.8</v>
      </c>
      <c r="C50" s="197" t="n">
        <v>111.5</v>
      </c>
      <c r="D50" s="197" t="n">
        <v>119.5</v>
      </c>
      <c r="E50" s="197" t="n">
        <v>101.2</v>
      </c>
      <c r="F50" s="197" t="n">
        <v>115</v>
      </c>
      <c r="G50" s="197" t="n">
        <v>117</v>
      </c>
      <c r="H50" s="197" t="n">
        <v>180.2</v>
      </c>
      <c r="I50" s="197" t="n">
        <v>129.1</v>
      </c>
      <c r="J50" s="197" t="n">
        <v>116.5</v>
      </c>
      <c r="K50" s="197" t="n">
        <v>132.8</v>
      </c>
      <c r="L50" s="132" t="s">
        <v>1370</v>
      </c>
    </row>
    <row r="51" customFormat="false" ht="12.75" hidden="false" customHeight="false" outlineLevel="0" collapsed="false">
      <c r="A51" s="230" t="s">
        <v>482</v>
      </c>
      <c r="B51" s="197" t="n">
        <v>121.9</v>
      </c>
      <c r="C51" s="197" t="n">
        <v>110.3</v>
      </c>
      <c r="D51" s="197" t="n">
        <v>93.5</v>
      </c>
      <c r="E51" s="197" t="n">
        <v>110.5</v>
      </c>
      <c r="F51" s="197" t="n">
        <v>105.3</v>
      </c>
      <c r="G51" s="197" t="n">
        <v>135.4</v>
      </c>
      <c r="H51" s="197" t="n">
        <v>172.5</v>
      </c>
      <c r="I51" s="197" t="n">
        <v>125.7</v>
      </c>
      <c r="J51" s="197" t="n">
        <v>125.2</v>
      </c>
      <c r="K51" s="197" t="n">
        <v>113.7</v>
      </c>
      <c r="L51" s="132" t="s">
        <v>1370</v>
      </c>
    </row>
    <row r="52" customFormat="false" ht="12.75" hidden="false" customHeight="false" outlineLevel="0" collapsed="false">
      <c r="A52" s="230" t="s">
        <v>483</v>
      </c>
      <c r="B52" s="197" t="n">
        <v>124.9</v>
      </c>
      <c r="C52" s="197" t="n">
        <v>122.5</v>
      </c>
      <c r="D52" s="197" t="n">
        <v>98.1</v>
      </c>
      <c r="E52" s="197" t="n">
        <v>112.5</v>
      </c>
      <c r="F52" s="197" t="n">
        <v>116.1</v>
      </c>
      <c r="G52" s="197" t="n">
        <v>123</v>
      </c>
      <c r="H52" s="197" t="n">
        <v>159.8</v>
      </c>
      <c r="I52" s="197" t="n">
        <v>134.2</v>
      </c>
      <c r="J52" s="197" t="n">
        <v>123.3</v>
      </c>
      <c r="K52" s="197" t="n">
        <v>122.8</v>
      </c>
      <c r="L52" s="132" t="s">
        <v>1370</v>
      </c>
    </row>
    <row r="53" customFormat="false" ht="12.75" hidden="false" customHeight="false" outlineLevel="0" collapsed="false">
      <c r="A53" s="230" t="s">
        <v>484</v>
      </c>
      <c r="B53" s="197" t="n">
        <v>119.7</v>
      </c>
      <c r="C53" s="197" t="n">
        <v>124</v>
      </c>
      <c r="D53" s="197" t="n">
        <v>118.5</v>
      </c>
      <c r="E53" s="197" t="n">
        <v>105.9</v>
      </c>
      <c r="F53" s="197" t="n">
        <v>107.2</v>
      </c>
      <c r="G53" s="197" t="n">
        <v>99.4</v>
      </c>
      <c r="H53" s="197" t="n">
        <v>159.6</v>
      </c>
      <c r="I53" s="197" t="n">
        <v>134.9</v>
      </c>
      <c r="J53" s="197" t="n">
        <v>116.3</v>
      </c>
      <c r="K53" s="197" t="n">
        <v>118.7</v>
      </c>
      <c r="L53" s="132" t="s">
        <v>1370</v>
      </c>
    </row>
    <row r="54" customFormat="false" ht="12.75" hidden="false" customHeight="false" outlineLevel="0" collapsed="false">
      <c r="A54" s="230" t="s">
        <v>485</v>
      </c>
      <c r="B54" s="197" t="n">
        <v>119.5</v>
      </c>
      <c r="C54" s="197" t="n">
        <v>113.7</v>
      </c>
      <c r="D54" s="197" t="n">
        <v>141.1</v>
      </c>
      <c r="E54" s="197" t="n">
        <v>106</v>
      </c>
      <c r="F54" s="197" t="n">
        <v>89.3</v>
      </c>
      <c r="G54" s="197" t="n">
        <v>92.7</v>
      </c>
      <c r="H54" s="197" t="n">
        <v>197.8</v>
      </c>
      <c r="I54" s="197" t="n">
        <v>132.8</v>
      </c>
      <c r="J54" s="197" t="n">
        <v>116.3</v>
      </c>
      <c r="K54" s="197" t="n">
        <v>119.6</v>
      </c>
      <c r="L54" s="132" t="s">
        <v>1370</v>
      </c>
    </row>
    <row r="55" customFormat="false" ht="12.75" hidden="false" customHeight="false" outlineLevel="0" collapsed="false">
      <c r="A55" s="230" t="s">
        <v>486</v>
      </c>
      <c r="B55" s="197" t="n">
        <v>131.3</v>
      </c>
      <c r="C55" s="197" t="n">
        <v>119.8</v>
      </c>
      <c r="D55" s="197" t="n">
        <v>110.5</v>
      </c>
      <c r="E55" s="197" t="n">
        <v>133.5</v>
      </c>
      <c r="F55" s="197" t="n">
        <v>118.5</v>
      </c>
      <c r="G55" s="197" t="n">
        <v>94.8</v>
      </c>
      <c r="H55" s="197" t="n">
        <v>176.8</v>
      </c>
      <c r="I55" s="197" t="n">
        <v>143.8</v>
      </c>
      <c r="J55" s="197" t="n">
        <v>124.8</v>
      </c>
      <c r="K55" s="197" t="n">
        <v>139.3</v>
      </c>
      <c r="L55" s="132" t="s">
        <v>1370</v>
      </c>
    </row>
    <row r="56" customFormat="false" ht="12.75" hidden="false" customHeight="false" outlineLevel="0" collapsed="false">
      <c r="A56" s="230" t="s">
        <v>487</v>
      </c>
      <c r="B56" s="197" t="n">
        <v>118.3</v>
      </c>
      <c r="C56" s="197" t="n">
        <v>103.8</v>
      </c>
      <c r="D56" s="197" t="n">
        <v>109.8</v>
      </c>
      <c r="E56" s="197" t="n">
        <v>97.8</v>
      </c>
      <c r="F56" s="197" t="n">
        <v>95.1</v>
      </c>
      <c r="G56" s="197" t="n">
        <v>112.1</v>
      </c>
      <c r="H56" s="197" t="n">
        <v>149.4</v>
      </c>
      <c r="I56" s="197" t="n">
        <v>126.9</v>
      </c>
      <c r="J56" s="197" t="n">
        <v>119.1</v>
      </c>
      <c r="K56" s="197" t="n">
        <v>133</v>
      </c>
      <c r="L56" s="132" t="s">
        <v>1370</v>
      </c>
    </row>
    <row r="57" customFormat="false" ht="12.75" hidden="false" customHeight="false" outlineLevel="0" collapsed="false">
      <c r="A57" s="230" t="s">
        <v>488</v>
      </c>
      <c r="B57" s="197" t="n">
        <v>127.6</v>
      </c>
      <c r="C57" s="197" t="n">
        <v>114.7</v>
      </c>
      <c r="D57" s="197" t="n">
        <v>96.6</v>
      </c>
      <c r="E57" s="197" t="n">
        <v>106.9</v>
      </c>
      <c r="F57" s="197" t="n">
        <v>112.5</v>
      </c>
      <c r="G57" s="197" t="n">
        <v>78.1</v>
      </c>
      <c r="H57" s="197" t="n">
        <v>158.7</v>
      </c>
      <c r="I57" s="197" t="n">
        <v>133.9</v>
      </c>
      <c r="J57" s="197" t="n">
        <v>126.1</v>
      </c>
      <c r="K57" s="197" t="n">
        <v>143.6</v>
      </c>
      <c r="L57" s="132" t="s">
        <v>1370</v>
      </c>
    </row>
    <row r="58" customFormat="false" ht="12.75" hidden="false" customHeight="false" outlineLevel="0" collapsed="false">
      <c r="A58" s="230" t="s">
        <v>489</v>
      </c>
      <c r="B58" s="197" t="n">
        <v>134.4</v>
      </c>
      <c r="C58" s="197" t="n">
        <v>122.8</v>
      </c>
      <c r="D58" s="197" t="n">
        <v>148.9</v>
      </c>
      <c r="E58" s="197" t="n">
        <v>114.1</v>
      </c>
      <c r="F58" s="197" t="n">
        <v>103.4</v>
      </c>
      <c r="G58" s="197" t="n">
        <v>116.7</v>
      </c>
      <c r="H58" s="197" t="n">
        <v>240</v>
      </c>
      <c r="I58" s="197" t="n">
        <v>135.8</v>
      </c>
      <c r="J58" s="197" t="n">
        <v>127.9</v>
      </c>
      <c r="K58" s="197" t="n">
        <v>139</v>
      </c>
      <c r="L58" s="132" t="s">
        <v>1370</v>
      </c>
    </row>
    <row r="59" customFormat="false" ht="12.75" hidden="false" customHeight="false" outlineLevel="0" collapsed="false">
      <c r="A59" s="230" t="s">
        <v>490</v>
      </c>
      <c r="B59" s="197" t="n">
        <v>127.3</v>
      </c>
      <c r="C59" s="197" t="n">
        <v>113.2</v>
      </c>
      <c r="D59" s="197" t="n">
        <v>98.9</v>
      </c>
      <c r="E59" s="197" t="n">
        <v>80.4</v>
      </c>
      <c r="F59" s="197" t="n">
        <v>117.8</v>
      </c>
      <c r="G59" s="197" t="n">
        <v>155.6</v>
      </c>
      <c r="H59" s="197" t="n">
        <v>163.7</v>
      </c>
      <c r="I59" s="197" t="n">
        <v>116.9</v>
      </c>
      <c r="J59" s="197" t="n">
        <v>131.4</v>
      </c>
      <c r="K59" s="197" t="n">
        <v>126.9</v>
      </c>
      <c r="L59" s="132" t="s">
        <v>1370</v>
      </c>
    </row>
    <row r="60" customFormat="false" ht="12.75" hidden="false" customHeight="false" outlineLevel="0" collapsed="false">
      <c r="A60" s="230" t="s">
        <v>491</v>
      </c>
      <c r="B60" s="197" t="n">
        <v>115.6</v>
      </c>
      <c r="C60" s="197" t="n">
        <v>110.6</v>
      </c>
      <c r="D60" s="197" t="n">
        <v>114</v>
      </c>
      <c r="E60" s="197" t="n">
        <v>88.7</v>
      </c>
      <c r="F60" s="197" t="n">
        <v>105.8</v>
      </c>
      <c r="G60" s="197" t="n">
        <v>135.5</v>
      </c>
      <c r="H60" s="197" t="n">
        <v>138.3</v>
      </c>
      <c r="I60" s="197" t="n">
        <v>99.3</v>
      </c>
      <c r="J60" s="197" t="n">
        <v>122.7</v>
      </c>
      <c r="K60" s="197" t="n">
        <v>112.2</v>
      </c>
      <c r="L60" s="132" t="s">
        <v>1370</v>
      </c>
    </row>
    <row r="61" customFormat="false" ht="12.75" hidden="false" customHeight="false" outlineLevel="0" collapsed="false">
      <c r="B61" s="197"/>
      <c r="C61" s="197"/>
      <c r="D61" s="197"/>
      <c r="E61" s="197"/>
      <c r="F61" s="197"/>
      <c r="G61" s="197"/>
      <c r="H61" s="197"/>
      <c r="I61" s="197"/>
      <c r="J61" s="197"/>
      <c r="K61" s="197"/>
    </row>
    <row r="62" customFormat="false" ht="15" hidden="false" customHeight="true" outlineLevel="0" collapsed="false">
      <c r="B62" s="330" t="s">
        <v>466</v>
      </c>
      <c r="C62" s="330"/>
      <c r="D62" s="330"/>
      <c r="E62" s="330"/>
      <c r="F62" s="330"/>
      <c r="G62" s="330"/>
      <c r="H62" s="330"/>
      <c r="I62" s="330"/>
      <c r="J62" s="330"/>
      <c r="K62" s="330"/>
      <c r="L62" s="330"/>
    </row>
    <row r="64" customFormat="false" ht="12.75" hidden="false" customHeight="false" outlineLevel="0" collapsed="false">
      <c r="A64" s="230" t="s">
        <v>1364</v>
      </c>
      <c r="B64" s="197" t="n">
        <v>104.5</v>
      </c>
      <c r="C64" s="197" t="n">
        <v>103</v>
      </c>
      <c r="D64" s="197" t="n">
        <v>98.8</v>
      </c>
      <c r="E64" s="197" t="n">
        <v>121.3</v>
      </c>
      <c r="F64" s="197" t="n">
        <v>116.7</v>
      </c>
      <c r="G64" s="197" t="n">
        <v>98.7</v>
      </c>
      <c r="H64" s="197" t="n">
        <v>95.5</v>
      </c>
      <c r="I64" s="197" t="n">
        <v>111.7</v>
      </c>
      <c r="J64" s="197" t="n">
        <v>99.2</v>
      </c>
      <c r="K64" s="197" t="n">
        <v>103.1</v>
      </c>
      <c r="L64" s="130" t="s">
        <v>1370</v>
      </c>
    </row>
    <row r="65" customFormat="false" ht="14.25" hidden="false" customHeight="true" outlineLevel="0" collapsed="false">
      <c r="A65" s="230" t="s">
        <v>1365</v>
      </c>
      <c r="B65" s="197" t="n">
        <v>102.4</v>
      </c>
      <c r="C65" s="197" t="n">
        <v>104.3</v>
      </c>
      <c r="D65" s="197" t="n">
        <v>94</v>
      </c>
      <c r="E65" s="197" t="n">
        <v>130</v>
      </c>
      <c r="F65" s="197" t="n">
        <v>115.6</v>
      </c>
      <c r="G65" s="197" t="n">
        <v>115.7</v>
      </c>
      <c r="H65" s="197" t="n">
        <v>90.7</v>
      </c>
      <c r="I65" s="197" t="n">
        <v>115.1</v>
      </c>
      <c r="J65" s="197" t="n">
        <v>95.8</v>
      </c>
      <c r="K65" s="197" t="n">
        <v>98.9</v>
      </c>
      <c r="L65" s="132" t="s">
        <v>1370</v>
      </c>
    </row>
    <row r="66" customFormat="false" ht="14.25" hidden="false" customHeight="true" outlineLevel="0" collapsed="false">
      <c r="A66" s="230" t="s">
        <v>1366</v>
      </c>
      <c r="B66" s="197" t="n">
        <v>106.7</v>
      </c>
      <c r="C66" s="197" t="n">
        <v>111.3</v>
      </c>
      <c r="D66" s="197" t="n">
        <v>93.5</v>
      </c>
      <c r="E66" s="197" t="n">
        <v>145.3</v>
      </c>
      <c r="F66" s="197" t="n">
        <v>153.6</v>
      </c>
      <c r="G66" s="197" t="n">
        <v>167.1</v>
      </c>
      <c r="H66" s="197" t="n">
        <v>88.8</v>
      </c>
      <c r="I66" s="197" t="n">
        <v>113</v>
      </c>
      <c r="J66" s="197" t="n">
        <v>91.7</v>
      </c>
      <c r="K66" s="197" t="n">
        <v>97.8</v>
      </c>
      <c r="L66" s="132" t="s">
        <v>1370</v>
      </c>
    </row>
    <row r="67" customFormat="false" ht="12.75" hidden="false" customHeight="false" outlineLevel="0" collapsed="false">
      <c r="A67" s="308"/>
      <c r="B67" s="197"/>
      <c r="C67" s="197"/>
      <c r="D67" s="197"/>
      <c r="E67" s="197"/>
      <c r="F67" s="197"/>
      <c r="G67" s="197"/>
      <c r="H67" s="197"/>
      <c r="I67" s="197"/>
      <c r="J67" s="197"/>
      <c r="K67" s="197"/>
      <c r="L67" s="130"/>
    </row>
    <row r="68" customFormat="false" ht="12.75" hidden="false" customHeight="false" outlineLevel="0" collapsed="false">
      <c r="A68" s="183" t="n">
        <v>2007</v>
      </c>
      <c r="B68" s="197"/>
      <c r="C68" s="197"/>
      <c r="D68" s="197"/>
      <c r="E68" s="197"/>
      <c r="F68" s="197"/>
      <c r="G68" s="197"/>
      <c r="H68" s="197"/>
      <c r="I68" s="197"/>
      <c r="J68" s="197"/>
      <c r="K68" s="197"/>
      <c r="L68" s="130"/>
    </row>
    <row r="69" customFormat="false" ht="12.75" hidden="false" customHeight="false" outlineLevel="0" collapsed="false">
      <c r="A69" s="230" t="s">
        <v>491</v>
      </c>
      <c r="B69" s="197" t="n">
        <v>104.7</v>
      </c>
      <c r="C69" s="197" t="n">
        <v>104.4</v>
      </c>
      <c r="D69" s="197" t="n">
        <v>89.1</v>
      </c>
      <c r="E69" s="197" t="n">
        <v>129.1</v>
      </c>
      <c r="F69" s="197" t="n">
        <v>133.9</v>
      </c>
      <c r="G69" s="197" t="n">
        <v>135</v>
      </c>
      <c r="H69" s="197" t="n">
        <v>87.3</v>
      </c>
      <c r="I69" s="197" t="n">
        <v>114</v>
      </c>
      <c r="J69" s="197" t="n">
        <v>94</v>
      </c>
      <c r="K69" s="197" t="n">
        <v>101.5</v>
      </c>
      <c r="L69" s="130" t="s">
        <v>1370</v>
      </c>
    </row>
    <row r="70" customFormat="false" ht="12.75" hidden="false" customHeight="false" outlineLevel="0" collapsed="false">
      <c r="A70" s="308"/>
      <c r="B70" s="197"/>
      <c r="C70" s="197"/>
      <c r="D70" s="197"/>
      <c r="E70" s="197"/>
      <c r="F70" s="197"/>
      <c r="G70" s="197"/>
      <c r="H70" s="197"/>
      <c r="I70" s="197"/>
      <c r="J70" s="197"/>
      <c r="K70" s="197"/>
      <c r="L70" s="130"/>
    </row>
    <row r="71" customFormat="false" ht="12.75" hidden="false" customHeight="false" outlineLevel="0" collapsed="false">
      <c r="A71" s="183" t="n">
        <v>2008</v>
      </c>
      <c r="B71" s="197"/>
      <c r="C71" s="197"/>
      <c r="D71" s="197"/>
      <c r="E71" s="197"/>
      <c r="F71" s="197"/>
      <c r="G71" s="197"/>
      <c r="H71" s="197"/>
      <c r="I71" s="197"/>
      <c r="J71" s="197"/>
      <c r="K71" s="197"/>
      <c r="L71" s="130"/>
    </row>
    <row r="72" customFormat="false" ht="12.75" hidden="false" customHeight="false" outlineLevel="0" collapsed="false">
      <c r="A72" s="230" t="s">
        <v>480</v>
      </c>
      <c r="B72" s="197" t="n">
        <v>102.3</v>
      </c>
      <c r="C72" s="197" t="n">
        <v>109</v>
      </c>
      <c r="D72" s="197" t="n">
        <v>91.8</v>
      </c>
      <c r="E72" s="197" t="n">
        <v>143.7</v>
      </c>
      <c r="F72" s="197" t="n">
        <v>134.7</v>
      </c>
      <c r="G72" s="197" t="n">
        <v>136.9</v>
      </c>
      <c r="H72" s="197" t="n">
        <v>84.2</v>
      </c>
      <c r="I72" s="197" t="n">
        <v>109.3</v>
      </c>
      <c r="J72" s="197" t="n">
        <v>91.4</v>
      </c>
      <c r="K72" s="197" t="n">
        <v>95.5</v>
      </c>
      <c r="L72" s="132" t="s">
        <v>1370</v>
      </c>
    </row>
    <row r="73" customFormat="false" ht="12.75" hidden="false" customHeight="false" outlineLevel="0" collapsed="false">
      <c r="A73" s="230" t="s">
        <v>481</v>
      </c>
      <c r="B73" s="197" t="n">
        <v>103.2</v>
      </c>
      <c r="C73" s="197" t="n">
        <v>109.9</v>
      </c>
      <c r="D73" s="197" t="n">
        <v>91.7</v>
      </c>
      <c r="E73" s="197" t="n">
        <v>135.1</v>
      </c>
      <c r="F73" s="197" t="n">
        <v>139.5</v>
      </c>
      <c r="G73" s="197" t="n">
        <v>149.1</v>
      </c>
      <c r="H73" s="197" t="n">
        <v>81.3</v>
      </c>
      <c r="I73" s="197" t="n">
        <v>112.1</v>
      </c>
      <c r="J73" s="197" t="n">
        <v>90.1</v>
      </c>
      <c r="K73" s="197" t="n">
        <v>99.1</v>
      </c>
      <c r="L73" s="132" t="s">
        <v>1370</v>
      </c>
    </row>
    <row r="74" customFormat="false" ht="12.75" hidden="false" customHeight="false" outlineLevel="0" collapsed="false">
      <c r="A74" s="230" t="s">
        <v>482</v>
      </c>
      <c r="B74" s="197" t="n">
        <v>104.4</v>
      </c>
      <c r="C74" s="197" t="n">
        <v>108.5</v>
      </c>
      <c r="D74" s="197" t="n">
        <v>91.5</v>
      </c>
      <c r="E74" s="197" t="n">
        <v>134.1</v>
      </c>
      <c r="F74" s="197" t="n">
        <v>141.2</v>
      </c>
      <c r="G74" s="197" t="n">
        <v>155</v>
      </c>
      <c r="H74" s="197" t="n">
        <v>81.8</v>
      </c>
      <c r="I74" s="197" t="n">
        <v>114</v>
      </c>
      <c r="J74" s="197" t="n">
        <v>93.1</v>
      </c>
      <c r="K74" s="197" t="n">
        <v>100.4</v>
      </c>
      <c r="L74" s="132" t="s">
        <v>1370</v>
      </c>
    </row>
    <row r="75" customFormat="false" ht="12.75" hidden="false" customHeight="false" outlineLevel="0" collapsed="false">
      <c r="A75" s="230" t="s">
        <v>483</v>
      </c>
      <c r="B75" s="197" t="n">
        <v>107.4</v>
      </c>
      <c r="C75" s="197" t="n">
        <v>110.7</v>
      </c>
      <c r="D75" s="197" t="n">
        <v>90.9</v>
      </c>
      <c r="E75" s="197" t="n">
        <v>146.7</v>
      </c>
      <c r="F75" s="197" t="n">
        <v>148.4</v>
      </c>
      <c r="G75" s="197" t="n">
        <v>159.8</v>
      </c>
      <c r="H75" s="197" t="n">
        <v>104</v>
      </c>
      <c r="I75" s="197" t="n">
        <v>112.7</v>
      </c>
      <c r="J75" s="197" t="n">
        <v>90.7</v>
      </c>
      <c r="K75" s="197" t="n">
        <v>95.4</v>
      </c>
      <c r="L75" s="132" t="s">
        <v>1370</v>
      </c>
    </row>
    <row r="76" customFormat="false" ht="12.75" hidden="false" customHeight="false" outlineLevel="0" collapsed="false">
      <c r="A76" s="230" t="s">
        <v>484</v>
      </c>
      <c r="B76" s="197" t="n">
        <v>104.4</v>
      </c>
      <c r="C76" s="197" t="n">
        <v>105.6</v>
      </c>
      <c r="D76" s="197" t="n">
        <v>88.8</v>
      </c>
      <c r="E76" s="197" t="n">
        <v>147.8</v>
      </c>
      <c r="F76" s="197" t="n">
        <v>150.7</v>
      </c>
      <c r="G76" s="197" t="n">
        <v>165.1</v>
      </c>
      <c r="H76" s="197" t="n">
        <v>89.3</v>
      </c>
      <c r="I76" s="197" t="n">
        <v>113.4</v>
      </c>
      <c r="J76" s="197" t="n">
        <v>88.5</v>
      </c>
      <c r="K76" s="197" t="n">
        <v>91.6</v>
      </c>
      <c r="L76" s="132" t="s">
        <v>1370</v>
      </c>
    </row>
    <row r="77" customFormat="false" ht="12.75" hidden="false" customHeight="false" outlineLevel="0" collapsed="false">
      <c r="A77" s="230" t="s">
        <v>485</v>
      </c>
      <c r="B77" s="197" t="n">
        <v>106.4</v>
      </c>
      <c r="C77" s="197" t="n">
        <v>109.5</v>
      </c>
      <c r="D77" s="197" t="n">
        <v>85.8</v>
      </c>
      <c r="E77" s="197" t="n">
        <v>143.2</v>
      </c>
      <c r="F77" s="197" t="n">
        <v>170.3</v>
      </c>
      <c r="G77" s="197" t="n">
        <v>168.7</v>
      </c>
      <c r="H77" s="197" t="n">
        <v>83.2</v>
      </c>
      <c r="I77" s="197" t="n">
        <v>113.8</v>
      </c>
      <c r="J77" s="197" t="n">
        <v>90.8</v>
      </c>
      <c r="K77" s="197" t="n">
        <v>97.8</v>
      </c>
      <c r="L77" s="132" t="s">
        <v>1370</v>
      </c>
    </row>
    <row r="78" customFormat="false" ht="12.75" hidden="false" customHeight="false" outlineLevel="0" collapsed="false">
      <c r="A78" s="230" t="s">
        <v>486</v>
      </c>
      <c r="B78" s="197" t="n">
        <v>109.7</v>
      </c>
      <c r="C78" s="197" t="n">
        <v>110.4</v>
      </c>
      <c r="D78" s="197" t="n">
        <v>92.7</v>
      </c>
      <c r="E78" s="197" t="n">
        <v>142.9</v>
      </c>
      <c r="F78" s="197" t="n">
        <v>173</v>
      </c>
      <c r="G78" s="197" t="n">
        <v>165.2</v>
      </c>
      <c r="H78" s="197" t="n">
        <v>93.9</v>
      </c>
      <c r="I78" s="197" t="n">
        <v>113.4</v>
      </c>
      <c r="J78" s="197" t="n">
        <v>89.6</v>
      </c>
      <c r="K78" s="197" t="n">
        <v>96.4</v>
      </c>
      <c r="L78" s="132" t="s">
        <v>1370</v>
      </c>
    </row>
    <row r="79" customFormat="false" ht="12.75" hidden="false" customHeight="false" outlineLevel="0" collapsed="false">
      <c r="A79" s="230" t="s">
        <v>487</v>
      </c>
      <c r="B79" s="197" t="n">
        <v>110.7</v>
      </c>
      <c r="C79" s="197" t="n">
        <v>112.5</v>
      </c>
      <c r="D79" s="197" t="n">
        <v>92</v>
      </c>
      <c r="E79" s="197" t="n">
        <v>155.9</v>
      </c>
      <c r="F79" s="197" t="n">
        <v>186.2</v>
      </c>
      <c r="G79" s="197" t="n">
        <v>156.8</v>
      </c>
      <c r="H79" s="197" t="n">
        <v>97.3</v>
      </c>
      <c r="I79" s="197" t="n">
        <v>113.4</v>
      </c>
      <c r="J79" s="197" t="n">
        <v>91.2</v>
      </c>
      <c r="K79" s="197" t="n">
        <v>94.3</v>
      </c>
      <c r="L79" s="132" t="s">
        <v>1370</v>
      </c>
    </row>
    <row r="80" customFormat="false" ht="12.75" hidden="false" customHeight="false" outlineLevel="0" collapsed="false">
      <c r="A80" s="230" t="s">
        <v>488</v>
      </c>
      <c r="B80" s="197" t="n">
        <v>109.9</v>
      </c>
      <c r="C80" s="197" t="n">
        <v>111.3</v>
      </c>
      <c r="D80" s="197" t="n">
        <v>98.8</v>
      </c>
      <c r="E80" s="197" t="n">
        <v>151.3</v>
      </c>
      <c r="F80" s="197" t="n">
        <v>170.8</v>
      </c>
      <c r="G80" s="197" t="n">
        <v>162.3</v>
      </c>
      <c r="H80" s="197" t="n">
        <v>98.7</v>
      </c>
      <c r="I80" s="197" t="n">
        <v>113.2</v>
      </c>
      <c r="J80" s="197" t="n">
        <v>91.4</v>
      </c>
      <c r="K80" s="197" t="n">
        <v>94.8</v>
      </c>
      <c r="L80" s="132" t="s">
        <v>1370</v>
      </c>
    </row>
    <row r="81" customFormat="false" ht="12.75" hidden="false" customHeight="false" outlineLevel="0" collapsed="false">
      <c r="A81" s="230" t="s">
        <v>489</v>
      </c>
      <c r="B81" s="197" t="n">
        <v>104.8</v>
      </c>
      <c r="C81" s="197" t="n">
        <v>113.9</v>
      </c>
      <c r="D81" s="197" t="n">
        <v>97</v>
      </c>
      <c r="E81" s="197" t="n">
        <v>149.5</v>
      </c>
      <c r="F81" s="197" t="n">
        <v>163.5</v>
      </c>
      <c r="G81" s="197" t="n">
        <v>186.3</v>
      </c>
      <c r="H81" s="197" t="n">
        <v>70</v>
      </c>
      <c r="I81" s="197" t="n">
        <v>112.4</v>
      </c>
      <c r="J81" s="197" t="n">
        <v>92</v>
      </c>
      <c r="K81" s="197" t="n">
        <v>98</v>
      </c>
      <c r="L81" s="132" t="s">
        <v>1370</v>
      </c>
    </row>
    <row r="82" customFormat="false" ht="12.75" hidden="false" customHeight="false" outlineLevel="0" collapsed="false">
      <c r="A82" s="230" t="s">
        <v>490</v>
      </c>
      <c r="B82" s="197" t="n">
        <v>109.1</v>
      </c>
      <c r="C82" s="197" t="n">
        <v>118.8</v>
      </c>
      <c r="D82" s="197" t="n">
        <v>101.7</v>
      </c>
      <c r="E82" s="197" t="n">
        <v>142.3</v>
      </c>
      <c r="F82" s="197" t="n">
        <v>143.4</v>
      </c>
      <c r="G82" s="197" t="n">
        <v>200.5</v>
      </c>
      <c r="H82" s="197" t="n">
        <v>96</v>
      </c>
      <c r="I82" s="197" t="n">
        <v>116.9</v>
      </c>
      <c r="J82" s="197" t="n">
        <v>94.3</v>
      </c>
      <c r="K82" s="197" t="n">
        <v>104.5</v>
      </c>
      <c r="L82" s="132" t="s">
        <v>1370</v>
      </c>
    </row>
    <row r="83" customFormat="false" ht="12.75" hidden="false" customHeight="false" outlineLevel="0" collapsed="false">
      <c r="A83" s="230" t="s">
        <v>491</v>
      </c>
      <c r="B83" s="197" t="n">
        <v>108</v>
      </c>
      <c r="C83" s="197" t="n">
        <v>115.4</v>
      </c>
      <c r="D83" s="197" t="n">
        <v>101.9</v>
      </c>
      <c r="E83" s="197" t="n">
        <v>152.7</v>
      </c>
      <c r="F83" s="197" t="n">
        <v>128.8</v>
      </c>
      <c r="G83" s="197" t="n">
        <v>177.8</v>
      </c>
      <c r="H83" s="197" t="n">
        <v>99.3</v>
      </c>
      <c r="I83" s="197" t="n">
        <v>112.3</v>
      </c>
      <c r="J83" s="197" t="n">
        <v>97.1</v>
      </c>
      <c r="K83" s="197" t="n">
        <v>107.8</v>
      </c>
      <c r="L83" s="132" t="s">
        <v>1370</v>
      </c>
    </row>
    <row r="84" customFormat="false" ht="12.75" hidden="false" customHeight="true" outlineLevel="0" collapsed="false">
      <c r="A84" s="210" t="s">
        <v>1296</v>
      </c>
      <c r="B84" s="197"/>
      <c r="C84" s="197"/>
      <c r="D84" s="197"/>
      <c r="E84" s="197"/>
      <c r="F84" s="197"/>
      <c r="G84" s="197"/>
      <c r="H84" s="197"/>
      <c r="I84" s="197"/>
      <c r="J84" s="197"/>
      <c r="K84" s="197"/>
      <c r="L84" s="132"/>
    </row>
    <row r="85" customFormat="false" ht="12.75" hidden="false" customHeight="true" outlineLevel="0" collapsed="false">
      <c r="A85" s="3" t="s">
        <v>1360</v>
      </c>
      <c r="B85" s="197"/>
      <c r="C85" s="197"/>
      <c r="D85" s="197"/>
      <c r="E85" s="197"/>
      <c r="F85" s="197"/>
      <c r="G85" s="197"/>
      <c r="H85" s="197"/>
      <c r="I85" s="197"/>
      <c r="J85" s="197"/>
      <c r="K85" s="197"/>
      <c r="L85" s="132"/>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8</v>
      </c>
      <c r="B2" s="135"/>
      <c r="C2" s="135"/>
      <c r="D2" s="135"/>
      <c r="E2" s="135"/>
      <c r="F2" s="135"/>
      <c r="G2" s="135"/>
      <c r="H2" s="135"/>
      <c r="I2" s="135"/>
      <c r="J2" s="135"/>
      <c r="K2" s="135"/>
      <c r="L2" s="135"/>
    </row>
    <row r="3" s="169" customFormat="true" ht="20.1" hidden="false" customHeight="true" outlineLevel="0" collapsed="false">
      <c r="A3" s="135" t="s">
        <v>1378</v>
      </c>
      <c r="B3" s="135"/>
      <c r="C3" s="135"/>
      <c r="D3" s="135"/>
      <c r="E3" s="135"/>
      <c r="F3" s="135"/>
      <c r="G3" s="135"/>
      <c r="H3" s="135"/>
      <c r="I3" s="135"/>
      <c r="J3" s="135"/>
      <c r="K3" s="135"/>
      <c r="L3" s="135"/>
    </row>
    <row r="4" s="169" customFormat="true" ht="20.1" hidden="false" customHeight="true" outlineLevel="0" collapsed="false">
      <c r="A4" s="213" t="s">
        <v>1399</v>
      </c>
      <c r="B4" s="213"/>
      <c r="C4" s="213"/>
      <c r="D4" s="213"/>
      <c r="E4" s="213"/>
      <c r="F4" s="213"/>
      <c r="G4" s="213"/>
      <c r="H4" s="213"/>
      <c r="I4" s="213"/>
      <c r="J4" s="213"/>
      <c r="K4" s="213"/>
      <c r="L4" s="213"/>
    </row>
    <row r="5" s="169" customFormat="true" ht="20.1" hidden="false" customHeight="true" outlineLevel="0" collapsed="false">
      <c r="A5" s="213" t="s">
        <v>1400</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81</v>
      </c>
      <c r="C7" s="173"/>
      <c r="D7" s="173"/>
      <c r="E7" s="173"/>
      <c r="F7" s="173"/>
      <c r="G7" s="173"/>
      <c r="H7" s="173"/>
      <c r="I7" s="173"/>
      <c r="J7" s="173"/>
      <c r="K7" s="173"/>
      <c r="L7" s="173"/>
    </row>
    <row r="8" customFormat="false" ht="12.75" hidden="false" customHeight="true" outlineLevel="0" collapsed="false">
      <c r="A8" s="137"/>
      <c r="B8" s="174" t="s">
        <v>905</v>
      </c>
      <c r="C8" s="326" t="n">
        <v>0</v>
      </c>
      <c r="D8" s="470" t="n">
        <v>1</v>
      </c>
      <c r="E8" s="470" t="n">
        <v>2</v>
      </c>
      <c r="F8" s="470" t="n">
        <v>3</v>
      </c>
      <c r="G8" s="470" t="n">
        <v>4</v>
      </c>
      <c r="H8" s="470" t="n">
        <v>5</v>
      </c>
      <c r="I8" s="470" t="n">
        <v>6</v>
      </c>
      <c r="J8" s="470" t="n">
        <v>7</v>
      </c>
      <c r="K8" s="470" t="n">
        <v>8</v>
      </c>
      <c r="L8" s="329" t="n">
        <v>9</v>
      </c>
    </row>
    <row r="9" customFormat="false" ht="12.75" hidden="false" customHeight="true" outlineLevel="0" collapsed="false">
      <c r="A9" s="137"/>
      <c r="B9" s="174"/>
      <c r="C9" s="471" t="s">
        <v>1382</v>
      </c>
      <c r="D9" s="471" t="s">
        <v>1383</v>
      </c>
      <c r="E9" s="471" t="s">
        <v>1384</v>
      </c>
      <c r="F9" s="471" t="s">
        <v>1385</v>
      </c>
      <c r="G9" s="471" t="s">
        <v>1386</v>
      </c>
      <c r="H9" s="471" t="s">
        <v>1387</v>
      </c>
      <c r="I9" s="471" t="s">
        <v>1388</v>
      </c>
      <c r="J9" s="471" t="s">
        <v>1389</v>
      </c>
      <c r="K9" s="471" t="s">
        <v>1390</v>
      </c>
      <c r="L9" s="179" t="s">
        <v>1391</v>
      </c>
    </row>
    <row r="10" customFormat="false" ht="12.75" hidden="false" customHeight="false" outlineLevel="0" collapsed="false">
      <c r="A10" s="137"/>
      <c r="B10" s="174"/>
      <c r="C10" s="174"/>
      <c r="D10" s="471"/>
      <c r="E10" s="471"/>
      <c r="F10" s="471"/>
      <c r="G10" s="471"/>
      <c r="H10" s="471"/>
      <c r="I10" s="471"/>
      <c r="J10" s="471"/>
      <c r="K10" s="471"/>
      <c r="L10" s="179"/>
    </row>
    <row r="11" customFormat="false" ht="12.75" hidden="false" customHeight="false" outlineLevel="0" collapsed="false">
      <c r="A11" s="137"/>
      <c r="B11" s="174"/>
      <c r="C11" s="174"/>
      <c r="D11" s="471"/>
      <c r="E11" s="471"/>
      <c r="F11" s="471"/>
      <c r="G11" s="471"/>
      <c r="H11" s="471"/>
      <c r="I11" s="471"/>
      <c r="J11" s="471"/>
      <c r="K11" s="471"/>
      <c r="L11" s="179"/>
    </row>
    <row r="12" customFormat="false" ht="12.75" hidden="false" customHeight="false" outlineLevel="0" collapsed="false">
      <c r="A12" s="137"/>
      <c r="B12" s="174"/>
      <c r="C12" s="174"/>
      <c r="D12" s="471"/>
      <c r="E12" s="471"/>
      <c r="F12" s="471"/>
      <c r="G12" s="471"/>
      <c r="H12" s="471"/>
      <c r="I12" s="471"/>
      <c r="J12" s="471"/>
      <c r="K12" s="471"/>
      <c r="L12" s="179"/>
    </row>
    <row r="13" customFormat="false" ht="12.75" hidden="false" customHeight="false" outlineLevel="0" collapsed="false">
      <c r="A13" s="137"/>
      <c r="B13" s="174"/>
      <c r="C13" s="174"/>
      <c r="D13" s="471"/>
      <c r="E13" s="471"/>
      <c r="F13" s="471"/>
      <c r="G13" s="471"/>
      <c r="H13" s="471"/>
      <c r="I13" s="471"/>
      <c r="J13" s="471"/>
      <c r="K13" s="471"/>
      <c r="L13" s="179"/>
    </row>
    <row r="14" customFormat="false" ht="12.75" hidden="false" customHeight="false" outlineLevel="0" collapsed="false">
      <c r="A14" s="137"/>
      <c r="B14" s="174"/>
      <c r="C14" s="174"/>
      <c r="D14" s="471"/>
      <c r="E14" s="471"/>
      <c r="F14" s="471"/>
      <c r="G14" s="471"/>
      <c r="H14" s="471"/>
      <c r="I14" s="471"/>
      <c r="J14" s="471"/>
      <c r="K14" s="471"/>
      <c r="L14" s="179"/>
    </row>
    <row r="15" customFormat="false" ht="12.75" hidden="false" customHeight="true" outlineLevel="0" collapsed="false">
      <c r="D15" s="217"/>
      <c r="E15" s="217"/>
      <c r="F15" s="217"/>
      <c r="G15" s="217"/>
    </row>
    <row r="16" customFormat="false" ht="15" hidden="false" customHeight="true" outlineLevel="0" collapsed="false">
      <c r="B16" s="330" t="s">
        <v>1359</v>
      </c>
      <c r="C16" s="330"/>
      <c r="D16" s="330"/>
      <c r="E16" s="330"/>
      <c r="F16" s="330"/>
      <c r="G16" s="330"/>
      <c r="H16" s="330"/>
      <c r="I16" s="330"/>
      <c r="J16" s="330"/>
      <c r="K16" s="330"/>
      <c r="L16" s="330"/>
    </row>
    <row r="17" customFormat="false" ht="12.75" hidden="false" customHeight="true" outlineLevel="0" collapsed="false"/>
    <row r="18" customFormat="false" ht="12.75" hidden="false" customHeight="true" outlineLevel="0" collapsed="false">
      <c r="A18" s="230" t="s">
        <v>1364</v>
      </c>
      <c r="B18" s="197" t="n">
        <v>113.6</v>
      </c>
      <c r="C18" s="197" t="n">
        <v>109.9</v>
      </c>
      <c r="D18" s="197" t="n">
        <v>109.4</v>
      </c>
      <c r="E18" s="197" t="n">
        <v>127.3</v>
      </c>
      <c r="F18" s="197" t="n">
        <v>133</v>
      </c>
      <c r="G18" s="197" t="n">
        <v>101.1</v>
      </c>
      <c r="H18" s="197" t="n">
        <v>114.5</v>
      </c>
      <c r="I18" s="197" t="n">
        <v>117.5</v>
      </c>
      <c r="J18" s="197" t="n">
        <v>111.1</v>
      </c>
      <c r="K18" s="197" t="n">
        <v>112.9</v>
      </c>
      <c r="L18" s="130" t="s">
        <v>1370</v>
      </c>
    </row>
    <row r="19" customFormat="false" ht="12.75" hidden="false" customHeight="true" outlineLevel="0" collapsed="false">
      <c r="A19" s="230" t="s">
        <v>1365</v>
      </c>
      <c r="B19" s="197" t="n">
        <v>122.8</v>
      </c>
      <c r="C19" s="197" t="n">
        <v>125.8</v>
      </c>
      <c r="D19" s="197" t="n">
        <v>119.2</v>
      </c>
      <c r="E19" s="197" t="n">
        <v>150.6</v>
      </c>
      <c r="F19" s="197" t="n">
        <v>133</v>
      </c>
      <c r="G19" s="197" t="n">
        <v>90.2</v>
      </c>
      <c r="H19" s="197" t="n">
        <v>125.3</v>
      </c>
      <c r="I19" s="197" t="n">
        <v>129.4</v>
      </c>
      <c r="J19" s="197" t="n">
        <v>118.6</v>
      </c>
      <c r="K19" s="197" t="n">
        <v>123.4</v>
      </c>
      <c r="L19" s="130" t="s">
        <v>1370</v>
      </c>
    </row>
    <row r="20" customFormat="false" ht="12.75" hidden="false" customHeight="true" outlineLevel="0" collapsed="false">
      <c r="A20" s="230" t="s">
        <v>1366</v>
      </c>
      <c r="B20" s="197" t="n">
        <v>126.5</v>
      </c>
      <c r="C20" s="197" t="n">
        <v>135</v>
      </c>
      <c r="D20" s="197" t="n">
        <v>122.7</v>
      </c>
      <c r="E20" s="197" t="n">
        <v>143</v>
      </c>
      <c r="F20" s="197" t="n">
        <v>149.3</v>
      </c>
      <c r="G20" s="197" t="n">
        <v>136.6</v>
      </c>
      <c r="H20" s="197" t="n">
        <v>133.4</v>
      </c>
      <c r="I20" s="197" t="n">
        <v>125.4</v>
      </c>
      <c r="J20" s="197" t="n">
        <v>116.3</v>
      </c>
      <c r="K20" s="197" t="n">
        <v>122.8</v>
      </c>
      <c r="L20" s="130" t="s">
        <v>1370</v>
      </c>
    </row>
    <row r="21" customFormat="false" ht="12.75" hidden="false" customHeight="true" outlineLevel="0" collapsed="false">
      <c r="A21" s="308"/>
      <c r="B21" s="197"/>
      <c r="C21" s="197"/>
      <c r="D21" s="197"/>
      <c r="E21" s="197"/>
      <c r="F21" s="197"/>
      <c r="G21" s="197"/>
      <c r="H21" s="197"/>
      <c r="I21" s="197"/>
      <c r="J21" s="197"/>
      <c r="K21" s="197"/>
      <c r="L21" s="130"/>
    </row>
    <row r="22" customFormat="false" ht="12.75" hidden="false" customHeight="true" outlineLevel="0" collapsed="false">
      <c r="A22" s="183" t="n">
        <v>2007</v>
      </c>
      <c r="B22" s="197"/>
      <c r="C22" s="197"/>
      <c r="D22" s="197"/>
      <c r="E22" s="197"/>
      <c r="F22" s="197"/>
      <c r="G22" s="197"/>
      <c r="H22" s="197"/>
      <c r="I22" s="197"/>
      <c r="J22" s="197"/>
      <c r="K22" s="197"/>
      <c r="L22" s="130"/>
    </row>
    <row r="23" customFormat="false" ht="12.75" hidden="false" customHeight="true" outlineLevel="0" collapsed="false">
      <c r="A23" s="230" t="s">
        <v>491</v>
      </c>
      <c r="B23" s="197" t="n">
        <v>111.4</v>
      </c>
      <c r="C23" s="197" t="n">
        <v>132</v>
      </c>
      <c r="D23" s="197" t="n">
        <v>121.3</v>
      </c>
      <c r="E23" s="197" t="n">
        <v>129.7</v>
      </c>
      <c r="F23" s="197" t="n">
        <v>160.3</v>
      </c>
      <c r="G23" s="197" t="n">
        <v>93.9</v>
      </c>
      <c r="H23" s="197" t="n">
        <v>104.5</v>
      </c>
      <c r="I23" s="197" t="n">
        <v>106.2</v>
      </c>
      <c r="J23" s="197" t="n">
        <v>108.8</v>
      </c>
      <c r="K23" s="197" t="n">
        <v>114.1</v>
      </c>
      <c r="L23" s="130" t="s">
        <v>1370</v>
      </c>
    </row>
    <row r="24" customFormat="false" ht="12.75" hidden="false" customHeight="true" outlineLevel="0" collapsed="false">
      <c r="A24" s="308"/>
      <c r="B24" s="197"/>
      <c r="C24" s="197"/>
      <c r="D24" s="197"/>
      <c r="E24" s="197"/>
      <c r="F24" s="197"/>
      <c r="G24" s="197"/>
      <c r="H24" s="197"/>
      <c r="I24" s="197"/>
      <c r="J24" s="197"/>
      <c r="K24" s="197"/>
      <c r="L24" s="130"/>
    </row>
    <row r="25" customFormat="false" ht="12.75" hidden="false" customHeight="true" outlineLevel="0" collapsed="false">
      <c r="A25" s="183" t="n">
        <v>2008</v>
      </c>
      <c r="B25" s="197"/>
      <c r="C25" s="197"/>
      <c r="D25" s="197"/>
      <c r="E25" s="197"/>
      <c r="F25" s="197"/>
      <c r="G25" s="197"/>
      <c r="H25" s="197"/>
      <c r="I25" s="197"/>
      <c r="J25" s="197"/>
      <c r="K25" s="197"/>
      <c r="L25" s="130"/>
    </row>
    <row r="26" customFormat="false" ht="12.75" hidden="false" customHeight="true" outlineLevel="0" collapsed="false">
      <c r="A26" s="230" t="s">
        <v>480</v>
      </c>
      <c r="B26" s="197" t="n">
        <v>128.6</v>
      </c>
      <c r="C26" s="197" t="n">
        <v>128.4</v>
      </c>
      <c r="D26" s="197" t="n">
        <v>115.2</v>
      </c>
      <c r="E26" s="197" t="n">
        <v>148.1</v>
      </c>
      <c r="F26" s="197" t="n">
        <v>156.4</v>
      </c>
      <c r="G26" s="197" t="n">
        <v>123.7</v>
      </c>
      <c r="H26" s="197" t="n">
        <v>142.5</v>
      </c>
      <c r="I26" s="197" t="n">
        <v>130.5</v>
      </c>
      <c r="J26" s="197" t="n">
        <v>116.3</v>
      </c>
      <c r="K26" s="197" t="n">
        <v>123.9</v>
      </c>
      <c r="L26" s="132" t="s">
        <v>1370</v>
      </c>
    </row>
    <row r="27" customFormat="false" ht="12.75" hidden="false" customHeight="true" outlineLevel="0" collapsed="false">
      <c r="A27" s="230" t="s">
        <v>481</v>
      </c>
      <c r="B27" s="197" t="n">
        <v>129</v>
      </c>
      <c r="C27" s="197" t="n">
        <v>125.8</v>
      </c>
      <c r="D27" s="197" t="n">
        <v>107.6</v>
      </c>
      <c r="E27" s="197" t="n">
        <v>142.8</v>
      </c>
      <c r="F27" s="197" t="n">
        <v>131.5</v>
      </c>
      <c r="G27" s="197" t="n">
        <v>105</v>
      </c>
      <c r="H27" s="197" t="n">
        <v>135.8</v>
      </c>
      <c r="I27" s="197" t="n">
        <v>126.3</v>
      </c>
      <c r="J27" s="197" t="n">
        <v>120.9</v>
      </c>
      <c r="K27" s="197" t="n">
        <v>123.2</v>
      </c>
      <c r="L27" s="132" t="s">
        <v>1370</v>
      </c>
    </row>
    <row r="28" customFormat="false" ht="12.75" hidden="false" customHeight="true" outlineLevel="0" collapsed="false">
      <c r="A28" s="230" t="s">
        <v>482</v>
      </c>
      <c r="B28" s="197" t="n">
        <v>127.8</v>
      </c>
      <c r="C28" s="197" t="n">
        <v>123.3</v>
      </c>
      <c r="D28" s="197" t="n">
        <v>115.2</v>
      </c>
      <c r="E28" s="197" t="n">
        <v>156.1</v>
      </c>
      <c r="F28" s="197" t="n">
        <v>167.4</v>
      </c>
      <c r="G28" s="197" t="n">
        <v>133.3</v>
      </c>
      <c r="H28" s="197" t="n">
        <v>132.7</v>
      </c>
      <c r="I28" s="197" t="n">
        <v>127.4</v>
      </c>
      <c r="J28" s="197" t="n">
        <v>117.9</v>
      </c>
      <c r="K28" s="197" t="n">
        <v>123.2</v>
      </c>
      <c r="L28" s="132" t="s">
        <v>1370</v>
      </c>
    </row>
    <row r="29" customFormat="false" ht="12.75" hidden="false" customHeight="true" outlineLevel="0" collapsed="false">
      <c r="A29" s="230" t="s">
        <v>483</v>
      </c>
      <c r="B29" s="197" t="n">
        <v>136.9</v>
      </c>
      <c r="C29" s="197" t="n">
        <v>134.6</v>
      </c>
      <c r="D29" s="197" t="n">
        <v>118.7</v>
      </c>
      <c r="E29" s="197" t="n">
        <v>158</v>
      </c>
      <c r="F29" s="197" t="n">
        <v>162.2</v>
      </c>
      <c r="G29" s="197" t="n">
        <v>160.8</v>
      </c>
      <c r="H29" s="197" t="n">
        <v>138.5</v>
      </c>
      <c r="I29" s="197" t="n">
        <v>138.4</v>
      </c>
      <c r="J29" s="197" t="n">
        <v>129.1</v>
      </c>
      <c r="K29" s="197" t="n">
        <v>124.5</v>
      </c>
      <c r="L29" s="132" t="s">
        <v>1370</v>
      </c>
    </row>
    <row r="30" customFormat="false" ht="12.75" hidden="false" customHeight="true" outlineLevel="0" collapsed="false">
      <c r="A30" s="230" t="s">
        <v>484</v>
      </c>
      <c r="B30" s="197" t="n">
        <v>123.1</v>
      </c>
      <c r="C30" s="197" t="n">
        <v>136.5</v>
      </c>
      <c r="D30" s="197" t="n">
        <v>125.8</v>
      </c>
      <c r="E30" s="197" t="n">
        <v>171.5</v>
      </c>
      <c r="F30" s="197" t="n">
        <v>151</v>
      </c>
      <c r="G30" s="197" t="n">
        <v>131.1</v>
      </c>
      <c r="H30" s="197" t="n">
        <v>127.2</v>
      </c>
      <c r="I30" s="197" t="n">
        <v>129.4</v>
      </c>
      <c r="J30" s="197" t="n">
        <v>112.7</v>
      </c>
      <c r="K30" s="197" t="n">
        <v>105.8</v>
      </c>
      <c r="L30" s="132" t="s">
        <v>1370</v>
      </c>
    </row>
    <row r="31" customFormat="false" ht="12.75" hidden="false" customHeight="true" outlineLevel="0" collapsed="false">
      <c r="A31" s="230" t="s">
        <v>485</v>
      </c>
      <c r="B31" s="197" t="n">
        <v>134.7</v>
      </c>
      <c r="C31" s="197" t="n">
        <v>137.9</v>
      </c>
      <c r="D31" s="197" t="n">
        <v>143.1</v>
      </c>
      <c r="E31" s="197" t="n">
        <v>171.1</v>
      </c>
      <c r="F31" s="197" t="n">
        <v>180.9</v>
      </c>
      <c r="G31" s="197" t="n">
        <v>156.6</v>
      </c>
      <c r="H31" s="197" t="n">
        <v>143.6</v>
      </c>
      <c r="I31" s="197" t="n">
        <v>134</v>
      </c>
      <c r="J31" s="197" t="n">
        <v>123.9</v>
      </c>
      <c r="K31" s="197" t="n">
        <v>123.2</v>
      </c>
      <c r="L31" s="132" t="s">
        <v>1370</v>
      </c>
    </row>
    <row r="32" customFormat="false" ht="12.75" hidden="false" customHeight="true" outlineLevel="0" collapsed="false">
      <c r="A32" s="230" t="s">
        <v>486</v>
      </c>
      <c r="B32" s="197" t="n">
        <v>132.8</v>
      </c>
      <c r="C32" s="197" t="n">
        <v>132.3</v>
      </c>
      <c r="D32" s="197" t="n">
        <v>139.2</v>
      </c>
      <c r="E32" s="197" t="n">
        <v>156.8</v>
      </c>
      <c r="F32" s="197" t="n">
        <v>173.6</v>
      </c>
      <c r="G32" s="197" t="n">
        <v>144.5</v>
      </c>
      <c r="H32" s="197" t="n">
        <v>144.9</v>
      </c>
      <c r="I32" s="197" t="n">
        <v>131.5</v>
      </c>
      <c r="J32" s="197" t="n">
        <v>120.5</v>
      </c>
      <c r="K32" s="197" t="n">
        <v>127.1</v>
      </c>
      <c r="L32" s="132" t="s">
        <v>1370</v>
      </c>
    </row>
    <row r="33" customFormat="false" ht="12.75" hidden="false" customHeight="true" outlineLevel="0" collapsed="false">
      <c r="A33" s="230" t="s">
        <v>487</v>
      </c>
      <c r="B33" s="197" t="n">
        <v>115.5</v>
      </c>
      <c r="C33" s="197" t="n">
        <v>133</v>
      </c>
      <c r="D33" s="197" t="n">
        <v>128.3</v>
      </c>
      <c r="E33" s="197" t="n">
        <v>136.2</v>
      </c>
      <c r="F33" s="197" t="n">
        <v>134</v>
      </c>
      <c r="G33" s="197" t="n">
        <v>135</v>
      </c>
      <c r="H33" s="197" t="n">
        <v>131.5</v>
      </c>
      <c r="I33" s="197" t="n">
        <v>119.5</v>
      </c>
      <c r="J33" s="197" t="n">
        <v>100.2</v>
      </c>
      <c r="K33" s="197" t="n">
        <v>118.9</v>
      </c>
      <c r="L33" s="132" t="s">
        <v>1370</v>
      </c>
    </row>
    <row r="34" customFormat="false" ht="12.75" hidden="false" customHeight="true" outlineLevel="0" collapsed="false">
      <c r="A34" s="230" t="s">
        <v>488</v>
      </c>
      <c r="B34" s="197" t="n">
        <v>133.1</v>
      </c>
      <c r="C34" s="197" t="n">
        <v>142.2</v>
      </c>
      <c r="D34" s="197" t="n">
        <v>132.6</v>
      </c>
      <c r="E34" s="197" t="n">
        <v>144.9</v>
      </c>
      <c r="F34" s="197" t="n">
        <v>135.9</v>
      </c>
      <c r="G34" s="197" t="n">
        <v>151</v>
      </c>
      <c r="H34" s="197" t="n">
        <v>138.7</v>
      </c>
      <c r="I34" s="197" t="n">
        <v>133.5</v>
      </c>
      <c r="J34" s="197" t="n">
        <v>123.2</v>
      </c>
      <c r="K34" s="197" t="n">
        <v>130.8</v>
      </c>
      <c r="L34" s="132" t="s">
        <v>1370</v>
      </c>
    </row>
    <row r="35" customFormat="false" ht="12.75" hidden="false" customHeight="true" outlineLevel="0" collapsed="false">
      <c r="A35" s="230" t="s">
        <v>489</v>
      </c>
      <c r="B35" s="197" t="n">
        <v>136.8</v>
      </c>
      <c r="C35" s="197" t="n">
        <v>158.2</v>
      </c>
      <c r="D35" s="197" t="n">
        <v>127.2</v>
      </c>
      <c r="E35" s="197" t="n">
        <v>144.7</v>
      </c>
      <c r="F35" s="197" t="n">
        <v>145.8</v>
      </c>
      <c r="G35" s="197" t="n">
        <v>143.3</v>
      </c>
      <c r="H35" s="197" t="n">
        <v>142.9</v>
      </c>
      <c r="I35" s="197" t="n">
        <v>133.7</v>
      </c>
      <c r="J35" s="197" t="n">
        <v>125.5</v>
      </c>
      <c r="K35" s="197" t="n">
        <v>140.3</v>
      </c>
      <c r="L35" s="132" t="s">
        <v>1370</v>
      </c>
    </row>
    <row r="36" customFormat="false" ht="12.75" hidden="false" customHeight="true" outlineLevel="0" collapsed="false">
      <c r="A36" s="230" t="s">
        <v>490</v>
      </c>
      <c r="B36" s="197" t="n">
        <v>117.4</v>
      </c>
      <c r="C36" s="197" t="n">
        <v>135</v>
      </c>
      <c r="D36" s="197" t="n">
        <v>115.2</v>
      </c>
      <c r="E36" s="197" t="n">
        <v>102.1</v>
      </c>
      <c r="F36" s="197" t="n">
        <v>132.2</v>
      </c>
      <c r="G36" s="197" t="n">
        <v>112.8</v>
      </c>
      <c r="H36" s="197" t="n">
        <v>121.9</v>
      </c>
      <c r="I36" s="197" t="n">
        <v>111.1</v>
      </c>
      <c r="J36" s="197" t="n">
        <v>108.6</v>
      </c>
      <c r="K36" s="197" t="n">
        <v>122.7</v>
      </c>
      <c r="L36" s="132" t="s">
        <v>1370</v>
      </c>
    </row>
    <row r="37" customFormat="false" ht="12.75" hidden="false" customHeight="true" outlineLevel="0" collapsed="false">
      <c r="A37" s="230" t="s">
        <v>491</v>
      </c>
      <c r="B37" s="197" t="n">
        <v>102.6</v>
      </c>
      <c r="C37" s="197" t="n">
        <v>133.1</v>
      </c>
      <c r="D37" s="197" t="n">
        <v>104.3</v>
      </c>
      <c r="E37" s="197" t="n">
        <v>83.5</v>
      </c>
      <c r="F37" s="197" t="n">
        <v>121.2</v>
      </c>
      <c r="G37" s="197" t="n">
        <v>141.7</v>
      </c>
      <c r="H37" s="197" t="n">
        <v>100.5</v>
      </c>
      <c r="I37" s="197" t="n">
        <v>89.6</v>
      </c>
      <c r="J37" s="197" t="n">
        <v>97.1</v>
      </c>
      <c r="K37" s="197" t="n">
        <v>110.2</v>
      </c>
      <c r="L37" s="132" t="s">
        <v>1370</v>
      </c>
    </row>
    <row r="38" customFormat="false" ht="12.75" hidden="false" customHeight="true" outlineLevel="0" collapsed="false">
      <c r="B38" s="197"/>
      <c r="C38" s="197"/>
      <c r="D38" s="197"/>
      <c r="E38" s="197"/>
      <c r="F38" s="197"/>
      <c r="G38" s="197"/>
      <c r="H38" s="197"/>
      <c r="I38" s="197"/>
      <c r="J38" s="197"/>
      <c r="K38" s="197"/>
    </row>
    <row r="39" customFormat="false" ht="15" hidden="false" customHeight="true" outlineLevel="0" collapsed="false">
      <c r="B39" s="330" t="s">
        <v>465</v>
      </c>
      <c r="C39" s="330"/>
      <c r="D39" s="330"/>
      <c r="E39" s="330"/>
      <c r="F39" s="330"/>
      <c r="G39" s="330"/>
      <c r="H39" s="330"/>
      <c r="I39" s="330"/>
      <c r="J39" s="330"/>
      <c r="K39" s="330"/>
      <c r="L39" s="330"/>
    </row>
    <row r="40" customFormat="false" ht="12.75" hidden="false" customHeight="true" outlineLevel="0" collapsed="false"/>
    <row r="41" customFormat="false" ht="12.75" hidden="false" customHeight="true" outlineLevel="0" collapsed="false">
      <c r="A41" s="230" t="s">
        <v>1364</v>
      </c>
      <c r="B41" s="197" t="n">
        <v>112.7</v>
      </c>
      <c r="C41" s="197" t="n">
        <v>107.7</v>
      </c>
      <c r="D41" s="197" t="n">
        <v>110.9</v>
      </c>
      <c r="E41" s="197" t="n">
        <v>113.3</v>
      </c>
      <c r="F41" s="197" t="n">
        <v>115.5</v>
      </c>
      <c r="G41" s="197" t="n">
        <v>94.5</v>
      </c>
      <c r="H41" s="197" t="n">
        <v>112.2</v>
      </c>
      <c r="I41" s="197" t="n">
        <v>111.3</v>
      </c>
      <c r="J41" s="197" t="n">
        <v>113.5</v>
      </c>
      <c r="K41" s="197" t="n">
        <v>110.7</v>
      </c>
      <c r="L41" s="130" t="s">
        <v>1370</v>
      </c>
    </row>
    <row r="42" customFormat="false" ht="12.75" hidden="false" customHeight="true" outlineLevel="0" collapsed="false">
      <c r="A42" s="230" t="s">
        <v>1365</v>
      </c>
      <c r="B42" s="197" t="n">
        <v>119.2</v>
      </c>
      <c r="C42" s="197" t="n">
        <v>115.9</v>
      </c>
      <c r="D42" s="197" t="n">
        <v>116.1</v>
      </c>
      <c r="E42" s="197" t="n">
        <v>120.4</v>
      </c>
      <c r="F42" s="197" t="n">
        <v>119.5</v>
      </c>
      <c r="G42" s="197" t="n">
        <v>74.5</v>
      </c>
      <c r="H42" s="197" t="n">
        <v>121.2</v>
      </c>
      <c r="I42" s="197" t="n">
        <v>116.7</v>
      </c>
      <c r="J42" s="197" t="n">
        <v>119.3</v>
      </c>
      <c r="K42" s="197" t="n">
        <v>122</v>
      </c>
      <c r="L42" s="130" t="s">
        <v>1370</v>
      </c>
    </row>
    <row r="43" customFormat="false" ht="12.75" hidden="false" customHeight="true" outlineLevel="0" collapsed="false">
      <c r="A43" s="230" t="s">
        <v>1366</v>
      </c>
      <c r="B43" s="197" t="n">
        <v>121.4</v>
      </c>
      <c r="C43" s="197" t="n">
        <v>116.6</v>
      </c>
      <c r="D43" s="197" t="n">
        <v>120.8</v>
      </c>
      <c r="E43" s="197" t="n">
        <v>111.8</v>
      </c>
      <c r="F43" s="197" t="n">
        <v>110.5</v>
      </c>
      <c r="G43" s="197" t="n">
        <v>83.6</v>
      </c>
      <c r="H43" s="197" t="n">
        <v>127.2</v>
      </c>
      <c r="I43" s="197" t="n">
        <v>111.3</v>
      </c>
      <c r="J43" s="197" t="n">
        <v>117.8</v>
      </c>
      <c r="K43" s="197" t="n">
        <v>121.4</v>
      </c>
      <c r="L43" s="130" t="s">
        <v>1370</v>
      </c>
    </row>
    <row r="44" customFormat="false" ht="12.75" hidden="false" customHeight="true" outlineLevel="0" collapsed="false">
      <c r="A44" s="308"/>
      <c r="B44" s="197"/>
      <c r="C44" s="197"/>
      <c r="D44" s="197"/>
      <c r="E44" s="197"/>
      <c r="F44" s="197"/>
      <c r="G44" s="197"/>
      <c r="H44" s="197"/>
      <c r="I44" s="197"/>
      <c r="J44" s="197"/>
      <c r="K44" s="197"/>
      <c r="L44" s="130"/>
    </row>
    <row r="45" customFormat="false" ht="12.75" hidden="false" customHeight="true" outlineLevel="0" collapsed="false">
      <c r="A45" s="183" t="n">
        <v>2007</v>
      </c>
      <c r="B45" s="197"/>
      <c r="C45" s="197"/>
      <c r="D45" s="197"/>
      <c r="E45" s="197"/>
      <c r="F45" s="197"/>
      <c r="G45" s="197"/>
      <c r="H45" s="197"/>
      <c r="I45" s="197"/>
      <c r="J45" s="197"/>
      <c r="K45" s="197"/>
    </row>
    <row r="46" customFormat="false" ht="12.75" hidden="false" customHeight="true" outlineLevel="0" collapsed="false">
      <c r="A46" s="230" t="s">
        <v>491</v>
      </c>
      <c r="B46" s="197" t="n">
        <v>107.7</v>
      </c>
      <c r="C46" s="197" t="n">
        <v>116</v>
      </c>
      <c r="D46" s="197" t="n">
        <v>115.9</v>
      </c>
      <c r="E46" s="197" t="n">
        <v>110.2</v>
      </c>
      <c r="F46" s="197" t="n">
        <v>131.8</v>
      </c>
      <c r="G46" s="197" t="n">
        <v>70.7</v>
      </c>
      <c r="H46" s="197" t="n">
        <v>104.2</v>
      </c>
      <c r="I46" s="197" t="n">
        <v>95.5</v>
      </c>
      <c r="J46" s="197" t="n">
        <v>109</v>
      </c>
      <c r="K46" s="197" t="n">
        <v>111.2</v>
      </c>
      <c r="L46" s="130" t="s">
        <v>1370</v>
      </c>
    </row>
    <row r="47" customFormat="false" ht="12.75" hidden="false" customHeight="true" outlineLevel="0" collapsed="false">
      <c r="A47" s="308"/>
      <c r="B47" s="197"/>
      <c r="C47" s="197"/>
      <c r="D47" s="197"/>
      <c r="E47" s="197"/>
      <c r="F47" s="197"/>
      <c r="G47" s="197"/>
      <c r="H47" s="197"/>
      <c r="I47" s="197"/>
      <c r="J47" s="197"/>
      <c r="K47" s="197"/>
    </row>
    <row r="48" customFormat="false" ht="12.75" hidden="false" customHeight="true" outlineLevel="0" collapsed="false">
      <c r="A48" s="183" t="n">
        <v>2008</v>
      </c>
      <c r="B48" s="197"/>
      <c r="C48" s="197"/>
      <c r="D48" s="197"/>
      <c r="E48" s="197"/>
      <c r="F48" s="197"/>
      <c r="G48" s="197"/>
      <c r="H48" s="197"/>
      <c r="I48" s="197"/>
      <c r="J48" s="197"/>
      <c r="K48" s="197"/>
    </row>
    <row r="49" customFormat="false" ht="12.75" hidden="false" customHeight="true" outlineLevel="0" collapsed="false">
      <c r="A49" s="230" t="s">
        <v>480</v>
      </c>
      <c r="B49" s="197" t="n">
        <v>123.5</v>
      </c>
      <c r="C49" s="197" t="n">
        <v>111.9</v>
      </c>
      <c r="D49" s="197" t="n">
        <v>113.6</v>
      </c>
      <c r="E49" s="197" t="n">
        <v>124.7</v>
      </c>
      <c r="F49" s="197" t="n">
        <v>128.5</v>
      </c>
      <c r="G49" s="197" t="n">
        <v>84.9</v>
      </c>
      <c r="H49" s="197" t="n">
        <v>135</v>
      </c>
      <c r="I49" s="197" t="n">
        <v>117.7</v>
      </c>
      <c r="J49" s="197" t="n">
        <v>117.8</v>
      </c>
      <c r="K49" s="197" t="n">
        <v>121.2</v>
      </c>
      <c r="L49" s="132" t="s">
        <v>1370</v>
      </c>
    </row>
    <row r="50" customFormat="false" ht="12.75" hidden="false" customHeight="true" outlineLevel="0" collapsed="false">
      <c r="A50" s="230" t="s">
        <v>481</v>
      </c>
      <c r="B50" s="197" t="n">
        <v>124.3</v>
      </c>
      <c r="C50" s="197" t="n">
        <v>109.2</v>
      </c>
      <c r="D50" s="197" t="n">
        <v>104.5</v>
      </c>
      <c r="E50" s="197" t="n">
        <v>113.2</v>
      </c>
      <c r="F50" s="197" t="n">
        <v>106.7</v>
      </c>
      <c r="G50" s="197" t="n">
        <v>70.3</v>
      </c>
      <c r="H50" s="197" t="n">
        <v>126.6</v>
      </c>
      <c r="I50" s="197" t="n">
        <v>112.3</v>
      </c>
      <c r="J50" s="197" t="n">
        <v>123.2</v>
      </c>
      <c r="K50" s="197" t="n">
        <v>119.1</v>
      </c>
      <c r="L50" s="132" t="s">
        <v>1370</v>
      </c>
    </row>
    <row r="51" customFormat="false" ht="12.75" hidden="false" customHeight="true" outlineLevel="0" collapsed="false">
      <c r="A51" s="230" t="s">
        <v>482</v>
      </c>
      <c r="B51" s="197" t="n">
        <v>123.8</v>
      </c>
      <c r="C51" s="197" t="n">
        <v>105.8</v>
      </c>
      <c r="D51" s="197" t="n">
        <v>113.4</v>
      </c>
      <c r="E51" s="197" t="n">
        <v>120.2</v>
      </c>
      <c r="F51" s="197" t="n">
        <v>129.5</v>
      </c>
      <c r="G51" s="197" t="n">
        <v>85</v>
      </c>
      <c r="H51" s="197" t="n">
        <v>131.7</v>
      </c>
      <c r="I51" s="197" t="n">
        <v>114</v>
      </c>
      <c r="J51" s="197" t="n">
        <v>120.2</v>
      </c>
      <c r="K51" s="197" t="n">
        <v>123</v>
      </c>
      <c r="L51" s="132" t="s">
        <v>1370</v>
      </c>
    </row>
    <row r="52" customFormat="false" ht="12.75" hidden="false" customHeight="true" outlineLevel="0" collapsed="false">
      <c r="A52" s="230" t="s">
        <v>483</v>
      </c>
      <c r="B52" s="197" t="n">
        <v>131.7</v>
      </c>
      <c r="C52" s="197" t="n">
        <v>116.5</v>
      </c>
      <c r="D52" s="197" t="n">
        <v>116.6</v>
      </c>
      <c r="E52" s="197" t="n">
        <v>118.6</v>
      </c>
      <c r="F52" s="197" t="n">
        <v>118.2</v>
      </c>
      <c r="G52" s="197" t="n">
        <v>101.5</v>
      </c>
      <c r="H52" s="197" t="n">
        <v>134</v>
      </c>
      <c r="I52" s="197" t="n">
        <v>123.3</v>
      </c>
      <c r="J52" s="197" t="n">
        <v>131.5</v>
      </c>
      <c r="K52" s="197" t="n">
        <v>122.1</v>
      </c>
      <c r="L52" s="132" t="s">
        <v>1370</v>
      </c>
    </row>
    <row r="53" customFormat="false" ht="12.75" hidden="false" customHeight="true" outlineLevel="0" collapsed="false">
      <c r="A53" s="230" t="s">
        <v>484</v>
      </c>
      <c r="B53" s="197" t="n">
        <v>120.1</v>
      </c>
      <c r="C53" s="197" t="n">
        <v>118.6</v>
      </c>
      <c r="D53" s="197" t="n">
        <v>122.8</v>
      </c>
      <c r="E53" s="197" t="n">
        <v>126.4</v>
      </c>
      <c r="F53" s="197" t="n">
        <v>104.6</v>
      </c>
      <c r="G53" s="197" t="n">
        <v>83.8</v>
      </c>
      <c r="H53" s="197" t="n">
        <v>122.4</v>
      </c>
      <c r="I53" s="197" t="n">
        <v>115.6</v>
      </c>
      <c r="J53" s="197" t="n">
        <v>116.7</v>
      </c>
      <c r="K53" s="197" t="n">
        <v>108.1</v>
      </c>
      <c r="L53" s="132" t="s">
        <v>1370</v>
      </c>
    </row>
    <row r="54" customFormat="false" ht="12.75" hidden="false" customHeight="true" outlineLevel="0" collapsed="false">
      <c r="A54" s="230" t="s">
        <v>485</v>
      </c>
      <c r="B54" s="197" t="n">
        <v>130.1</v>
      </c>
      <c r="C54" s="197" t="n">
        <v>118.1</v>
      </c>
      <c r="D54" s="197" t="n">
        <v>142.9</v>
      </c>
      <c r="E54" s="197" t="n">
        <v>123.2</v>
      </c>
      <c r="F54" s="197" t="n">
        <v>115</v>
      </c>
      <c r="G54" s="197" t="n">
        <v>93.8</v>
      </c>
      <c r="H54" s="197" t="n">
        <v>144.7</v>
      </c>
      <c r="I54" s="197" t="n">
        <v>119.3</v>
      </c>
      <c r="J54" s="197" t="n">
        <v>126.5</v>
      </c>
      <c r="K54" s="197" t="n">
        <v>119.8</v>
      </c>
      <c r="L54" s="132" t="s">
        <v>1370</v>
      </c>
    </row>
    <row r="55" customFormat="false" ht="12.75" hidden="false" customHeight="true" outlineLevel="0" collapsed="false">
      <c r="A55" s="230" t="s">
        <v>486</v>
      </c>
      <c r="B55" s="197" t="n">
        <v>126</v>
      </c>
      <c r="C55" s="197" t="n">
        <v>112.8</v>
      </c>
      <c r="D55" s="197" t="n">
        <v>136.3</v>
      </c>
      <c r="E55" s="197" t="n">
        <v>120.4</v>
      </c>
      <c r="F55" s="197" t="n">
        <v>110.7</v>
      </c>
      <c r="G55" s="197" t="n">
        <v>86.1</v>
      </c>
      <c r="H55" s="197" t="n">
        <v>136.2</v>
      </c>
      <c r="I55" s="197" t="n">
        <v>116.5</v>
      </c>
      <c r="J55" s="197" t="n">
        <v>121.3</v>
      </c>
      <c r="K55" s="197" t="n">
        <v>125</v>
      </c>
      <c r="L55" s="132" t="s">
        <v>1370</v>
      </c>
    </row>
    <row r="56" customFormat="false" ht="12.75" hidden="false" customHeight="true" outlineLevel="0" collapsed="false">
      <c r="A56" s="230" t="s">
        <v>487</v>
      </c>
      <c r="B56" s="197" t="n">
        <v>110.9</v>
      </c>
      <c r="C56" s="197" t="n">
        <v>115</v>
      </c>
      <c r="D56" s="197" t="n">
        <v>126</v>
      </c>
      <c r="E56" s="197" t="n">
        <v>101.3</v>
      </c>
      <c r="F56" s="197" t="n">
        <v>90</v>
      </c>
      <c r="G56" s="197" t="n">
        <v>77.7</v>
      </c>
      <c r="H56" s="197" t="n">
        <v>123.5</v>
      </c>
      <c r="I56" s="197" t="n">
        <v>104.9</v>
      </c>
      <c r="J56" s="197" t="n">
        <v>103</v>
      </c>
      <c r="K56" s="197" t="n">
        <v>120</v>
      </c>
      <c r="L56" s="132" t="s">
        <v>1370</v>
      </c>
    </row>
    <row r="57" customFormat="false" ht="12.75" hidden="false" customHeight="true" outlineLevel="0" collapsed="false">
      <c r="A57" s="230" t="s">
        <v>488</v>
      </c>
      <c r="B57" s="197" t="n">
        <v>126.7</v>
      </c>
      <c r="C57" s="197" t="n">
        <v>121.1</v>
      </c>
      <c r="D57" s="197" t="n">
        <v>131.4</v>
      </c>
      <c r="E57" s="197" t="n">
        <v>112.3</v>
      </c>
      <c r="F57" s="197" t="n">
        <v>92.5</v>
      </c>
      <c r="G57" s="197" t="n">
        <v>87.2</v>
      </c>
      <c r="H57" s="197" t="n">
        <v>127.6</v>
      </c>
      <c r="I57" s="197" t="n">
        <v>117.2</v>
      </c>
      <c r="J57" s="197" t="n">
        <v>124.4</v>
      </c>
      <c r="K57" s="197" t="n">
        <v>134.3</v>
      </c>
      <c r="L57" s="132" t="s">
        <v>1370</v>
      </c>
    </row>
    <row r="58" customFormat="false" ht="12.75" hidden="false" customHeight="true" outlineLevel="0" collapsed="false">
      <c r="A58" s="230" t="s">
        <v>489</v>
      </c>
      <c r="B58" s="197" t="n">
        <v>130.1</v>
      </c>
      <c r="C58" s="197" t="n">
        <v>135</v>
      </c>
      <c r="D58" s="197" t="n">
        <v>124.8</v>
      </c>
      <c r="E58" s="197" t="n">
        <v>116.3</v>
      </c>
      <c r="F58" s="197" t="n">
        <v>108.6</v>
      </c>
      <c r="G58" s="197" t="n">
        <v>80.9</v>
      </c>
      <c r="H58" s="197" t="n">
        <v>134.7</v>
      </c>
      <c r="I58" s="197" t="n">
        <v>117.5</v>
      </c>
      <c r="J58" s="197" t="n">
        <v>125.7</v>
      </c>
      <c r="K58" s="197" t="n">
        <v>137.9</v>
      </c>
      <c r="L58" s="132" t="s">
        <v>1370</v>
      </c>
    </row>
    <row r="59" customFormat="false" ht="12.75" hidden="false" customHeight="true" outlineLevel="0" collapsed="false">
      <c r="A59" s="230" t="s">
        <v>490</v>
      </c>
      <c r="B59" s="197" t="n">
        <v>111.9</v>
      </c>
      <c r="C59" s="197" t="n">
        <v>118.7</v>
      </c>
      <c r="D59" s="197" t="n">
        <v>112</v>
      </c>
      <c r="E59" s="197" t="n">
        <v>89.4</v>
      </c>
      <c r="F59" s="197" t="n">
        <v>107.5</v>
      </c>
      <c r="G59" s="197" t="n">
        <v>64.4</v>
      </c>
      <c r="H59" s="197" t="n">
        <v>112.2</v>
      </c>
      <c r="I59" s="197" t="n">
        <v>98.1</v>
      </c>
      <c r="J59" s="197" t="n">
        <v>107.9</v>
      </c>
      <c r="K59" s="197" t="n">
        <v>120.9</v>
      </c>
      <c r="L59" s="132" t="s">
        <v>1370</v>
      </c>
    </row>
    <row r="60" customFormat="false" ht="12.75" hidden="false" customHeight="true" outlineLevel="0" collapsed="false">
      <c r="A60" s="230" t="s">
        <v>491</v>
      </c>
      <c r="B60" s="197" t="n">
        <v>97.6</v>
      </c>
      <c r="C60" s="197" t="n">
        <v>116.9</v>
      </c>
      <c r="D60" s="197" t="n">
        <v>105.2</v>
      </c>
      <c r="E60" s="197" t="n">
        <v>75.7</v>
      </c>
      <c r="F60" s="197" t="n">
        <v>113.6</v>
      </c>
      <c r="G60" s="197" t="n">
        <v>87.3</v>
      </c>
      <c r="H60" s="197" t="n">
        <v>98.1</v>
      </c>
      <c r="I60" s="197" t="n">
        <v>79.4</v>
      </c>
      <c r="J60" s="197" t="n">
        <v>95.1</v>
      </c>
      <c r="K60" s="197" t="n">
        <v>105.3</v>
      </c>
      <c r="L60" s="132" t="s">
        <v>1370</v>
      </c>
    </row>
    <row r="61" customFormat="false" ht="12.75" hidden="false" customHeight="true" outlineLevel="0" collapsed="false">
      <c r="B61" s="197"/>
      <c r="C61" s="197"/>
      <c r="D61" s="197"/>
      <c r="E61" s="197"/>
      <c r="F61" s="197"/>
      <c r="G61" s="197"/>
      <c r="H61" s="197"/>
      <c r="I61" s="197"/>
      <c r="J61" s="197"/>
      <c r="K61" s="197"/>
      <c r="L61" s="130"/>
    </row>
    <row r="62" customFormat="false" ht="15" hidden="false" customHeight="true" outlineLevel="0" collapsed="false">
      <c r="B62" s="330" t="s">
        <v>466</v>
      </c>
      <c r="C62" s="330"/>
      <c r="D62" s="330"/>
      <c r="E62" s="330"/>
      <c r="F62" s="330"/>
      <c r="G62" s="330"/>
      <c r="H62" s="330"/>
      <c r="I62" s="330"/>
      <c r="J62" s="330"/>
      <c r="K62" s="330"/>
      <c r="L62" s="330"/>
    </row>
    <row r="63" customFormat="false" ht="12.75" hidden="false" customHeight="true" outlineLevel="0" collapsed="false"/>
    <row r="64" customFormat="false" ht="12.75" hidden="false" customHeight="true" outlineLevel="0" collapsed="false">
      <c r="A64" s="230" t="s">
        <v>1364</v>
      </c>
      <c r="B64" s="197" t="n">
        <v>100.8</v>
      </c>
      <c r="C64" s="197" t="n">
        <v>102.1</v>
      </c>
      <c r="D64" s="197" t="n">
        <v>98.7</v>
      </c>
      <c r="E64" s="197" t="n">
        <v>112.4</v>
      </c>
      <c r="F64" s="197" t="n">
        <v>115.1</v>
      </c>
      <c r="G64" s="197" t="n">
        <v>107</v>
      </c>
      <c r="H64" s="197" t="n">
        <v>102.1</v>
      </c>
      <c r="I64" s="197" t="n">
        <v>105.6</v>
      </c>
      <c r="J64" s="197" t="n">
        <v>97.9</v>
      </c>
      <c r="K64" s="197" t="n">
        <v>102</v>
      </c>
      <c r="L64" s="130" t="s">
        <v>1370</v>
      </c>
    </row>
    <row r="65" customFormat="false" ht="12.75" hidden="false" customHeight="true" outlineLevel="0" collapsed="false">
      <c r="A65" s="230" t="s">
        <v>1365</v>
      </c>
      <c r="B65" s="197" t="n">
        <v>103</v>
      </c>
      <c r="C65" s="197" t="n">
        <v>108.5</v>
      </c>
      <c r="D65" s="197" t="n">
        <v>102.6</v>
      </c>
      <c r="E65" s="197" t="n">
        <v>125.1</v>
      </c>
      <c r="F65" s="197" t="n">
        <v>111.3</v>
      </c>
      <c r="G65" s="197" t="n">
        <v>121.1</v>
      </c>
      <c r="H65" s="197" t="n">
        <v>103.3</v>
      </c>
      <c r="I65" s="197" t="n">
        <v>110.9</v>
      </c>
      <c r="J65" s="197" t="n">
        <v>99.4</v>
      </c>
      <c r="K65" s="197" t="n">
        <v>101.1</v>
      </c>
      <c r="L65" s="130" t="s">
        <v>1370</v>
      </c>
    </row>
    <row r="66" customFormat="false" ht="12.75" hidden="false" customHeight="true" outlineLevel="0" collapsed="false">
      <c r="A66" s="230" t="s">
        <v>1366</v>
      </c>
      <c r="B66" s="197" t="n">
        <v>104.2</v>
      </c>
      <c r="C66" s="197" t="n">
        <v>115.8</v>
      </c>
      <c r="D66" s="197" t="n">
        <v>101.6</v>
      </c>
      <c r="E66" s="197" t="n">
        <v>127.9</v>
      </c>
      <c r="F66" s="197" t="n">
        <v>135.2</v>
      </c>
      <c r="G66" s="197" t="n">
        <v>163.4</v>
      </c>
      <c r="H66" s="197" t="n">
        <v>104.8</v>
      </c>
      <c r="I66" s="197" t="n">
        <v>112.7</v>
      </c>
      <c r="J66" s="197" t="n">
        <v>98.8</v>
      </c>
      <c r="K66" s="197" t="n">
        <v>101.2</v>
      </c>
      <c r="L66" s="130" t="s">
        <v>1370</v>
      </c>
    </row>
    <row r="67" customFormat="false" ht="12.75" hidden="false" customHeight="true" outlineLevel="0" collapsed="false">
      <c r="A67" s="308"/>
      <c r="B67" s="197"/>
      <c r="C67" s="197"/>
      <c r="D67" s="197"/>
      <c r="E67" s="197"/>
      <c r="F67" s="197"/>
      <c r="G67" s="197"/>
      <c r="H67" s="197"/>
      <c r="I67" s="197"/>
      <c r="J67" s="197"/>
      <c r="K67" s="197"/>
      <c r="L67" s="130"/>
    </row>
    <row r="68" customFormat="false" ht="12.75" hidden="false" customHeight="true" outlineLevel="0" collapsed="false">
      <c r="A68" s="183" t="n">
        <v>2007</v>
      </c>
      <c r="B68" s="197"/>
      <c r="C68" s="197"/>
      <c r="D68" s="197"/>
      <c r="E68" s="197"/>
      <c r="F68" s="197"/>
      <c r="G68" s="197"/>
      <c r="H68" s="197"/>
      <c r="I68" s="197"/>
      <c r="J68" s="197"/>
      <c r="K68" s="197"/>
      <c r="L68" s="130"/>
    </row>
    <row r="69" customFormat="false" ht="12.75" hidden="false" customHeight="true" outlineLevel="0" collapsed="false">
      <c r="A69" s="230" t="s">
        <v>491</v>
      </c>
      <c r="B69" s="197" t="n">
        <v>103.4</v>
      </c>
      <c r="C69" s="197" t="n">
        <v>113.8</v>
      </c>
      <c r="D69" s="197" t="n">
        <v>104.6</v>
      </c>
      <c r="E69" s="197" t="n">
        <v>117.7</v>
      </c>
      <c r="F69" s="197" t="n">
        <v>121.6</v>
      </c>
      <c r="G69" s="197" t="n">
        <v>132.9</v>
      </c>
      <c r="H69" s="197" t="n">
        <v>100.4</v>
      </c>
      <c r="I69" s="197" t="n">
        <v>111.2</v>
      </c>
      <c r="J69" s="197" t="n">
        <v>99.8</v>
      </c>
      <c r="K69" s="197" t="n">
        <v>102.6</v>
      </c>
      <c r="L69" s="130" t="s">
        <v>1370</v>
      </c>
    </row>
    <row r="70" customFormat="false" ht="12.75" hidden="false" customHeight="true" outlineLevel="0" collapsed="false">
      <c r="A70" s="308"/>
      <c r="B70" s="197"/>
      <c r="C70" s="197"/>
      <c r="D70" s="197"/>
      <c r="E70" s="197"/>
      <c r="F70" s="197"/>
      <c r="G70" s="197"/>
      <c r="H70" s="197"/>
      <c r="I70" s="197"/>
      <c r="J70" s="197"/>
      <c r="K70" s="197"/>
      <c r="L70" s="130"/>
    </row>
    <row r="71" customFormat="false" ht="12.75" hidden="false" customHeight="true" outlineLevel="0" collapsed="false">
      <c r="A71" s="183" t="n">
        <v>2008</v>
      </c>
      <c r="B71" s="197"/>
      <c r="C71" s="197"/>
      <c r="D71" s="197"/>
      <c r="E71" s="197"/>
      <c r="F71" s="197"/>
      <c r="G71" s="197"/>
      <c r="H71" s="197"/>
      <c r="I71" s="197"/>
      <c r="J71" s="197"/>
      <c r="K71" s="197"/>
      <c r="L71" s="130"/>
    </row>
    <row r="72" customFormat="false" ht="12.75" hidden="false" customHeight="true" outlineLevel="0" collapsed="false">
      <c r="A72" s="230" t="s">
        <v>480</v>
      </c>
      <c r="B72" s="197" t="n">
        <v>104.1</v>
      </c>
      <c r="C72" s="197" t="n">
        <v>114.7</v>
      </c>
      <c r="D72" s="197" t="n">
        <v>101.3</v>
      </c>
      <c r="E72" s="197" t="n">
        <v>118.7</v>
      </c>
      <c r="F72" s="197" t="n">
        <v>121.7</v>
      </c>
      <c r="G72" s="197" t="n">
        <v>145.7</v>
      </c>
      <c r="H72" s="197" t="n">
        <v>105.5</v>
      </c>
      <c r="I72" s="197" t="n">
        <v>110.9</v>
      </c>
      <c r="J72" s="197" t="n">
        <v>98.8</v>
      </c>
      <c r="K72" s="197" t="n">
        <v>102.2</v>
      </c>
      <c r="L72" s="132" t="s">
        <v>1370</v>
      </c>
    </row>
    <row r="73" customFormat="false" ht="12.75" hidden="false" customHeight="true" outlineLevel="0" collapsed="false">
      <c r="A73" s="230" t="s">
        <v>481</v>
      </c>
      <c r="B73" s="197" t="n">
        <v>103.8</v>
      </c>
      <c r="C73" s="197" t="n">
        <v>115.2</v>
      </c>
      <c r="D73" s="197" t="n">
        <v>102.9</v>
      </c>
      <c r="E73" s="197" t="n">
        <v>126.2</v>
      </c>
      <c r="F73" s="197" t="n">
        <v>123.2</v>
      </c>
      <c r="G73" s="197" t="n">
        <v>149.3</v>
      </c>
      <c r="H73" s="197" t="n">
        <v>107.2</v>
      </c>
      <c r="I73" s="197" t="n">
        <v>112.5</v>
      </c>
      <c r="J73" s="197" t="n">
        <v>98.1</v>
      </c>
      <c r="K73" s="197" t="n">
        <v>103.4</v>
      </c>
      <c r="L73" s="132" t="s">
        <v>1370</v>
      </c>
    </row>
    <row r="74" customFormat="false" ht="12.75" hidden="false" customHeight="true" outlineLevel="0" collapsed="false">
      <c r="A74" s="230" t="s">
        <v>482</v>
      </c>
      <c r="B74" s="197" t="n">
        <v>103.3</v>
      </c>
      <c r="C74" s="197" t="n">
        <v>116.6</v>
      </c>
      <c r="D74" s="197" t="n">
        <v>101.6</v>
      </c>
      <c r="E74" s="197" t="n">
        <v>129.9</v>
      </c>
      <c r="F74" s="197" t="n">
        <v>129.3</v>
      </c>
      <c r="G74" s="197" t="n">
        <v>156.8</v>
      </c>
      <c r="H74" s="197" t="n">
        <v>100.8</v>
      </c>
      <c r="I74" s="197" t="n">
        <v>111.8</v>
      </c>
      <c r="J74" s="197" t="n">
        <v>98.1</v>
      </c>
      <c r="K74" s="197" t="n">
        <v>100.2</v>
      </c>
      <c r="L74" s="132" t="s">
        <v>1370</v>
      </c>
    </row>
    <row r="75" customFormat="false" ht="12.75" hidden="false" customHeight="true" outlineLevel="0" collapsed="false">
      <c r="A75" s="230" t="s">
        <v>483</v>
      </c>
      <c r="B75" s="197" t="n">
        <v>104</v>
      </c>
      <c r="C75" s="197" t="n">
        <v>115.5</v>
      </c>
      <c r="D75" s="197" t="n">
        <v>101.8</v>
      </c>
      <c r="E75" s="197" t="n">
        <v>133.2</v>
      </c>
      <c r="F75" s="197" t="n">
        <v>137.2</v>
      </c>
      <c r="G75" s="197" t="n">
        <v>158.5</v>
      </c>
      <c r="H75" s="197" t="n">
        <v>103.4</v>
      </c>
      <c r="I75" s="197" t="n">
        <v>112.2</v>
      </c>
      <c r="J75" s="197" t="n">
        <v>98.1</v>
      </c>
      <c r="K75" s="197" t="n">
        <v>102</v>
      </c>
      <c r="L75" s="132" t="s">
        <v>1370</v>
      </c>
    </row>
    <row r="76" customFormat="false" ht="12.75" hidden="false" customHeight="true" outlineLevel="0" collapsed="false">
      <c r="A76" s="230" t="s">
        <v>484</v>
      </c>
      <c r="B76" s="197" t="n">
        <v>102.5</v>
      </c>
      <c r="C76" s="197" t="n">
        <v>115.1</v>
      </c>
      <c r="D76" s="197" t="n">
        <v>102.4</v>
      </c>
      <c r="E76" s="197" t="n">
        <v>135.7</v>
      </c>
      <c r="F76" s="197" t="n">
        <v>144.4</v>
      </c>
      <c r="G76" s="197" t="n">
        <v>156.4</v>
      </c>
      <c r="H76" s="197" t="n">
        <v>103.9</v>
      </c>
      <c r="I76" s="197" t="n">
        <v>112</v>
      </c>
      <c r="J76" s="197" t="n">
        <v>96.6</v>
      </c>
      <c r="K76" s="197" t="n">
        <v>97.8</v>
      </c>
      <c r="L76" s="132" t="s">
        <v>1370</v>
      </c>
    </row>
    <row r="77" customFormat="false" ht="12.75" hidden="false" customHeight="true" outlineLevel="0" collapsed="false">
      <c r="A77" s="230" t="s">
        <v>485</v>
      </c>
      <c r="B77" s="197" t="n">
        <v>103.6</v>
      </c>
      <c r="C77" s="197" t="n">
        <v>116.7</v>
      </c>
      <c r="D77" s="197" t="n">
        <v>100.1</v>
      </c>
      <c r="E77" s="197" t="n">
        <v>138.9</v>
      </c>
      <c r="F77" s="197" t="n">
        <v>157.3</v>
      </c>
      <c r="G77" s="197" t="n">
        <v>166.9</v>
      </c>
      <c r="H77" s="197" t="n">
        <v>99.3</v>
      </c>
      <c r="I77" s="197" t="n">
        <v>112.3</v>
      </c>
      <c r="J77" s="197" t="n">
        <v>98</v>
      </c>
      <c r="K77" s="197" t="n">
        <v>102.9</v>
      </c>
      <c r="L77" s="132" t="s">
        <v>1370</v>
      </c>
    </row>
    <row r="78" customFormat="false" ht="12.75" hidden="false" customHeight="true" outlineLevel="0" collapsed="false">
      <c r="A78" s="230" t="s">
        <v>486</v>
      </c>
      <c r="B78" s="197" t="n">
        <v>105.4</v>
      </c>
      <c r="C78" s="197" t="n">
        <v>117.2</v>
      </c>
      <c r="D78" s="197" t="n">
        <v>102.1</v>
      </c>
      <c r="E78" s="197" t="n">
        <v>130.2</v>
      </c>
      <c r="F78" s="197" t="n">
        <v>156.8</v>
      </c>
      <c r="G78" s="197" t="n">
        <v>167.7</v>
      </c>
      <c r="H78" s="197" t="n">
        <v>106.4</v>
      </c>
      <c r="I78" s="197" t="n">
        <v>112.9</v>
      </c>
      <c r="J78" s="197" t="n">
        <v>99.4</v>
      </c>
      <c r="K78" s="197" t="n">
        <v>101.7</v>
      </c>
      <c r="L78" s="132" t="s">
        <v>1370</v>
      </c>
    </row>
    <row r="79" customFormat="false" ht="12.75" hidden="false" customHeight="true" outlineLevel="0" collapsed="false">
      <c r="A79" s="230" t="s">
        <v>487</v>
      </c>
      <c r="B79" s="197" t="n">
        <v>104.1</v>
      </c>
      <c r="C79" s="197" t="n">
        <v>115.7</v>
      </c>
      <c r="D79" s="197" t="n">
        <v>101.8</v>
      </c>
      <c r="E79" s="197" t="n">
        <v>134.5</v>
      </c>
      <c r="F79" s="197" t="n">
        <v>148.8</v>
      </c>
      <c r="G79" s="197" t="n">
        <v>173.7</v>
      </c>
      <c r="H79" s="197" t="n">
        <v>106.5</v>
      </c>
      <c r="I79" s="197" t="n">
        <v>113.9</v>
      </c>
      <c r="J79" s="197" t="n">
        <v>97.3</v>
      </c>
      <c r="K79" s="197" t="n">
        <v>99.1</v>
      </c>
      <c r="L79" s="132" t="s">
        <v>1370</v>
      </c>
    </row>
    <row r="80" customFormat="false" ht="12.75" hidden="false" customHeight="true" outlineLevel="0" collapsed="false">
      <c r="A80" s="230" t="s">
        <v>488</v>
      </c>
      <c r="B80" s="197" t="n">
        <v>105.1</v>
      </c>
      <c r="C80" s="197" t="n">
        <v>117.4</v>
      </c>
      <c r="D80" s="197" t="n">
        <v>100.9</v>
      </c>
      <c r="E80" s="197" t="n">
        <v>129</v>
      </c>
      <c r="F80" s="197" t="n">
        <v>146.9</v>
      </c>
      <c r="G80" s="197" t="n">
        <v>173.1</v>
      </c>
      <c r="H80" s="197" t="n">
        <v>108.7</v>
      </c>
      <c r="I80" s="197" t="n">
        <v>113.8</v>
      </c>
      <c r="J80" s="197" t="n">
        <v>99</v>
      </c>
      <c r="K80" s="197" t="n">
        <v>97.4</v>
      </c>
      <c r="L80" s="132" t="s">
        <v>1370</v>
      </c>
    </row>
    <row r="81" customFormat="false" ht="12.75" hidden="false" customHeight="true" outlineLevel="0" collapsed="false">
      <c r="A81" s="230" t="s">
        <v>489</v>
      </c>
      <c r="B81" s="197" t="n">
        <v>105.2</v>
      </c>
      <c r="C81" s="197" t="n">
        <v>117.2</v>
      </c>
      <c r="D81" s="197" t="n">
        <v>101.9</v>
      </c>
      <c r="E81" s="197" t="n">
        <v>124.4</v>
      </c>
      <c r="F81" s="197" t="n">
        <v>134.2</v>
      </c>
      <c r="G81" s="197" t="n">
        <v>177.2</v>
      </c>
      <c r="H81" s="197" t="n">
        <v>106.1</v>
      </c>
      <c r="I81" s="197" t="n">
        <v>113.8</v>
      </c>
      <c r="J81" s="197" t="n">
        <v>99.9</v>
      </c>
      <c r="K81" s="197" t="n">
        <v>101.7</v>
      </c>
      <c r="L81" s="132" t="s">
        <v>1370</v>
      </c>
    </row>
    <row r="82" customFormat="false" ht="12.75" hidden="false" customHeight="true" outlineLevel="0" collapsed="false">
      <c r="A82" s="230" t="s">
        <v>490</v>
      </c>
      <c r="B82" s="197" t="n">
        <v>105</v>
      </c>
      <c r="C82" s="197" t="n">
        <v>113.7</v>
      </c>
      <c r="D82" s="197" t="n">
        <v>102.8</v>
      </c>
      <c r="E82" s="197" t="n">
        <v>114.2</v>
      </c>
      <c r="F82" s="197" t="n">
        <v>123</v>
      </c>
      <c r="G82" s="197" t="n">
        <v>175.2</v>
      </c>
      <c r="H82" s="197" t="n">
        <v>108.7</v>
      </c>
      <c r="I82" s="197" t="n">
        <v>113.2</v>
      </c>
      <c r="J82" s="197" t="n">
        <v>100.6</v>
      </c>
      <c r="K82" s="197" t="n">
        <v>101.4</v>
      </c>
      <c r="L82" s="132" t="s">
        <v>1370</v>
      </c>
    </row>
    <row r="83" customFormat="false" ht="12.75" hidden="false" customHeight="true" outlineLevel="0" collapsed="false">
      <c r="A83" s="230" t="s">
        <v>491</v>
      </c>
      <c r="B83" s="197" t="n">
        <v>105.1</v>
      </c>
      <c r="C83" s="197" t="n">
        <v>113.8</v>
      </c>
      <c r="D83" s="197" t="n">
        <v>99.1</v>
      </c>
      <c r="E83" s="197" t="n">
        <v>110.3</v>
      </c>
      <c r="F83" s="197" t="n">
        <v>106.6</v>
      </c>
      <c r="G83" s="197" t="n">
        <v>162.3</v>
      </c>
      <c r="H83" s="197" t="n">
        <v>102.4</v>
      </c>
      <c r="I83" s="197" t="n">
        <v>112.9</v>
      </c>
      <c r="J83" s="197" t="n">
        <v>102.1</v>
      </c>
      <c r="K83" s="197" t="n">
        <v>104.6</v>
      </c>
      <c r="L83" s="132" t="s">
        <v>1370</v>
      </c>
    </row>
    <row r="84" customFormat="false" ht="12.75" hidden="false" customHeight="true" outlineLevel="0" collapsed="false">
      <c r="A84" s="210" t="s">
        <v>1296</v>
      </c>
      <c r="B84" s="197"/>
      <c r="C84" s="197"/>
      <c r="D84" s="197"/>
      <c r="E84" s="197"/>
      <c r="F84" s="197"/>
      <c r="G84" s="197"/>
      <c r="H84" s="197"/>
      <c r="I84" s="197"/>
      <c r="J84" s="197"/>
      <c r="K84" s="197"/>
    </row>
    <row r="85" s="210" customFormat="true" ht="12.75" hidden="false" customHeight="true" outlineLevel="0" collapsed="false">
      <c r="A85" s="210" t="s">
        <v>1351</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401</v>
      </c>
      <c r="B2" s="135"/>
      <c r="C2" s="135"/>
      <c r="D2" s="135"/>
      <c r="E2" s="135"/>
      <c r="F2" s="135"/>
      <c r="G2" s="135"/>
      <c r="H2" s="135"/>
      <c r="I2" s="135"/>
      <c r="J2" s="135"/>
      <c r="K2" s="135"/>
      <c r="L2" s="135"/>
    </row>
    <row r="3" s="169" customFormat="true" ht="20.1" hidden="false" customHeight="true" outlineLevel="0" collapsed="false">
      <c r="A3" s="135" t="s">
        <v>1393</v>
      </c>
      <c r="B3" s="135"/>
      <c r="C3" s="135"/>
      <c r="D3" s="135"/>
      <c r="E3" s="135"/>
      <c r="F3" s="135"/>
      <c r="G3" s="135"/>
      <c r="H3" s="135"/>
      <c r="I3" s="135"/>
      <c r="J3" s="135"/>
      <c r="K3" s="135"/>
      <c r="L3" s="135"/>
    </row>
    <row r="4" s="169" customFormat="true" ht="20.1" hidden="false" customHeight="true" outlineLevel="0" collapsed="false">
      <c r="A4" s="213" t="s">
        <v>1399</v>
      </c>
      <c r="B4" s="213"/>
      <c r="C4" s="213"/>
      <c r="D4" s="213"/>
      <c r="E4" s="213"/>
      <c r="F4" s="213"/>
      <c r="G4" s="213"/>
      <c r="H4" s="213"/>
      <c r="I4" s="213"/>
      <c r="J4" s="213"/>
      <c r="K4" s="213"/>
      <c r="L4" s="213"/>
    </row>
    <row r="5" s="169" customFormat="true" ht="20.1" hidden="false" customHeight="true" outlineLevel="0" collapsed="false">
      <c r="A5" s="213" t="s">
        <v>1402</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81</v>
      </c>
      <c r="C7" s="173"/>
      <c r="D7" s="173"/>
      <c r="E7" s="173"/>
      <c r="F7" s="173"/>
      <c r="G7" s="173"/>
      <c r="H7" s="173"/>
      <c r="I7" s="173"/>
      <c r="J7" s="173"/>
      <c r="K7" s="173"/>
      <c r="L7" s="173"/>
    </row>
    <row r="8" customFormat="false" ht="12.75" hidden="false" customHeight="true" outlineLevel="0" collapsed="false">
      <c r="A8" s="137"/>
      <c r="B8" s="174" t="s">
        <v>905</v>
      </c>
      <c r="C8" s="326" t="n">
        <v>0</v>
      </c>
      <c r="D8" s="470" t="n">
        <v>1</v>
      </c>
      <c r="E8" s="470" t="n">
        <v>2</v>
      </c>
      <c r="F8" s="470" t="n">
        <v>3</v>
      </c>
      <c r="G8" s="470" t="n">
        <v>4</v>
      </c>
      <c r="H8" s="470" t="n">
        <v>5</v>
      </c>
      <c r="I8" s="470" t="n">
        <v>6</v>
      </c>
      <c r="J8" s="470" t="n">
        <v>7</v>
      </c>
      <c r="K8" s="470" t="n">
        <v>8</v>
      </c>
      <c r="L8" s="329" t="n">
        <v>9</v>
      </c>
    </row>
    <row r="9" customFormat="false" ht="12.75" hidden="false" customHeight="true" outlineLevel="0" collapsed="false">
      <c r="A9" s="137"/>
      <c r="B9" s="174"/>
      <c r="C9" s="471" t="s">
        <v>1382</v>
      </c>
      <c r="D9" s="471" t="s">
        <v>1383</v>
      </c>
      <c r="E9" s="471" t="s">
        <v>1384</v>
      </c>
      <c r="F9" s="471" t="s">
        <v>1385</v>
      </c>
      <c r="G9" s="471" t="s">
        <v>1386</v>
      </c>
      <c r="H9" s="471" t="s">
        <v>1387</v>
      </c>
      <c r="I9" s="471" t="s">
        <v>1388</v>
      </c>
      <c r="J9" s="471" t="s">
        <v>1389</v>
      </c>
      <c r="K9" s="471" t="s">
        <v>1390</v>
      </c>
      <c r="L9" s="179" t="s">
        <v>1391</v>
      </c>
    </row>
    <row r="10" customFormat="false" ht="12.75" hidden="false" customHeight="false" outlineLevel="0" collapsed="false">
      <c r="A10" s="137"/>
      <c r="B10" s="174"/>
      <c r="C10" s="174"/>
      <c r="D10" s="174"/>
      <c r="E10" s="174"/>
      <c r="F10" s="174"/>
      <c r="G10" s="174"/>
      <c r="H10" s="174"/>
      <c r="I10" s="174"/>
      <c r="J10" s="174"/>
      <c r="K10" s="174"/>
      <c r="L10" s="179"/>
    </row>
    <row r="11" customFormat="false" ht="12.75" hidden="false" customHeight="false" outlineLevel="0" collapsed="false">
      <c r="A11" s="137"/>
      <c r="B11" s="174"/>
      <c r="C11" s="174"/>
      <c r="D11" s="174"/>
      <c r="E11" s="174"/>
      <c r="F11" s="174"/>
      <c r="G11" s="174"/>
      <c r="H11" s="174"/>
      <c r="I11" s="174"/>
      <c r="J11" s="174"/>
      <c r="K11" s="174"/>
      <c r="L11" s="179"/>
    </row>
    <row r="12" customFormat="false" ht="12.75" hidden="false" customHeight="false" outlineLevel="0" collapsed="false">
      <c r="A12" s="137"/>
      <c r="B12" s="174"/>
      <c r="C12" s="174"/>
      <c r="D12" s="174"/>
      <c r="E12" s="174"/>
      <c r="F12" s="174"/>
      <c r="G12" s="174"/>
      <c r="H12" s="174"/>
      <c r="I12" s="174"/>
      <c r="J12" s="174"/>
      <c r="K12" s="174"/>
      <c r="L12" s="179"/>
    </row>
    <row r="13" customFormat="false" ht="12.75" hidden="false" customHeight="false" outlineLevel="0" collapsed="false">
      <c r="A13" s="137"/>
      <c r="B13" s="174"/>
      <c r="C13" s="174"/>
      <c r="D13" s="174"/>
      <c r="E13" s="174"/>
      <c r="F13" s="174"/>
      <c r="G13" s="174"/>
      <c r="H13" s="174"/>
      <c r="I13" s="174"/>
      <c r="J13" s="174"/>
      <c r="K13" s="174"/>
      <c r="L13" s="179"/>
    </row>
    <row r="14" customFormat="false" ht="12.75" hidden="false" customHeight="false" outlineLevel="0" collapsed="false">
      <c r="A14" s="137"/>
      <c r="B14" s="174"/>
      <c r="C14" s="174"/>
      <c r="D14" s="174"/>
      <c r="E14" s="174"/>
      <c r="F14" s="174"/>
      <c r="G14" s="174"/>
      <c r="H14" s="174"/>
      <c r="I14" s="174"/>
      <c r="J14" s="174"/>
      <c r="K14" s="174"/>
      <c r="L14" s="179"/>
    </row>
    <row r="15" customFormat="false" ht="12.75" hidden="false" customHeight="true" outlineLevel="0" collapsed="false">
      <c r="D15" s="217"/>
      <c r="E15" s="217"/>
      <c r="F15" s="217"/>
      <c r="G15" s="217"/>
    </row>
    <row r="16" customFormat="false" ht="15" hidden="false" customHeight="true" outlineLevel="0" collapsed="false">
      <c r="B16" s="330" t="s">
        <v>1359</v>
      </c>
      <c r="C16" s="330"/>
      <c r="D16" s="330"/>
      <c r="E16" s="330"/>
      <c r="F16" s="330"/>
      <c r="G16" s="330"/>
      <c r="H16" s="330"/>
      <c r="I16" s="330"/>
      <c r="J16" s="330"/>
      <c r="K16" s="330"/>
      <c r="L16" s="330"/>
    </row>
    <row r="17" customFormat="false" ht="12.75" hidden="false" customHeight="true" outlineLevel="0" collapsed="false"/>
    <row r="18" customFormat="false" ht="12.75" hidden="false" customHeight="true" outlineLevel="0" collapsed="false">
      <c r="A18" s="230" t="s">
        <v>1364</v>
      </c>
      <c r="B18" s="197" t="n">
        <v>111.4</v>
      </c>
      <c r="C18" s="197" t="n">
        <v>107.9</v>
      </c>
      <c r="D18" s="197" t="n">
        <v>105.9</v>
      </c>
      <c r="E18" s="197" t="n">
        <v>126.8</v>
      </c>
      <c r="F18" s="197" t="n">
        <v>130.9</v>
      </c>
      <c r="G18" s="197" t="n">
        <v>102.6</v>
      </c>
      <c r="H18" s="197" t="n">
        <v>112.1</v>
      </c>
      <c r="I18" s="197" t="n">
        <v>116.6</v>
      </c>
      <c r="J18" s="197" t="n">
        <v>107.5</v>
      </c>
      <c r="K18" s="197" t="n">
        <v>110.8</v>
      </c>
      <c r="L18" s="132" t="s">
        <v>1370</v>
      </c>
    </row>
    <row r="19" customFormat="false" ht="12.75" hidden="false" customHeight="true" outlineLevel="0" collapsed="false">
      <c r="A19" s="230" t="s">
        <v>1365</v>
      </c>
      <c r="B19" s="197" t="n">
        <v>123.1</v>
      </c>
      <c r="C19" s="197" t="n">
        <v>124.6</v>
      </c>
      <c r="D19" s="197" t="n">
        <v>116</v>
      </c>
      <c r="E19" s="197" t="n">
        <v>154</v>
      </c>
      <c r="F19" s="197" t="n">
        <v>129.7</v>
      </c>
      <c r="G19" s="197" t="n">
        <v>91.9</v>
      </c>
      <c r="H19" s="197" t="n">
        <v>125.3</v>
      </c>
      <c r="I19" s="197" t="n">
        <v>131.7</v>
      </c>
      <c r="J19" s="197" t="n">
        <v>117.7</v>
      </c>
      <c r="K19" s="197" t="n">
        <v>122.9</v>
      </c>
      <c r="L19" s="132" t="s">
        <v>1370</v>
      </c>
    </row>
    <row r="20" customFormat="false" ht="12.75" hidden="false" customHeight="true" outlineLevel="0" collapsed="false">
      <c r="A20" s="230" t="s">
        <v>1366</v>
      </c>
      <c r="B20" s="197" t="n">
        <v>124.7</v>
      </c>
      <c r="C20" s="197" t="n">
        <v>129.6</v>
      </c>
      <c r="D20" s="197" t="n">
        <v>115.8</v>
      </c>
      <c r="E20" s="197" t="n">
        <v>139.5</v>
      </c>
      <c r="F20" s="197" t="n">
        <v>147.1</v>
      </c>
      <c r="G20" s="197" t="n">
        <v>136</v>
      </c>
      <c r="H20" s="197" t="n">
        <v>130</v>
      </c>
      <c r="I20" s="197" t="n">
        <v>123.5</v>
      </c>
      <c r="J20" s="197" t="n">
        <v>110.1</v>
      </c>
      <c r="K20" s="197" t="n">
        <v>119.2</v>
      </c>
      <c r="L20" s="132" t="s">
        <v>1370</v>
      </c>
    </row>
    <row r="21" customFormat="false" ht="12.75" hidden="false" customHeight="true" outlineLevel="0" collapsed="false">
      <c r="A21" s="308"/>
      <c r="B21" s="197"/>
      <c r="C21" s="197"/>
      <c r="D21" s="197"/>
      <c r="E21" s="197"/>
      <c r="F21" s="197"/>
      <c r="G21" s="197"/>
      <c r="H21" s="197"/>
      <c r="I21" s="197"/>
      <c r="J21" s="197"/>
      <c r="K21" s="197"/>
      <c r="L21" s="132"/>
    </row>
    <row r="22" customFormat="false" ht="12.75" hidden="false" customHeight="true" outlineLevel="0" collapsed="false">
      <c r="A22" s="183" t="n">
        <v>2007</v>
      </c>
      <c r="B22" s="197"/>
      <c r="C22" s="197"/>
      <c r="D22" s="197"/>
      <c r="E22" s="197"/>
      <c r="F22" s="197"/>
      <c r="G22" s="197"/>
      <c r="H22" s="197"/>
      <c r="I22" s="197"/>
      <c r="J22" s="197"/>
      <c r="K22" s="197"/>
      <c r="L22" s="132"/>
    </row>
    <row r="23" customFormat="false" ht="12.75" hidden="false" customHeight="true" outlineLevel="0" collapsed="false">
      <c r="A23" s="230" t="s">
        <v>491</v>
      </c>
      <c r="B23" s="197" t="n">
        <v>109.7</v>
      </c>
      <c r="C23" s="197" t="n">
        <v>131.6</v>
      </c>
      <c r="D23" s="197" t="n">
        <v>133.6</v>
      </c>
      <c r="E23" s="197" t="n">
        <v>130.9</v>
      </c>
      <c r="F23" s="197" t="n">
        <v>145.8</v>
      </c>
      <c r="G23" s="197" t="n">
        <v>97.2</v>
      </c>
      <c r="H23" s="197" t="n">
        <v>104.6</v>
      </c>
      <c r="I23" s="197" t="n">
        <v>103.7</v>
      </c>
      <c r="J23" s="197" t="n">
        <v>105</v>
      </c>
      <c r="K23" s="197" t="n">
        <v>111.7</v>
      </c>
      <c r="L23" s="132" t="s">
        <v>1370</v>
      </c>
    </row>
    <row r="24" customFormat="false" ht="12.75" hidden="false" customHeight="true" outlineLevel="0" collapsed="false">
      <c r="A24" s="308"/>
      <c r="B24" s="197"/>
      <c r="C24" s="197"/>
      <c r="D24" s="197"/>
      <c r="E24" s="197"/>
      <c r="F24" s="197"/>
      <c r="G24" s="197"/>
      <c r="H24" s="197"/>
      <c r="I24" s="197"/>
      <c r="J24" s="197"/>
      <c r="K24" s="197"/>
      <c r="L24" s="132"/>
    </row>
    <row r="25" customFormat="false" ht="12.75" hidden="false" customHeight="true" outlineLevel="0" collapsed="false">
      <c r="A25" s="183" t="n">
        <v>2008</v>
      </c>
      <c r="B25" s="197"/>
      <c r="C25" s="197"/>
      <c r="D25" s="197"/>
      <c r="E25" s="197"/>
      <c r="F25" s="197"/>
      <c r="G25" s="197"/>
      <c r="H25" s="197"/>
      <c r="I25" s="197"/>
      <c r="J25" s="197"/>
      <c r="K25" s="197"/>
      <c r="L25" s="132"/>
    </row>
    <row r="26" customFormat="false" ht="12.75" hidden="false" customHeight="true" outlineLevel="0" collapsed="false">
      <c r="A26" s="230" t="s">
        <v>480</v>
      </c>
      <c r="B26" s="197" t="n">
        <v>128.4</v>
      </c>
      <c r="C26" s="197" t="n">
        <v>127.1</v>
      </c>
      <c r="D26" s="197" t="n">
        <v>104.7</v>
      </c>
      <c r="E26" s="197" t="n">
        <v>143</v>
      </c>
      <c r="F26" s="197" t="n">
        <v>142.4</v>
      </c>
      <c r="G26" s="197" t="n">
        <v>122.6</v>
      </c>
      <c r="H26" s="197" t="n">
        <v>139.1</v>
      </c>
      <c r="I26" s="197" t="n">
        <v>130.6</v>
      </c>
      <c r="J26" s="197" t="n">
        <v>112.6</v>
      </c>
      <c r="K26" s="197" t="n">
        <v>120.9</v>
      </c>
      <c r="L26" s="132" t="s">
        <v>1370</v>
      </c>
    </row>
    <row r="27" customFormat="false" ht="12.75" hidden="false" customHeight="true" outlineLevel="0" collapsed="false">
      <c r="A27" s="230" t="s">
        <v>481</v>
      </c>
      <c r="B27" s="197" t="n">
        <v>129.2</v>
      </c>
      <c r="C27" s="197" t="n">
        <v>123.3</v>
      </c>
      <c r="D27" s="197" t="n">
        <v>94.2</v>
      </c>
      <c r="E27" s="197" t="n">
        <v>138.7</v>
      </c>
      <c r="F27" s="197" t="n">
        <v>130.5</v>
      </c>
      <c r="G27" s="197" t="n">
        <v>105.2</v>
      </c>
      <c r="H27" s="197" t="n">
        <v>135.6</v>
      </c>
      <c r="I27" s="197" t="n">
        <v>125.5</v>
      </c>
      <c r="J27" s="197" t="n">
        <v>118.7</v>
      </c>
      <c r="K27" s="197" t="n">
        <v>119.1</v>
      </c>
      <c r="L27" s="132" t="s">
        <v>1370</v>
      </c>
    </row>
    <row r="28" customFormat="false" ht="12.75" hidden="false" customHeight="true" outlineLevel="0" collapsed="false">
      <c r="A28" s="230" t="s">
        <v>482</v>
      </c>
      <c r="B28" s="197" t="n">
        <v>129.1</v>
      </c>
      <c r="C28" s="197" t="n">
        <v>121.4</v>
      </c>
      <c r="D28" s="197" t="n">
        <v>108.9</v>
      </c>
      <c r="E28" s="197" t="n">
        <v>152</v>
      </c>
      <c r="F28" s="197" t="n">
        <v>158.4</v>
      </c>
      <c r="G28" s="197" t="n">
        <v>142.7</v>
      </c>
      <c r="H28" s="197" t="n">
        <v>127.7</v>
      </c>
      <c r="I28" s="197" t="n">
        <v>130</v>
      </c>
      <c r="J28" s="197" t="n">
        <v>116.5</v>
      </c>
      <c r="K28" s="197" t="n">
        <v>122.8</v>
      </c>
      <c r="L28" s="132" t="s">
        <v>1370</v>
      </c>
    </row>
    <row r="29" customFormat="false" ht="12.75" hidden="false" customHeight="true" outlineLevel="0" collapsed="false">
      <c r="A29" s="230" t="s">
        <v>483</v>
      </c>
      <c r="B29" s="197" t="n">
        <v>137</v>
      </c>
      <c r="C29" s="197" t="n">
        <v>126.7</v>
      </c>
      <c r="D29" s="197" t="n">
        <v>105.8</v>
      </c>
      <c r="E29" s="197" t="n">
        <v>151.7</v>
      </c>
      <c r="F29" s="197" t="n">
        <v>165.8</v>
      </c>
      <c r="G29" s="197" t="n">
        <v>166.6</v>
      </c>
      <c r="H29" s="197" t="n">
        <v>137.6</v>
      </c>
      <c r="I29" s="197" t="n">
        <v>136.5</v>
      </c>
      <c r="J29" s="197" t="n">
        <v>126.6</v>
      </c>
      <c r="K29" s="197" t="n">
        <v>119.3</v>
      </c>
      <c r="L29" s="132" t="s">
        <v>1370</v>
      </c>
    </row>
    <row r="30" customFormat="false" ht="12.75" hidden="false" customHeight="true" outlineLevel="0" collapsed="false">
      <c r="A30" s="230" t="s">
        <v>484</v>
      </c>
      <c r="B30" s="197" t="n">
        <v>123.8</v>
      </c>
      <c r="C30" s="197" t="n">
        <v>131.7</v>
      </c>
      <c r="D30" s="197" t="n">
        <v>118.2</v>
      </c>
      <c r="E30" s="197" t="n">
        <v>167.3</v>
      </c>
      <c r="F30" s="197" t="n">
        <v>160.6</v>
      </c>
      <c r="G30" s="197" t="n">
        <v>137.1</v>
      </c>
      <c r="H30" s="197" t="n">
        <v>125.5</v>
      </c>
      <c r="I30" s="197" t="n">
        <v>131.3</v>
      </c>
      <c r="J30" s="197" t="n">
        <v>109.3</v>
      </c>
      <c r="K30" s="197" t="n">
        <v>101.3</v>
      </c>
      <c r="L30" s="132" t="s">
        <v>1370</v>
      </c>
    </row>
    <row r="31" customFormat="false" ht="12.75" hidden="false" customHeight="true" outlineLevel="0" collapsed="false">
      <c r="A31" s="230" t="s">
        <v>485</v>
      </c>
      <c r="B31" s="197" t="n">
        <v>133.2</v>
      </c>
      <c r="C31" s="197" t="n">
        <v>133.6</v>
      </c>
      <c r="D31" s="197" t="n">
        <v>138.2</v>
      </c>
      <c r="E31" s="197" t="n">
        <v>168.1</v>
      </c>
      <c r="F31" s="197" t="n">
        <v>192.7</v>
      </c>
      <c r="G31" s="197" t="n">
        <v>158.8</v>
      </c>
      <c r="H31" s="197" t="n">
        <v>134.6</v>
      </c>
      <c r="I31" s="197" t="n">
        <v>132.2</v>
      </c>
      <c r="J31" s="197" t="n">
        <v>118.3</v>
      </c>
      <c r="K31" s="197" t="n">
        <v>120.2</v>
      </c>
      <c r="L31" s="132" t="s">
        <v>1370</v>
      </c>
    </row>
    <row r="32" customFormat="false" ht="12.75" hidden="false" customHeight="true" outlineLevel="0" collapsed="false">
      <c r="A32" s="230" t="s">
        <v>486</v>
      </c>
      <c r="B32" s="197" t="n">
        <v>129.4</v>
      </c>
      <c r="C32" s="197" t="n">
        <v>127.9</v>
      </c>
      <c r="D32" s="197" t="n">
        <v>137.5</v>
      </c>
      <c r="E32" s="197" t="n">
        <v>152.5</v>
      </c>
      <c r="F32" s="197" t="n">
        <v>175</v>
      </c>
      <c r="G32" s="197" t="n">
        <v>136.8</v>
      </c>
      <c r="H32" s="197" t="n">
        <v>144.2</v>
      </c>
      <c r="I32" s="197" t="n">
        <v>128.4</v>
      </c>
      <c r="J32" s="197" t="n">
        <v>111.1</v>
      </c>
      <c r="K32" s="197" t="n">
        <v>120.2</v>
      </c>
      <c r="L32" s="132" t="s">
        <v>1370</v>
      </c>
    </row>
    <row r="33" customFormat="false" ht="12.75" hidden="false" customHeight="true" outlineLevel="0" collapsed="false">
      <c r="A33" s="230" t="s">
        <v>487</v>
      </c>
      <c r="B33" s="197" t="n">
        <v>111.2</v>
      </c>
      <c r="C33" s="197" t="n">
        <v>129.4</v>
      </c>
      <c r="D33" s="197" t="n">
        <v>128.2</v>
      </c>
      <c r="E33" s="197" t="n">
        <v>131.9</v>
      </c>
      <c r="F33" s="197" t="n">
        <v>130.4</v>
      </c>
      <c r="G33" s="197" t="n">
        <v>131.2</v>
      </c>
      <c r="H33" s="197" t="n">
        <v>120.9</v>
      </c>
      <c r="I33" s="197" t="n">
        <v>114.8</v>
      </c>
      <c r="J33" s="197" t="n">
        <v>91.7</v>
      </c>
      <c r="K33" s="197" t="n">
        <v>114.5</v>
      </c>
      <c r="L33" s="132" t="s">
        <v>1370</v>
      </c>
    </row>
    <row r="34" customFormat="false" ht="12.75" hidden="false" customHeight="true" outlineLevel="0" collapsed="false">
      <c r="A34" s="230" t="s">
        <v>488</v>
      </c>
      <c r="B34" s="197" t="n">
        <v>131.3</v>
      </c>
      <c r="C34" s="197" t="n">
        <v>133.7</v>
      </c>
      <c r="D34" s="197" t="n">
        <v>124.4</v>
      </c>
      <c r="E34" s="197" t="n">
        <v>140.9</v>
      </c>
      <c r="F34" s="197" t="n">
        <v>132.3</v>
      </c>
      <c r="G34" s="197" t="n">
        <v>158.4</v>
      </c>
      <c r="H34" s="197" t="n">
        <v>135.6</v>
      </c>
      <c r="I34" s="197" t="n">
        <v>132.9</v>
      </c>
      <c r="J34" s="197" t="n">
        <v>116.7</v>
      </c>
      <c r="K34" s="197" t="n">
        <v>126.6</v>
      </c>
      <c r="L34" s="132" t="s">
        <v>1370</v>
      </c>
    </row>
    <row r="35" customFormat="false" ht="12.75" hidden="false" customHeight="true" outlineLevel="0" collapsed="false">
      <c r="A35" s="230" t="s">
        <v>489</v>
      </c>
      <c r="B35" s="197" t="n">
        <v>134.1</v>
      </c>
      <c r="C35" s="197" t="n">
        <v>147.2</v>
      </c>
      <c r="D35" s="197" t="n">
        <v>117.6</v>
      </c>
      <c r="E35" s="197" t="n">
        <v>145.2</v>
      </c>
      <c r="F35" s="197" t="n">
        <v>145.5</v>
      </c>
      <c r="G35" s="197" t="n">
        <v>131.1</v>
      </c>
      <c r="H35" s="197" t="n">
        <v>141.8</v>
      </c>
      <c r="I35" s="197" t="n">
        <v>130.5</v>
      </c>
      <c r="J35" s="197" t="n">
        <v>116.4</v>
      </c>
      <c r="K35" s="197" t="n">
        <v>140</v>
      </c>
      <c r="L35" s="132" t="s">
        <v>1370</v>
      </c>
    </row>
    <row r="36" customFormat="false" ht="12.75" hidden="false" customHeight="true" outlineLevel="0" collapsed="false">
      <c r="A36" s="230" t="s">
        <v>490</v>
      </c>
      <c r="B36" s="197" t="n">
        <v>113.7</v>
      </c>
      <c r="C36" s="197" t="n">
        <v>125</v>
      </c>
      <c r="D36" s="197" t="n">
        <v>109.4</v>
      </c>
      <c r="E36" s="197" t="n">
        <v>102.1</v>
      </c>
      <c r="F36" s="197" t="n">
        <v>121.3</v>
      </c>
      <c r="G36" s="197" t="n">
        <v>108.1</v>
      </c>
      <c r="H36" s="197" t="n">
        <v>122</v>
      </c>
      <c r="I36" s="197" t="n">
        <v>106.8</v>
      </c>
      <c r="J36" s="197" t="n">
        <v>99.2</v>
      </c>
      <c r="K36" s="197" t="n">
        <v>120.9</v>
      </c>
      <c r="L36" s="132" t="s">
        <v>1370</v>
      </c>
    </row>
    <row r="37" customFormat="false" ht="12.75" hidden="false" customHeight="true" outlineLevel="0" collapsed="false">
      <c r="A37" s="230" t="s">
        <v>491</v>
      </c>
      <c r="B37" s="197" t="n">
        <v>95.6</v>
      </c>
      <c r="C37" s="197" t="n">
        <v>128.8</v>
      </c>
      <c r="D37" s="197" t="n">
        <v>103</v>
      </c>
      <c r="E37" s="197" t="n">
        <v>80.5</v>
      </c>
      <c r="F37" s="197" t="n">
        <v>110.4</v>
      </c>
      <c r="G37" s="197" t="n">
        <v>132.8</v>
      </c>
      <c r="H37" s="197" t="n">
        <v>95.1</v>
      </c>
      <c r="I37" s="197" t="n">
        <v>82.7</v>
      </c>
      <c r="J37" s="197" t="n">
        <v>84.5</v>
      </c>
      <c r="K37" s="197" t="n">
        <v>105.2</v>
      </c>
      <c r="L37" s="132" t="s">
        <v>1370</v>
      </c>
    </row>
    <row r="38" customFormat="false" ht="12.75" hidden="false" customHeight="true" outlineLevel="0" collapsed="false">
      <c r="B38" s="197"/>
      <c r="C38" s="197"/>
      <c r="D38" s="197"/>
      <c r="E38" s="197"/>
      <c r="F38" s="197"/>
      <c r="G38" s="197"/>
      <c r="H38" s="197"/>
      <c r="I38" s="197"/>
      <c r="J38" s="197"/>
      <c r="K38" s="197"/>
    </row>
    <row r="39" customFormat="false" ht="15" hidden="false" customHeight="true" outlineLevel="0" collapsed="false">
      <c r="A39" s="24"/>
      <c r="B39" s="330" t="s">
        <v>465</v>
      </c>
      <c r="C39" s="330"/>
      <c r="D39" s="330"/>
      <c r="E39" s="330"/>
      <c r="F39" s="330"/>
      <c r="G39" s="330"/>
      <c r="H39" s="330"/>
      <c r="I39" s="330"/>
      <c r="J39" s="330"/>
      <c r="K39" s="330"/>
      <c r="L39" s="330"/>
    </row>
    <row r="40" customFormat="false" ht="12.75" hidden="false" customHeight="true" outlineLevel="0" collapsed="false"/>
    <row r="41" customFormat="false" ht="12.75" hidden="false" customHeight="true" outlineLevel="0" collapsed="false">
      <c r="A41" s="230" t="s">
        <v>1364</v>
      </c>
      <c r="B41" s="197" t="n">
        <v>109.6</v>
      </c>
      <c r="C41" s="197" t="n">
        <v>105.8</v>
      </c>
      <c r="D41" s="197" t="n">
        <v>106.6</v>
      </c>
      <c r="E41" s="197" t="n">
        <v>111.3</v>
      </c>
      <c r="F41" s="197" t="n">
        <v>115.7</v>
      </c>
      <c r="G41" s="197" t="n">
        <v>94.7</v>
      </c>
      <c r="H41" s="197" t="n">
        <v>109.6</v>
      </c>
      <c r="I41" s="197" t="n">
        <v>111</v>
      </c>
      <c r="J41" s="197" t="n">
        <v>108.7</v>
      </c>
      <c r="K41" s="197" t="n">
        <v>106.9</v>
      </c>
      <c r="L41" s="132" t="s">
        <v>1370</v>
      </c>
    </row>
    <row r="42" customFormat="false" ht="12.75" hidden="false" customHeight="true" outlineLevel="0" collapsed="false">
      <c r="A42" s="230" t="s">
        <v>1365</v>
      </c>
      <c r="B42" s="197" t="n">
        <v>117.6</v>
      </c>
      <c r="C42" s="197" t="n">
        <v>114.6</v>
      </c>
      <c r="D42" s="197" t="n">
        <v>109.1</v>
      </c>
      <c r="E42" s="197" t="n">
        <v>120.9</v>
      </c>
      <c r="F42" s="197" t="n">
        <v>118.6</v>
      </c>
      <c r="G42" s="197" t="n">
        <v>73.8</v>
      </c>
      <c r="H42" s="197" t="n">
        <v>118.3</v>
      </c>
      <c r="I42" s="197" t="n">
        <v>119.1</v>
      </c>
      <c r="J42" s="197" t="n">
        <v>117.6</v>
      </c>
      <c r="K42" s="197" t="n">
        <v>116.6</v>
      </c>
      <c r="L42" s="132" t="s">
        <v>1370</v>
      </c>
    </row>
    <row r="43" customFormat="false" ht="12.75" hidden="false" customHeight="true" outlineLevel="0" collapsed="false">
      <c r="A43" s="230" t="s">
        <v>1366</v>
      </c>
      <c r="B43" s="197" t="n">
        <v>117.1</v>
      </c>
      <c r="C43" s="197" t="n">
        <v>111.9</v>
      </c>
      <c r="D43" s="197" t="n">
        <v>104.6</v>
      </c>
      <c r="E43" s="197" t="n">
        <v>108.2</v>
      </c>
      <c r="F43" s="197" t="n">
        <v>108.6</v>
      </c>
      <c r="G43" s="197" t="n">
        <v>81.7</v>
      </c>
      <c r="H43" s="197" t="n">
        <v>120.6</v>
      </c>
      <c r="I43" s="197" t="n">
        <v>110.1</v>
      </c>
      <c r="J43" s="197" t="n">
        <v>111.4</v>
      </c>
      <c r="K43" s="197" t="n">
        <v>110</v>
      </c>
      <c r="L43" s="132" t="s">
        <v>1370</v>
      </c>
    </row>
    <row r="44" customFormat="false" ht="12.75" hidden="false" customHeight="true" outlineLevel="0" collapsed="false">
      <c r="A44" s="308"/>
      <c r="B44" s="197"/>
      <c r="C44" s="197"/>
      <c r="D44" s="197"/>
      <c r="E44" s="197"/>
      <c r="F44" s="197"/>
      <c r="G44" s="197"/>
      <c r="H44" s="197"/>
      <c r="I44" s="197"/>
      <c r="J44" s="197"/>
      <c r="K44" s="197"/>
      <c r="L44" s="132"/>
    </row>
    <row r="45" customFormat="false" ht="12.75" hidden="false" customHeight="true" outlineLevel="0" collapsed="false">
      <c r="A45" s="183" t="n">
        <v>2007</v>
      </c>
      <c r="B45" s="197"/>
      <c r="C45" s="197"/>
      <c r="D45" s="197"/>
      <c r="E45" s="197"/>
      <c r="F45" s="197"/>
      <c r="G45" s="197"/>
      <c r="H45" s="197"/>
      <c r="I45" s="197"/>
      <c r="J45" s="197"/>
      <c r="K45" s="197"/>
      <c r="L45" s="132"/>
    </row>
    <row r="46" customFormat="false" ht="12.75" hidden="false" customHeight="true" outlineLevel="0" collapsed="false">
      <c r="A46" s="230" t="s">
        <v>491</v>
      </c>
      <c r="B46" s="197" t="n">
        <v>104.1</v>
      </c>
      <c r="C46" s="197" t="n">
        <v>115.3</v>
      </c>
      <c r="D46" s="197" t="n">
        <v>122.5</v>
      </c>
      <c r="E46" s="197" t="n">
        <v>110.3</v>
      </c>
      <c r="F46" s="197" t="n">
        <v>121.1</v>
      </c>
      <c r="G46" s="197" t="n">
        <v>72.3</v>
      </c>
      <c r="H46" s="197" t="n">
        <v>104.1</v>
      </c>
      <c r="I46" s="197" t="n">
        <v>94.2</v>
      </c>
      <c r="J46" s="197" t="n">
        <v>104</v>
      </c>
      <c r="K46" s="197" t="n">
        <v>100.1</v>
      </c>
      <c r="L46" s="132" t="s">
        <v>1370</v>
      </c>
    </row>
    <row r="47" customFormat="false" ht="12.75" hidden="false" customHeight="true" outlineLevel="0" collapsed="false">
      <c r="A47" s="308"/>
      <c r="B47" s="197"/>
      <c r="C47" s="197"/>
      <c r="D47" s="197"/>
      <c r="E47" s="197"/>
      <c r="F47" s="197"/>
      <c r="G47" s="197"/>
      <c r="H47" s="197"/>
      <c r="I47" s="197"/>
      <c r="J47" s="197"/>
      <c r="K47" s="197"/>
      <c r="L47" s="132"/>
    </row>
    <row r="48" customFormat="false" ht="12.75" hidden="false" customHeight="true" outlineLevel="0" collapsed="false">
      <c r="A48" s="183" t="n">
        <v>2008</v>
      </c>
      <c r="B48" s="197"/>
      <c r="C48" s="197"/>
      <c r="D48" s="197"/>
      <c r="E48" s="197"/>
      <c r="F48" s="197"/>
      <c r="G48" s="197"/>
      <c r="H48" s="197"/>
      <c r="I48" s="197"/>
      <c r="J48" s="197"/>
      <c r="K48" s="197"/>
      <c r="L48" s="132"/>
    </row>
    <row r="49" customFormat="false" ht="12.75" hidden="false" customHeight="true" outlineLevel="0" collapsed="false">
      <c r="A49" s="230" t="s">
        <v>480</v>
      </c>
      <c r="B49" s="197" t="n">
        <v>120.5</v>
      </c>
      <c r="C49" s="197" t="n">
        <v>110</v>
      </c>
      <c r="D49" s="197" t="n">
        <v>95.9</v>
      </c>
      <c r="E49" s="197" t="n">
        <v>116.9</v>
      </c>
      <c r="F49" s="197" t="n">
        <v>119.5</v>
      </c>
      <c r="G49" s="197" t="n">
        <v>83.7</v>
      </c>
      <c r="H49" s="197" t="n">
        <v>126.7</v>
      </c>
      <c r="I49" s="197" t="n">
        <v>118.4</v>
      </c>
      <c r="J49" s="197" t="n">
        <v>113.2</v>
      </c>
      <c r="K49" s="197" t="n">
        <v>111.6</v>
      </c>
      <c r="L49" s="132" t="s">
        <v>1370</v>
      </c>
    </row>
    <row r="50" customFormat="false" ht="12.75" hidden="false" customHeight="true" outlineLevel="0" collapsed="false">
      <c r="A50" s="230" t="s">
        <v>481</v>
      </c>
      <c r="B50" s="197" t="n">
        <v>120.5</v>
      </c>
      <c r="C50" s="197" t="n">
        <v>107.1</v>
      </c>
      <c r="D50" s="197" t="n">
        <v>84.8</v>
      </c>
      <c r="E50" s="197" t="n">
        <v>109.9</v>
      </c>
      <c r="F50" s="197" t="n">
        <v>105</v>
      </c>
      <c r="G50" s="197" t="n">
        <v>66.9</v>
      </c>
      <c r="H50" s="197" t="n">
        <v>121.4</v>
      </c>
      <c r="I50" s="197" t="n">
        <v>112.8</v>
      </c>
      <c r="J50" s="197" t="n">
        <v>120</v>
      </c>
      <c r="K50" s="197" t="n">
        <v>105.1</v>
      </c>
      <c r="L50" s="132" t="s">
        <v>1370</v>
      </c>
    </row>
    <row r="51" customFormat="false" ht="12.75" hidden="false" customHeight="true" outlineLevel="0" collapsed="false">
      <c r="A51" s="230" t="s">
        <v>482</v>
      </c>
      <c r="B51" s="197" t="n">
        <v>123.1</v>
      </c>
      <c r="C51" s="197" t="n">
        <v>103.5</v>
      </c>
      <c r="D51" s="197" t="n">
        <v>98.5</v>
      </c>
      <c r="E51" s="197" t="n">
        <v>117.8</v>
      </c>
      <c r="F51" s="197" t="n">
        <v>122.8</v>
      </c>
      <c r="G51" s="197" t="n">
        <v>88.2</v>
      </c>
      <c r="H51" s="197" t="n">
        <v>127.1</v>
      </c>
      <c r="I51" s="197" t="n">
        <v>117.1</v>
      </c>
      <c r="J51" s="197" t="n">
        <v>118.2</v>
      </c>
      <c r="K51" s="197" t="n">
        <v>115.9</v>
      </c>
      <c r="L51" s="132" t="s">
        <v>1370</v>
      </c>
    </row>
    <row r="52" customFormat="false" ht="12.75" hidden="false" customHeight="true" outlineLevel="0" collapsed="false">
      <c r="A52" s="230" t="s">
        <v>483</v>
      </c>
      <c r="B52" s="197" t="n">
        <v>128.6</v>
      </c>
      <c r="C52" s="197" t="n">
        <v>109.1</v>
      </c>
      <c r="D52" s="197" t="n">
        <v>94.7</v>
      </c>
      <c r="E52" s="197" t="n">
        <v>111</v>
      </c>
      <c r="F52" s="197" t="n">
        <v>118.7</v>
      </c>
      <c r="G52" s="197" t="n">
        <v>101.5</v>
      </c>
      <c r="H52" s="197" t="n">
        <v>128.6</v>
      </c>
      <c r="I52" s="197" t="n">
        <v>121.7</v>
      </c>
      <c r="J52" s="197" t="n">
        <v>128</v>
      </c>
      <c r="K52" s="197" t="n">
        <v>111</v>
      </c>
      <c r="L52" s="132" t="s">
        <v>1370</v>
      </c>
    </row>
    <row r="53" customFormat="false" ht="12.75" hidden="false" customHeight="true" outlineLevel="0" collapsed="false">
      <c r="A53" s="230" t="s">
        <v>484</v>
      </c>
      <c r="B53" s="197" t="n">
        <v>119</v>
      </c>
      <c r="C53" s="197" t="n">
        <v>114.1</v>
      </c>
      <c r="D53" s="197" t="n">
        <v>104.2</v>
      </c>
      <c r="E53" s="197" t="n">
        <v>122.6</v>
      </c>
      <c r="F53" s="197" t="n">
        <v>109.7</v>
      </c>
      <c r="G53" s="197" t="n">
        <v>83</v>
      </c>
      <c r="H53" s="197" t="n">
        <v>117.1</v>
      </c>
      <c r="I53" s="197" t="n">
        <v>117.7</v>
      </c>
      <c r="J53" s="197" t="n">
        <v>113.7</v>
      </c>
      <c r="K53" s="197" t="n">
        <v>99.7</v>
      </c>
      <c r="L53" s="132" t="s">
        <v>1370</v>
      </c>
    </row>
    <row r="54" customFormat="false" ht="12.75" hidden="false" customHeight="true" outlineLevel="0" collapsed="false">
      <c r="A54" s="230" t="s">
        <v>485</v>
      </c>
      <c r="B54" s="197" t="n">
        <v>125.5</v>
      </c>
      <c r="C54" s="197" t="n">
        <v>114.3</v>
      </c>
      <c r="D54" s="197" t="n">
        <v>126.8</v>
      </c>
      <c r="E54" s="197" t="n">
        <v>117.6</v>
      </c>
      <c r="F54" s="197" t="n">
        <v>121.4</v>
      </c>
      <c r="G54" s="197" t="n">
        <v>92.9</v>
      </c>
      <c r="H54" s="197" t="n">
        <v>134.6</v>
      </c>
      <c r="I54" s="197" t="n">
        <v>117.3</v>
      </c>
      <c r="J54" s="197" t="n">
        <v>119.5</v>
      </c>
      <c r="K54" s="197" t="n">
        <v>108.9</v>
      </c>
      <c r="L54" s="132" t="s">
        <v>1370</v>
      </c>
    </row>
    <row r="55" customFormat="false" ht="12.75" hidden="false" customHeight="true" outlineLevel="0" collapsed="false">
      <c r="A55" s="230" t="s">
        <v>486</v>
      </c>
      <c r="B55" s="197" t="n">
        <v>119</v>
      </c>
      <c r="C55" s="197" t="n">
        <v>108.4</v>
      </c>
      <c r="D55" s="197" t="n">
        <v>124</v>
      </c>
      <c r="E55" s="197" t="n">
        <v>117.6</v>
      </c>
      <c r="F55" s="197" t="n">
        <v>114.3</v>
      </c>
      <c r="G55" s="197" t="n">
        <v>75.8</v>
      </c>
      <c r="H55" s="197" t="n">
        <v>128.1</v>
      </c>
      <c r="I55" s="197" t="n">
        <v>113.3</v>
      </c>
      <c r="J55" s="197" t="n">
        <v>110.5</v>
      </c>
      <c r="K55" s="197" t="n">
        <v>110.4</v>
      </c>
      <c r="L55" s="132" t="s">
        <v>1370</v>
      </c>
    </row>
    <row r="56" customFormat="false" ht="12.75" hidden="false" customHeight="true" outlineLevel="0" collapsed="false">
      <c r="A56" s="230" t="s">
        <v>487</v>
      </c>
      <c r="B56" s="197" t="n">
        <v>104.5</v>
      </c>
      <c r="C56" s="197" t="n">
        <v>111.9</v>
      </c>
      <c r="D56" s="197" t="n">
        <v>114.8</v>
      </c>
      <c r="E56" s="197" t="n">
        <v>97.1</v>
      </c>
      <c r="F56" s="197" t="n">
        <v>88.7</v>
      </c>
      <c r="G56" s="197" t="n">
        <v>74.9</v>
      </c>
      <c r="H56" s="197" t="n">
        <v>109.9</v>
      </c>
      <c r="I56" s="197" t="n">
        <v>100.6</v>
      </c>
      <c r="J56" s="197" t="n">
        <v>94.5</v>
      </c>
      <c r="K56" s="197" t="n">
        <v>109.3</v>
      </c>
      <c r="L56" s="132" t="s">
        <v>1370</v>
      </c>
    </row>
    <row r="57" customFormat="false" ht="12.75" hidden="false" customHeight="true" outlineLevel="0" collapsed="false">
      <c r="A57" s="230" t="s">
        <v>488</v>
      </c>
      <c r="B57" s="197" t="n">
        <v>121.3</v>
      </c>
      <c r="C57" s="197" t="n">
        <v>114</v>
      </c>
      <c r="D57" s="197" t="n">
        <v>111.4</v>
      </c>
      <c r="E57" s="197" t="n">
        <v>108.2</v>
      </c>
      <c r="F57" s="197" t="n">
        <v>91.2</v>
      </c>
      <c r="G57" s="197" t="n">
        <v>91.5</v>
      </c>
      <c r="H57" s="197" t="n">
        <v>120.7</v>
      </c>
      <c r="I57" s="197" t="n">
        <v>116.8</v>
      </c>
      <c r="J57" s="197" t="n">
        <v>116.6</v>
      </c>
      <c r="K57" s="197" t="n">
        <v>119.2</v>
      </c>
      <c r="L57" s="132" t="s">
        <v>1370</v>
      </c>
    </row>
    <row r="58" customFormat="false" ht="12.75" hidden="false" customHeight="true" outlineLevel="0" collapsed="false">
      <c r="A58" s="230" t="s">
        <v>489</v>
      </c>
      <c r="B58" s="197" t="n">
        <v>124.7</v>
      </c>
      <c r="C58" s="197" t="n">
        <v>126.2</v>
      </c>
      <c r="D58" s="197" t="n">
        <v>105.2</v>
      </c>
      <c r="E58" s="197" t="n">
        <v>118</v>
      </c>
      <c r="F58" s="197" t="n">
        <v>106.6</v>
      </c>
      <c r="G58" s="197" t="n">
        <v>74.6</v>
      </c>
      <c r="H58" s="197" t="n">
        <v>128.3</v>
      </c>
      <c r="I58" s="197" t="n">
        <v>115.1</v>
      </c>
      <c r="J58" s="197" t="n">
        <v>116.8</v>
      </c>
      <c r="K58" s="197" t="n">
        <v>126.9</v>
      </c>
      <c r="L58" s="132" t="s">
        <v>1370</v>
      </c>
    </row>
    <row r="59" customFormat="false" ht="12.75" hidden="false" customHeight="true" outlineLevel="0" collapsed="false">
      <c r="A59" s="230" t="s">
        <v>490</v>
      </c>
      <c r="B59" s="197" t="n">
        <v>107.4</v>
      </c>
      <c r="C59" s="197" t="n">
        <v>110.6</v>
      </c>
      <c r="D59" s="197" t="n">
        <v>97.8</v>
      </c>
      <c r="E59" s="197" t="n">
        <v>88.7</v>
      </c>
      <c r="F59" s="197" t="n">
        <v>98.2</v>
      </c>
      <c r="G59" s="197" t="n">
        <v>62.1</v>
      </c>
      <c r="H59" s="197" t="n">
        <v>109.1</v>
      </c>
      <c r="I59" s="197" t="n">
        <v>95.3</v>
      </c>
      <c r="J59" s="197" t="n">
        <v>100.8</v>
      </c>
      <c r="K59" s="197" t="n">
        <v>108.8</v>
      </c>
      <c r="L59" s="132" t="s">
        <v>1370</v>
      </c>
    </row>
    <row r="60" customFormat="false" ht="12.75" hidden="false" customHeight="true" outlineLevel="0" collapsed="false">
      <c r="A60" s="230" t="s">
        <v>491</v>
      </c>
      <c r="B60" s="197" t="n">
        <v>91.4</v>
      </c>
      <c r="C60" s="197" t="n">
        <v>113.3</v>
      </c>
      <c r="D60" s="197" t="n">
        <v>97.8</v>
      </c>
      <c r="E60" s="197" t="n">
        <v>72.4</v>
      </c>
      <c r="F60" s="197" t="n">
        <v>107.8</v>
      </c>
      <c r="G60" s="197" t="n">
        <v>85.4</v>
      </c>
      <c r="H60" s="197" t="n">
        <v>95.8</v>
      </c>
      <c r="I60" s="197" t="n">
        <v>74.9</v>
      </c>
      <c r="J60" s="197" t="n">
        <v>85</v>
      </c>
      <c r="K60" s="197" t="n">
        <v>93.1</v>
      </c>
      <c r="L60" s="132" t="s">
        <v>1370</v>
      </c>
    </row>
    <row r="61" customFormat="false" ht="12.75" hidden="false" customHeight="true" outlineLevel="0" collapsed="false">
      <c r="B61" s="197"/>
      <c r="C61" s="197"/>
      <c r="D61" s="197"/>
      <c r="E61" s="197"/>
      <c r="F61" s="197"/>
      <c r="G61" s="197"/>
      <c r="H61" s="197"/>
      <c r="I61" s="197"/>
      <c r="J61" s="197"/>
      <c r="K61" s="197"/>
    </row>
    <row r="62" customFormat="false" ht="15" hidden="false" customHeight="true" outlineLevel="0" collapsed="false">
      <c r="B62" s="330" t="s">
        <v>466</v>
      </c>
      <c r="C62" s="330"/>
      <c r="D62" s="330"/>
      <c r="E62" s="330"/>
      <c r="F62" s="330"/>
      <c r="G62" s="330"/>
      <c r="H62" s="330"/>
      <c r="I62" s="330"/>
      <c r="J62" s="330"/>
      <c r="K62" s="330"/>
      <c r="L62" s="330"/>
    </row>
    <row r="63" customFormat="false" ht="12.75" hidden="false" customHeight="true" outlineLevel="0" collapsed="false"/>
    <row r="64" customFormat="false" ht="12.75" hidden="false" customHeight="true" outlineLevel="0" collapsed="false">
      <c r="A64" s="230" t="s">
        <v>1364</v>
      </c>
      <c r="B64" s="197" t="n">
        <v>101.7</v>
      </c>
      <c r="C64" s="197" t="n">
        <v>102</v>
      </c>
      <c r="D64" s="197" t="n">
        <v>99.4</v>
      </c>
      <c r="E64" s="197" t="n">
        <v>114</v>
      </c>
      <c r="F64" s="197" t="n">
        <v>113.1</v>
      </c>
      <c r="G64" s="197" t="n">
        <v>108.3</v>
      </c>
      <c r="H64" s="197" t="n">
        <v>102.3</v>
      </c>
      <c r="I64" s="197" t="n">
        <v>105</v>
      </c>
      <c r="J64" s="197" t="n">
        <v>98.9</v>
      </c>
      <c r="K64" s="197" t="n">
        <v>103.7</v>
      </c>
      <c r="L64" s="132" t="s">
        <v>1370</v>
      </c>
    </row>
    <row r="65" customFormat="false" ht="12.75" hidden="false" customHeight="true" outlineLevel="0" collapsed="false">
      <c r="A65" s="230" t="s">
        <v>1365</v>
      </c>
      <c r="B65" s="197" t="n">
        <v>104.7</v>
      </c>
      <c r="C65" s="197" t="n">
        <v>108.7</v>
      </c>
      <c r="D65" s="197" t="n">
        <v>106.2</v>
      </c>
      <c r="E65" s="197" t="n">
        <v>127.4</v>
      </c>
      <c r="F65" s="197" t="n">
        <v>109.3</v>
      </c>
      <c r="G65" s="197" t="n">
        <v>124.7</v>
      </c>
      <c r="H65" s="197" t="n">
        <v>105.9</v>
      </c>
      <c r="I65" s="197" t="n">
        <v>110.6</v>
      </c>
      <c r="J65" s="197" t="n">
        <v>100.1</v>
      </c>
      <c r="K65" s="197" t="n">
        <v>105.4</v>
      </c>
      <c r="L65" s="132" t="s">
        <v>1370</v>
      </c>
    </row>
    <row r="66" customFormat="false" ht="12.75" hidden="false" customHeight="true" outlineLevel="0" collapsed="false">
      <c r="A66" s="230" t="s">
        <v>1366</v>
      </c>
      <c r="B66" s="197" t="n">
        <v>106.4</v>
      </c>
      <c r="C66" s="197" t="n">
        <v>115.9</v>
      </c>
      <c r="D66" s="197" t="n">
        <v>110.7</v>
      </c>
      <c r="E66" s="197" t="n">
        <v>129</v>
      </c>
      <c r="F66" s="197" t="n">
        <v>135.4</v>
      </c>
      <c r="G66" s="197" t="n">
        <v>166.4</v>
      </c>
      <c r="H66" s="197" t="n">
        <v>107.8</v>
      </c>
      <c r="I66" s="197" t="n">
        <v>112.2</v>
      </c>
      <c r="J66" s="197" t="n">
        <v>98.9</v>
      </c>
      <c r="K66" s="197" t="n">
        <v>108.4</v>
      </c>
      <c r="L66" s="132" t="s">
        <v>1370</v>
      </c>
    </row>
    <row r="67" customFormat="false" ht="12.75" hidden="false" customHeight="true" outlineLevel="0" collapsed="false">
      <c r="A67" s="308"/>
      <c r="B67" s="197"/>
      <c r="C67" s="197"/>
      <c r="D67" s="197"/>
      <c r="E67" s="197"/>
      <c r="F67" s="197"/>
      <c r="G67" s="197"/>
      <c r="H67" s="197"/>
      <c r="I67" s="197"/>
      <c r="J67" s="197"/>
      <c r="K67" s="197"/>
      <c r="L67" s="132"/>
    </row>
    <row r="68" customFormat="false" ht="12.75" hidden="false" customHeight="true" outlineLevel="0" collapsed="false">
      <c r="A68" s="183" t="n">
        <v>2007</v>
      </c>
      <c r="B68" s="197"/>
      <c r="C68" s="197"/>
      <c r="D68" s="197"/>
      <c r="E68" s="197"/>
      <c r="F68" s="197"/>
      <c r="G68" s="197"/>
      <c r="H68" s="197"/>
      <c r="I68" s="197"/>
      <c r="J68" s="197"/>
      <c r="K68" s="197"/>
      <c r="L68" s="132"/>
    </row>
    <row r="69" customFormat="false" ht="12.75" hidden="false" customHeight="true" outlineLevel="0" collapsed="false">
      <c r="A69" s="230" t="s">
        <v>491</v>
      </c>
      <c r="B69" s="197" t="n">
        <v>105.4</v>
      </c>
      <c r="C69" s="197" t="n">
        <v>114.2</v>
      </c>
      <c r="D69" s="197" t="n">
        <v>109.1</v>
      </c>
      <c r="E69" s="197" t="n">
        <v>118.7</v>
      </c>
      <c r="F69" s="197" t="n">
        <v>120.4</v>
      </c>
      <c r="G69" s="197" t="n">
        <v>134.5</v>
      </c>
      <c r="H69" s="197" t="n">
        <v>100.5</v>
      </c>
      <c r="I69" s="197" t="n">
        <v>110.1</v>
      </c>
      <c r="J69" s="197" t="n">
        <v>100.9</v>
      </c>
      <c r="K69" s="197" t="n">
        <v>111.6</v>
      </c>
      <c r="L69" s="132" t="s">
        <v>1370</v>
      </c>
    </row>
    <row r="70" customFormat="false" ht="12.75" hidden="false" customHeight="true" outlineLevel="0" collapsed="false">
      <c r="A70" s="308"/>
      <c r="B70" s="197"/>
      <c r="C70" s="197"/>
      <c r="D70" s="197"/>
      <c r="E70" s="197"/>
      <c r="F70" s="197"/>
      <c r="G70" s="197"/>
      <c r="H70" s="197"/>
      <c r="I70" s="197"/>
      <c r="J70" s="197"/>
      <c r="K70" s="197"/>
      <c r="L70" s="132"/>
    </row>
    <row r="71" customFormat="false" ht="12.75" hidden="false" customHeight="true" outlineLevel="0" collapsed="false">
      <c r="A71" s="183" t="n">
        <v>2008</v>
      </c>
      <c r="B71" s="197"/>
      <c r="C71" s="197"/>
      <c r="D71" s="197"/>
      <c r="E71" s="197"/>
      <c r="F71" s="197"/>
      <c r="G71" s="197"/>
      <c r="H71" s="197"/>
      <c r="I71" s="197"/>
      <c r="J71" s="197"/>
      <c r="K71" s="197"/>
      <c r="L71" s="132"/>
    </row>
    <row r="72" customFormat="false" ht="12.75" hidden="false" customHeight="true" outlineLevel="0" collapsed="false">
      <c r="A72" s="230" t="s">
        <v>480</v>
      </c>
      <c r="B72" s="197" t="n">
        <v>106.5</v>
      </c>
      <c r="C72" s="197" t="n">
        <v>115.5</v>
      </c>
      <c r="D72" s="197" t="n">
        <v>109.2</v>
      </c>
      <c r="E72" s="197" t="n">
        <v>122.3</v>
      </c>
      <c r="F72" s="197" t="n">
        <v>119.2</v>
      </c>
      <c r="G72" s="197" t="n">
        <v>146.4</v>
      </c>
      <c r="H72" s="197" t="n">
        <v>109.8</v>
      </c>
      <c r="I72" s="197" t="n">
        <v>110.3</v>
      </c>
      <c r="J72" s="197" t="n">
        <v>99.5</v>
      </c>
      <c r="K72" s="197" t="n">
        <v>108.4</v>
      </c>
      <c r="L72" s="132" t="s">
        <v>1370</v>
      </c>
    </row>
    <row r="73" customFormat="false" ht="12.75" hidden="false" customHeight="true" outlineLevel="0" collapsed="false">
      <c r="A73" s="230" t="s">
        <v>481</v>
      </c>
      <c r="B73" s="197" t="n">
        <v>107.2</v>
      </c>
      <c r="C73" s="197" t="n">
        <v>115.1</v>
      </c>
      <c r="D73" s="197" t="n">
        <v>111.2</v>
      </c>
      <c r="E73" s="197" t="n">
        <v>126.2</v>
      </c>
      <c r="F73" s="197" t="n">
        <v>124.3</v>
      </c>
      <c r="G73" s="197" t="n">
        <v>157.3</v>
      </c>
      <c r="H73" s="197" t="n">
        <v>111.6</v>
      </c>
      <c r="I73" s="197" t="n">
        <v>111.3</v>
      </c>
      <c r="J73" s="197" t="n">
        <v>98.9</v>
      </c>
      <c r="K73" s="197" t="n">
        <v>113.3</v>
      </c>
      <c r="L73" s="132" t="s">
        <v>1370</v>
      </c>
    </row>
    <row r="74" customFormat="false" ht="12.75" hidden="false" customHeight="true" outlineLevel="0" collapsed="false">
      <c r="A74" s="230" t="s">
        <v>482</v>
      </c>
      <c r="B74" s="197" t="n">
        <v>104.9</v>
      </c>
      <c r="C74" s="197" t="n">
        <v>117.3</v>
      </c>
      <c r="D74" s="197" t="n">
        <v>110.6</v>
      </c>
      <c r="E74" s="197" t="n">
        <v>129</v>
      </c>
      <c r="F74" s="197" t="n">
        <v>129.1</v>
      </c>
      <c r="G74" s="197" t="n">
        <v>161.7</v>
      </c>
      <c r="H74" s="197" t="n">
        <v>100.5</v>
      </c>
      <c r="I74" s="197" t="n">
        <v>111.1</v>
      </c>
      <c r="J74" s="197" t="n">
        <v>98.6</v>
      </c>
      <c r="K74" s="197" t="n">
        <v>105.9</v>
      </c>
      <c r="L74" s="132" t="s">
        <v>1370</v>
      </c>
    </row>
    <row r="75" customFormat="false" ht="12.75" hidden="false" customHeight="true" outlineLevel="0" collapsed="false">
      <c r="A75" s="230" t="s">
        <v>483</v>
      </c>
      <c r="B75" s="197" t="n">
        <v>106.5</v>
      </c>
      <c r="C75" s="197" t="n">
        <v>116.1</v>
      </c>
      <c r="D75" s="197" t="n">
        <v>111.7</v>
      </c>
      <c r="E75" s="197" t="n">
        <v>136.7</v>
      </c>
      <c r="F75" s="197" t="n">
        <v>139.8</v>
      </c>
      <c r="G75" s="197" t="n">
        <v>164.1</v>
      </c>
      <c r="H75" s="197" t="n">
        <v>107</v>
      </c>
      <c r="I75" s="197" t="n">
        <v>112.1</v>
      </c>
      <c r="J75" s="197" t="n">
        <v>98.9</v>
      </c>
      <c r="K75" s="197" t="n">
        <v>107.5</v>
      </c>
      <c r="L75" s="132" t="s">
        <v>1370</v>
      </c>
    </row>
    <row r="76" customFormat="false" ht="12.75" hidden="false" customHeight="true" outlineLevel="0" collapsed="false">
      <c r="A76" s="230" t="s">
        <v>484</v>
      </c>
      <c r="B76" s="197" t="n">
        <v>104</v>
      </c>
      <c r="C76" s="197" t="n">
        <v>115.4</v>
      </c>
      <c r="D76" s="197" t="n">
        <v>113.5</v>
      </c>
      <c r="E76" s="197" t="n">
        <v>136.4</v>
      </c>
      <c r="F76" s="197" t="n">
        <v>146.5</v>
      </c>
      <c r="G76" s="197" t="n">
        <v>165.1</v>
      </c>
      <c r="H76" s="197" t="n">
        <v>107.2</v>
      </c>
      <c r="I76" s="197" t="n">
        <v>111.6</v>
      </c>
      <c r="J76" s="197" t="n">
        <v>96.1</v>
      </c>
      <c r="K76" s="197" t="n">
        <v>101.6</v>
      </c>
      <c r="L76" s="132" t="s">
        <v>1370</v>
      </c>
    </row>
    <row r="77" customFormat="false" ht="12.75" hidden="false" customHeight="true" outlineLevel="0" collapsed="false">
      <c r="A77" s="230" t="s">
        <v>485</v>
      </c>
      <c r="B77" s="197" t="n">
        <v>106.2</v>
      </c>
      <c r="C77" s="197" t="n">
        <v>116.9</v>
      </c>
      <c r="D77" s="197" t="n">
        <v>109</v>
      </c>
      <c r="E77" s="197" t="n">
        <v>142.9</v>
      </c>
      <c r="F77" s="197" t="n">
        <v>158.7</v>
      </c>
      <c r="G77" s="197" t="n">
        <v>170.9</v>
      </c>
      <c r="H77" s="197" t="n">
        <v>100</v>
      </c>
      <c r="I77" s="197" t="n">
        <v>112.7</v>
      </c>
      <c r="J77" s="197" t="n">
        <v>99</v>
      </c>
      <c r="K77" s="197" t="n">
        <v>110.3</v>
      </c>
      <c r="L77" s="132" t="s">
        <v>1370</v>
      </c>
    </row>
    <row r="78" customFormat="false" ht="12.75" hidden="false" customHeight="true" outlineLevel="0" collapsed="false">
      <c r="A78" s="230" t="s">
        <v>486</v>
      </c>
      <c r="B78" s="197" t="n">
        <v>108.8</v>
      </c>
      <c r="C78" s="197" t="n">
        <v>117.9</v>
      </c>
      <c r="D78" s="197" t="n">
        <v>110.8</v>
      </c>
      <c r="E78" s="197" t="n">
        <v>129.6</v>
      </c>
      <c r="F78" s="197" t="n">
        <v>153.1</v>
      </c>
      <c r="G78" s="197" t="n">
        <v>180.5</v>
      </c>
      <c r="H78" s="197" t="n">
        <v>112.6</v>
      </c>
      <c r="I78" s="197" t="n">
        <v>113.3</v>
      </c>
      <c r="J78" s="197" t="n">
        <v>100.5</v>
      </c>
      <c r="K78" s="197" t="n">
        <v>108.9</v>
      </c>
      <c r="L78" s="132" t="s">
        <v>1370</v>
      </c>
    </row>
    <row r="79" customFormat="false" ht="12.75" hidden="false" customHeight="true" outlineLevel="0" collapsed="false">
      <c r="A79" s="230" t="s">
        <v>487</v>
      </c>
      <c r="B79" s="197" t="n">
        <v>106.4</v>
      </c>
      <c r="C79" s="197" t="n">
        <v>115.6</v>
      </c>
      <c r="D79" s="197" t="n">
        <v>111.7</v>
      </c>
      <c r="E79" s="197" t="n">
        <v>135.8</v>
      </c>
      <c r="F79" s="197" t="n">
        <v>147</v>
      </c>
      <c r="G79" s="197" t="n">
        <v>175.3</v>
      </c>
      <c r="H79" s="197" t="n">
        <v>110.1</v>
      </c>
      <c r="I79" s="197" t="n">
        <v>114.1</v>
      </c>
      <c r="J79" s="197" t="n">
        <v>97</v>
      </c>
      <c r="K79" s="197" t="n">
        <v>104.8</v>
      </c>
      <c r="L79" s="132" t="s">
        <v>1370</v>
      </c>
    </row>
    <row r="80" customFormat="false" ht="12.75" hidden="false" customHeight="true" outlineLevel="0" collapsed="false">
      <c r="A80" s="230" t="s">
        <v>488</v>
      </c>
      <c r="B80" s="197" t="n">
        <v>108.2</v>
      </c>
      <c r="C80" s="197" t="n">
        <v>117.3</v>
      </c>
      <c r="D80" s="197" t="n">
        <v>111.6</v>
      </c>
      <c r="E80" s="197" t="n">
        <v>130.2</v>
      </c>
      <c r="F80" s="197" t="n">
        <v>145.1</v>
      </c>
      <c r="G80" s="197" t="n">
        <v>173.2</v>
      </c>
      <c r="H80" s="197" t="n">
        <v>112.3</v>
      </c>
      <c r="I80" s="197" t="n">
        <v>113.9</v>
      </c>
      <c r="J80" s="197" t="n">
        <v>100.1</v>
      </c>
      <c r="K80" s="197" t="n">
        <v>106.2</v>
      </c>
      <c r="L80" s="132" t="s">
        <v>1370</v>
      </c>
    </row>
    <row r="81" customFormat="false" ht="12.75" hidden="false" customHeight="true" outlineLevel="0" collapsed="false">
      <c r="A81" s="230" t="s">
        <v>489</v>
      </c>
      <c r="B81" s="197" t="n">
        <v>107.6</v>
      </c>
      <c r="C81" s="197" t="n">
        <v>116.6</v>
      </c>
      <c r="D81" s="197" t="n">
        <v>111.8</v>
      </c>
      <c r="E81" s="197" t="n">
        <v>123.1</v>
      </c>
      <c r="F81" s="197" t="n">
        <v>136.5</v>
      </c>
      <c r="G81" s="197" t="n">
        <v>175.7</v>
      </c>
      <c r="H81" s="197" t="n">
        <v>110.5</v>
      </c>
      <c r="I81" s="197" t="n">
        <v>113.3</v>
      </c>
      <c r="J81" s="197" t="n">
        <v>99.7</v>
      </c>
      <c r="K81" s="197" t="n">
        <v>110.3</v>
      </c>
      <c r="L81" s="132" t="s">
        <v>1370</v>
      </c>
    </row>
    <row r="82" customFormat="false" ht="12.75" hidden="false" customHeight="true" outlineLevel="0" collapsed="false">
      <c r="A82" s="230" t="s">
        <v>490</v>
      </c>
      <c r="B82" s="197" t="n">
        <v>105.9</v>
      </c>
      <c r="C82" s="197" t="n">
        <v>113</v>
      </c>
      <c r="D82" s="197" t="n">
        <v>111.8</v>
      </c>
      <c r="E82" s="197" t="n">
        <v>115.2</v>
      </c>
      <c r="F82" s="197" t="n">
        <v>123.5</v>
      </c>
      <c r="G82" s="197" t="n">
        <v>174.1</v>
      </c>
      <c r="H82" s="197" t="n">
        <v>111.8</v>
      </c>
      <c r="I82" s="197" t="n">
        <v>112.1</v>
      </c>
      <c r="J82" s="197" t="n">
        <v>98.4</v>
      </c>
      <c r="K82" s="197" t="n">
        <v>111.1</v>
      </c>
      <c r="L82" s="132" t="s">
        <v>1370</v>
      </c>
    </row>
    <row r="83" customFormat="false" ht="12.75" hidden="false" customHeight="true" outlineLevel="0" collapsed="false">
      <c r="A83" s="230" t="s">
        <v>491</v>
      </c>
      <c r="B83" s="197" t="n">
        <v>104.6</v>
      </c>
      <c r="C83" s="197" t="n">
        <v>113.7</v>
      </c>
      <c r="D83" s="197" t="n">
        <v>105.2</v>
      </c>
      <c r="E83" s="197" t="n">
        <v>111.3</v>
      </c>
      <c r="F83" s="197" t="n">
        <v>102.4</v>
      </c>
      <c r="G83" s="197" t="n">
        <v>155.5</v>
      </c>
      <c r="H83" s="197" t="n">
        <v>99.3</v>
      </c>
      <c r="I83" s="197" t="n">
        <v>110.4</v>
      </c>
      <c r="J83" s="197" t="n">
        <v>99.3</v>
      </c>
      <c r="K83" s="197" t="n">
        <v>113.1</v>
      </c>
      <c r="L83" s="132" t="s">
        <v>1370</v>
      </c>
    </row>
    <row r="84" customFormat="false" ht="12.75" hidden="false" customHeight="true" outlineLevel="0" collapsed="false">
      <c r="A84" s="210" t="s">
        <v>1296</v>
      </c>
      <c r="B84" s="197"/>
      <c r="C84" s="197"/>
      <c r="D84" s="197"/>
      <c r="E84" s="197"/>
      <c r="F84" s="197"/>
      <c r="G84" s="197"/>
      <c r="H84" s="197"/>
      <c r="I84" s="197"/>
      <c r="J84" s="197"/>
      <c r="K84" s="197"/>
    </row>
    <row r="85" customFormat="false" ht="12.75" hidden="false" customHeight="true" outlineLevel="0" collapsed="false">
      <c r="A85" s="3" t="s">
        <v>1351</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257" min="2"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401</v>
      </c>
      <c r="B2" s="135"/>
      <c r="C2" s="135"/>
      <c r="D2" s="135"/>
      <c r="E2" s="135"/>
      <c r="F2" s="135"/>
      <c r="G2" s="135"/>
      <c r="H2" s="135"/>
      <c r="I2" s="135"/>
      <c r="J2" s="135"/>
      <c r="K2" s="135"/>
      <c r="L2" s="135"/>
    </row>
    <row r="3" s="169" customFormat="true" ht="20.1" hidden="false" customHeight="true" outlineLevel="0" collapsed="false">
      <c r="A3" s="135" t="s">
        <v>1393</v>
      </c>
      <c r="B3" s="135"/>
      <c r="C3" s="135"/>
      <c r="D3" s="135"/>
      <c r="E3" s="135"/>
      <c r="F3" s="135"/>
      <c r="G3" s="135"/>
      <c r="H3" s="135"/>
      <c r="I3" s="135"/>
      <c r="J3" s="135"/>
      <c r="K3" s="135"/>
      <c r="L3" s="135"/>
    </row>
    <row r="4" s="170" customFormat="true" ht="20.1" hidden="false" customHeight="true" outlineLevel="0" collapsed="false">
      <c r="A4" s="213" t="s">
        <v>1399</v>
      </c>
      <c r="B4" s="213"/>
      <c r="C4" s="213"/>
      <c r="D4" s="213"/>
      <c r="E4" s="213"/>
      <c r="F4" s="213"/>
      <c r="G4" s="213"/>
      <c r="H4" s="213"/>
      <c r="I4" s="213"/>
      <c r="J4" s="213"/>
      <c r="K4" s="213"/>
      <c r="L4" s="213"/>
    </row>
    <row r="5" s="170" customFormat="true" ht="20.1" hidden="false" customHeight="true" outlineLevel="0" collapsed="false">
      <c r="A5" s="213" t="s">
        <v>1403</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81</v>
      </c>
      <c r="C7" s="173"/>
      <c r="D7" s="173"/>
      <c r="E7" s="173"/>
      <c r="F7" s="173"/>
      <c r="G7" s="173"/>
      <c r="H7" s="173"/>
      <c r="I7" s="173"/>
      <c r="J7" s="173"/>
      <c r="K7" s="173"/>
      <c r="L7" s="173"/>
    </row>
    <row r="8" customFormat="false" ht="12.75" hidden="false" customHeight="true" outlineLevel="0" collapsed="false">
      <c r="A8" s="137"/>
      <c r="B8" s="174" t="s">
        <v>905</v>
      </c>
      <c r="C8" s="326" t="n">
        <v>0</v>
      </c>
      <c r="D8" s="470" t="n">
        <v>1</v>
      </c>
      <c r="E8" s="470" t="n">
        <v>2</v>
      </c>
      <c r="F8" s="470" t="n">
        <v>3</v>
      </c>
      <c r="G8" s="470" t="n">
        <v>4</v>
      </c>
      <c r="H8" s="470" t="n">
        <v>5</v>
      </c>
      <c r="I8" s="470" t="n">
        <v>6</v>
      </c>
      <c r="J8" s="470" t="n">
        <v>7</v>
      </c>
      <c r="K8" s="470" t="n">
        <v>8</v>
      </c>
      <c r="L8" s="329" t="n">
        <v>9</v>
      </c>
    </row>
    <row r="9" customFormat="false" ht="12.75" hidden="false" customHeight="true" outlineLevel="0" collapsed="false">
      <c r="A9" s="137"/>
      <c r="B9" s="174"/>
      <c r="C9" s="471" t="s">
        <v>1382</v>
      </c>
      <c r="D9" s="471" t="s">
        <v>1383</v>
      </c>
      <c r="E9" s="471" t="s">
        <v>1384</v>
      </c>
      <c r="F9" s="471" t="s">
        <v>1385</v>
      </c>
      <c r="G9" s="471" t="s">
        <v>1386</v>
      </c>
      <c r="H9" s="471" t="s">
        <v>1387</v>
      </c>
      <c r="I9" s="471" t="s">
        <v>1388</v>
      </c>
      <c r="J9" s="471" t="s">
        <v>1389</v>
      </c>
      <c r="K9" s="471" t="s">
        <v>1390</v>
      </c>
      <c r="L9" s="179" t="s">
        <v>1391</v>
      </c>
    </row>
    <row r="10" customFormat="false" ht="12.75" hidden="false" customHeight="true" outlineLevel="0" collapsed="false">
      <c r="A10" s="137"/>
      <c r="B10" s="174"/>
      <c r="C10" s="174"/>
      <c r="D10" s="471"/>
      <c r="E10" s="471"/>
      <c r="F10" s="471"/>
      <c r="G10" s="471"/>
      <c r="H10" s="471"/>
      <c r="I10" s="471"/>
      <c r="J10" s="471"/>
      <c r="K10" s="471"/>
      <c r="L10" s="179"/>
    </row>
    <row r="11" customFormat="false" ht="12.75" hidden="false" customHeight="true" outlineLevel="0" collapsed="false">
      <c r="A11" s="137"/>
      <c r="B11" s="174"/>
      <c r="C11" s="174"/>
      <c r="D11" s="471"/>
      <c r="E11" s="471"/>
      <c r="F11" s="471"/>
      <c r="G11" s="471"/>
      <c r="H11" s="471"/>
      <c r="I11" s="471"/>
      <c r="J11" s="471"/>
      <c r="K11" s="471"/>
      <c r="L11" s="179"/>
    </row>
    <row r="12" customFormat="false" ht="12.75" hidden="false" customHeight="true" outlineLevel="0" collapsed="false">
      <c r="A12" s="137"/>
      <c r="B12" s="174"/>
      <c r="C12" s="174"/>
      <c r="D12" s="471"/>
      <c r="E12" s="471"/>
      <c r="F12" s="471"/>
      <c r="G12" s="471"/>
      <c r="H12" s="471"/>
      <c r="I12" s="471"/>
      <c r="J12" s="471"/>
      <c r="K12" s="471"/>
      <c r="L12" s="179"/>
    </row>
    <row r="13" customFormat="false" ht="12.75" hidden="false" customHeight="true" outlineLevel="0" collapsed="false">
      <c r="A13" s="137"/>
      <c r="B13" s="174"/>
      <c r="C13" s="174"/>
      <c r="D13" s="471"/>
      <c r="E13" s="471"/>
      <c r="F13" s="471"/>
      <c r="G13" s="471"/>
      <c r="H13" s="471"/>
      <c r="I13" s="471"/>
      <c r="J13" s="471"/>
      <c r="K13" s="471"/>
      <c r="L13" s="179"/>
    </row>
    <row r="14" customFormat="false" ht="12.75" hidden="false" customHeight="true" outlineLevel="0" collapsed="false">
      <c r="A14" s="137"/>
      <c r="B14" s="174"/>
      <c r="C14" s="174"/>
      <c r="D14" s="471"/>
      <c r="E14" s="471"/>
      <c r="F14" s="471"/>
      <c r="G14" s="471"/>
      <c r="H14" s="471"/>
      <c r="I14" s="471"/>
      <c r="J14" s="471"/>
      <c r="K14" s="471"/>
      <c r="L14" s="179"/>
    </row>
    <row r="15" customFormat="false" ht="12.75" hidden="false" customHeight="true" outlineLevel="0" collapsed="false">
      <c r="B15" s="330"/>
      <c r="D15" s="217"/>
      <c r="E15" s="217"/>
      <c r="F15" s="217"/>
      <c r="G15" s="217"/>
    </row>
    <row r="16" customFormat="false" ht="15.75" hidden="false" customHeight="true" outlineLevel="0" collapsed="false">
      <c r="B16" s="330" t="s">
        <v>1359</v>
      </c>
      <c r="C16" s="330"/>
      <c r="D16" s="330"/>
      <c r="E16" s="330"/>
      <c r="F16" s="330"/>
      <c r="G16" s="330"/>
      <c r="H16" s="330"/>
      <c r="I16" s="330"/>
      <c r="J16" s="330"/>
      <c r="K16" s="330"/>
      <c r="L16" s="330"/>
    </row>
    <row r="17" customFormat="false" ht="12.75" hidden="false" customHeight="true" outlineLevel="0" collapsed="false"/>
    <row r="18" customFormat="false" ht="12.75" hidden="false" customHeight="true" outlineLevel="0" collapsed="false">
      <c r="A18" s="230" t="s">
        <v>1364</v>
      </c>
      <c r="B18" s="472" t="n">
        <v>117.3</v>
      </c>
      <c r="C18" s="472" t="n">
        <v>121.2</v>
      </c>
      <c r="D18" s="472" t="n">
        <v>118.1</v>
      </c>
      <c r="E18" s="472" t="n">
        <v>128.7</v>
      </c>
      <c r="F18" s="472" t="n">
        <v>139.8</v>
      </c>
      <c r="G18" s="472" t="n">
        <v>94</v>
      </c>
      <c r="H18" s="472" t="n">
        <v>118.7</v>
      </c>
      <c r="I18" s="472" t="n">
        <v>119.4</v>
      </c>
      <c r="J18" s="472" t="n">
        <v>116.2</v>
      </c>
      <c r="K18" s="472" t="n">
        <v>116.7</v>
      </c>
      <c r="L18" s="132" t="s">
        <v>1370</v>
      </c>
    </row>
    <row r="19" customFormat="false" ht="12.75" hidden="false" customHeight="true" outlineLevel="0" collapsed="false">
      <c r="A19" s="230" t="s">
        <v>1365</v>
      </c>
      <c r="B19" s="472" t="n">
        <v>122.2</v>
      </c>
      <c r="C19" s="472" t="n">
        <v>132.4</v>
      </c>
      <c r="D19" s="472" t="n">
        <v>127.4</v>
      </c>
      <c r="E19" s="472" t="n">
        <v>141.6</v>
      </c>
      <c r="F19" s="472" t="n">
        <v>143.5</v>
      </c>
      <c r="G19" s="472" t="n">
        <v>82.2</v>
      </c>
      <c r="H19" s="472" t="n">
        <v>125.2</v>
      </c>
      <c r="I19" s="472" t="n">
        <v>124.4</v>
      </c>
      <c r="J19" s="472" t="n">
        <v>119.9</v>
      </c>
      <c r="K19" s="472" t="n">
        <v>124.2</v>
      </c>
      <c r="L19" s="132" t="s">
        <v>1370</v>
      </c>
    </row>
    <row r="20" customFormat="false" ht="12.75" hidden="false" customHeight="true" outlineLevel="0" collapsed="false">
      <c r="A20" s="230" t="s">
        <v>1366</v>
      </c>
      <c r="B20" s="472" t="n">
        <v>129.8</v>
      </c>
      <c r="C20" s="472" t="n">
        <v>165.5</v>
      </c>
      <c r="D20" s="472" t="n">
        <v>140.1</v>
      </c>
      <c r="E20" s="472" t="n">
        <v>152.2</v>
      </c>
      <c r="F20" s="472" t="n">
        <v>156.6</v>
      </c>
      <c r="G20" s="472" t="n">
        <v>139.4</v>
      </c>
      <c r="H20" s="472" t="n">
        <v>139.4</v>
      </c>
      <c r="I20" s="472" t="n">
        <v>129.5</v>
      </c>
      <c r="J20" s="472" t="n">
        <v>125</v>
      </c>
      <c r="K20" s="472" t="n">
        <v>129.4</v>
      </c>
      <c r="L20" s="132" t="s">
        <v>1370</v>
      </c>
    </row>
    <row r="21" customFormat="false" ht="12.75" hidden="false" customHeight="true" outlineLevel="0" collapsed="false">
      <c r="A21" s="308"/>
      <c r="B21" s="472"/>
      <c r="C21" s="472"/>
      <c r="D21" s="472"/>
      <c r="E21" s="472"/>
      <c r="F21" s="472"/>
      <c r="G21" s="472"/>
      <c r="H21" s="472"/>
      <c r="I21" s="472"/>
      <c r="J21" s="472"/>
      <c r="K21" s="472"/>
      <c r="L21" s="130"/>
    </row>
    <row r="22" customFormat="false" ht="12.75" hidden="false" customHeight="true" outlineLevel="0" collapsed="false">
      <c r="A22" s="183" t="n">
        <v>2007</v>
      </c>
      <c r="B22" s="472"/>
      <c r="C22" s="472"/>
      <c r="D22" s="472"/>
      <c r="E22" s="472"/>
      <c r="F22" s="472"/>
      <c r="G22" s="472"/>
      <c r="H22" s="472"/>
      <c r="I22" s="472"/>
      <c r="J22" s="472"/>
      <c r="K22" s="472"/>
      <c r="L22" s="130"/>
    </row>
    <row r="23" customFormat="false" ht="12.75" hidden="false" customHeight="true" outlineLevel="0" collapsed="false">
      <c r="A23" s="230" t="s">
        <v>491</v>
      </c>
      <c r="B23" s="472" t="n">
        <v>114.4</v>
      </c>
      <c r="C23" s="472" t="n">
        <v>134.4</v>
      </c>
      <c r="D23" s="472" t="n">
        <v>90</v>
      </c>
      <c r="E23" s="472" t="n">
        <v>126.7</v>
      </c>
      <c r="F23" s="472" t="n">
        <v>207.9</v>
      </c>
      <c r="G23" s="472" t="n">
        <v>78.5</v>
      </c>
      <c r="H23" s="472" t="n">
        <v>104.3</v>
      </c>
      <c r="I23" s="472" t="n">
        <v>111.5</v>
      </c>
      <c r="J23" s="472" t="n">
        <v>114.1</v>
      </c>
      <c r="K23" s="472" t="n">
        <v>118.5</v>
      </c>
      <c r="L23" s="130" t="s">
        <v>1370</v>
      </c>
    </row>
    <row r="24" customFormat="false" ht="12.75" hidden="false" customHeight="true" outlineLevel="0" collapsed="false">
      <c r="A24" s="308"/>
      <c r="B24" s="472"/>
      <c r="C24" s="472"/>
      <c r="D24" s="472"/>
      <c r="E24" s="472"/>
      <c r="F24" s="472"/>
      <c r="G24" s="472"/>
      <c r="H24" s="472"/>
      <c r="I24" s="472"/>
      <c r="J24" s="472"/>
      <c r="K24" s="472"/>
      <c r="L24" s="130"/>
    </row>
    <row r="25" customFormat="false" ht="12.75" hidden="false" customHeight="true" outlineLevel="0" collapsed="false">
      <c r="A25" s="183" t="n">
        <v>2008</v>
      </c>
      <c r="B25" s="472"/>
      <c r="C25" s="472"/>
      <c r="D25" s="472"/>
      <c r="E25" s="472"/>
      <c r="F25" s="472"/>
      <c r="G25" s="472"/>
      <c r="H25" s="472"/>
      <c r="I25" s="472"/>
      <c r="J25" s="472"/>
      <c r="K25" s="472"/>
      <c r="L25" s="130"/>
    </row>
    <row r="26" customFormat="false" ht="12.75" hidden="false" customHeight="true" outlineLevel="0" collapsed="false">
      <c r="A26" s="230" t="s">
        <v>480</v>
      </c>
      <c r="B26" s="472" t="n">
        <v>128.9</v>
      </c>
      <c r="C26" s="472" t="n">
        <v>135.7</v>
      </c>
      <c r="D26" s="472" t="n">
        <v>141.8</v>
      </c>
      <c r="E26" s="472" t="n">
        <v>161.5</v>
      </c>
      <c r="F26" s="472" t="n">
        <v>202.4</v>
      </c>
      <c r="G26" s="472" t="n">
        <v>129</v>
      </c>
      <c r="H26" s="472" t="n">
        <v>148.4</v>
      </c>
      <c r="I26" s="472" t="n">
        <v>130.4</v>
      </c>
      <c r="J26" s="472" t="n">
        <v>121.6</v>
      </c>
      <c r="K26" s="472" t="n">
        <v>129.4</v>
      </c>
      <c r="L26" s="132" t="s">
        <v>1370</v>
      </c>
    </row>
    <row r="27" customFormat="false" ht="12.75" hidden="false" customHeight="true" outlineLevel="0" collapsed="false">
      <c r="A27" s="230" t="s">
        <v>481</v>
      </c>
      <c r="B27" s="472" t="n">
        <v>128.6</v>
      </c>
      <c r="C27" s="472" t="n">
        <v>139.9</v>
      </c>
      <c r="D27" s="472" t="n">
        <v>141.4</v>
      </c>
      <c r="E27" s="472" t="n">
        <v>153.8</v>
      </c>
      <c r="F27" s="472" t="n">
        <v>134.6</v>
      </c>
      <c r="G27" s="472" t="n">
        <v>104</v>
      </c>
      <c r="H27" s="472" t="n">
        <v>136.1</v>
      </c>
      <c r="I27" s="472" t="n">
        <v>128</v>
      </c>
      <c r="J27" s="472" t="n">
        <v>123.9</v>
      </c>
      <c r="K27" s="472" t="n">
        <v>130.6</v>
      </c>
      <c r="L27" s="132" t="s">
        <v>1370</v>
      </c>
    </row>
    <row r="28" customFormat="false" ht="12.75" hidden="false" customHeight="true" outlineLevel="0" collapsed="false">
      <c r="A28" s="230" t="s">
        <v>482</v>
      </c>
      <c r="B28" s="472" t="n">
        <v>125.6</v>
      </c>
      <c r="C28" s="472" t="n">
        <v>134.2</v>
      </c>
      <c r="D28" s="472" t="n">
        <v>131.2</v>
      </c>
      <c r="E28" s="472" t="n">
        <v>167.2</v>
      </c>
      <c r="F28" s="472" t="n">
        <v>197</v>
      </c>
      <c r="G28" s="472" t="n">
        <v>89.2</v>
      </c>
      <c r="H28" s="472" t="n">
        <v>141.6</v>
      </c>
      <c r="I28" s="472" t="n">
        <v>121.7</v>
      </c>
      <c r="J28" s="472" t="n">
        <v>119.9</v>
      </c>
      <c r="K28" s="472" t="n">
        <v>124</v>
      </c>
      <c r="L28" s="132" t="s">
        <v>1370</v>
      </c>
    </row>
    <row r="29" customFormat="false" ht="12.75" hidden="false" customHeight="true" outlineLevel="0" collapsed="false">
      <c r="A29" s="230" t="s">
        <v>483</v>
      </c>
      <c r="B29" s="472" t="n">
        <v>136.8</v>
      </c>
      <c r="C29" s="472" t="n">
        <v>179</v>
      </c>
      <c r="D29" s="472" t="n">
        <v>151.6</v>
      </c>
      <c r="E29" s="472" t="n">
        <v>174.7</v>
      </c>
      <c r="F29" s="472" t="n">
        <v>150.1</v>
      </c>
      <c r="G29" s="472" t="n">
        <v>133.7</v>
      </c>
      <c r="H29" s="472" t="n">
        <v>140.2</v>
      </c>
      <c r="I29" s="472" t="n">
        <v>142.6</v>
      </c>
      <c r="J29" s="472" t="n">
        <v>132.6</v>
      </c>
      <c r="K29" s="472" t="n">
        <v>134</v>
      </c>
      <c r="L29" s="132" t="s">
        <v>1370</v>
      </c>
    </row>
    <row r="30" customFormat="false" ht="12.75" hidden="false" customHeight="true" outlineLevel="0" collapsed="false">
      <c r="A30" s="230" t="s">
        <v>484</v>
      </c>
      <c r="B30" s="472" t="n">
        <v>122</v>
      </c>
      <c r="C30" s="472" t="n">
        <v>164</v>
      </c>
      <c r="D30" s="472" t="n">
        <v>144.9</v>
      </c>
      <c r="E30" s="472" t="n">
        <v>182.5</v>
      </c>
      <c r="F30" s="472" t="n">
        <v>119.7</v>
      </c>
      <c r="G30" s="472" t="n">
        <v>103.2</v>
      </c>
      <c r="H30" s="472" t="n">
        <v>130.1</v>
      </c>
      <c r="I30" s="472" t="n">
        <v>125.4</v>
      </c>
      <c r="J30" s="472" t="n">
        <v>117.4</v>
      </c>
      <c r="K30" s="472" t="n">
        <v>113.9</v>
      </c>
      <c r="L30" s="132" t="s">
        <v>1370</v>
      </c>
    </row>
    <row r="31" customFormat="false" ht="12.75" hidden="false" customHeight="true" outlineLevel="0" collapsed="false">
      <c r="A31" s="230" t="s">
        <v>485</v>
      </c>
      <c r="B31" s="472" t="n">
        <v>137.3</v>
      </c>
      <c r="C31" s="472" t="n">
        <v>162</v>
      </c>
      <c r="D31" s="472" t="n">
        <v>155.7</v>
      </c>
      <c r="E31" s="472" t="n">
        <v>179.1</v>
      </c>
      <c r="F31" s="472" t="n">
        <v>142.1</v>
      </c>
      <c r="G31" s="472" t="n">
        <v>146.1</v>
      </c>
      <c r="H31" s="472" t="n">
        <v>159.5</v>
      </c>
      <c r="I31" s="472" t="n">
        <v>137.8</v>
      </c>
      <c r="J31" s="472" t="n">
        <v>131.9</v>
      </c>
      <c r="K31" s="472" t="n">
        <v>128.9</v>
      </c>
      <c r="L31" s="132" t="s">
        <v>1370</v>
      </c>
    </row>
    <row r="32" customFormat="false" ht="12.75" hidden="false" customHeight="true" outlineLevel="0" collapsed="false">
      <c r="A32" s="230" t="s">
        <v>486</v>
      </c>
      <c r="B32" s="472" t="n">
        <v>138.6</v>
      </c>
      <c r="C32" s="472" t="n">
        <v>157.2</v>
      </c>
      <c r="D32" s="472" t="n">
        <v>143.4</v>
      </c>
      <c r="E32" s="472" t="n">
        <v>168.2</v>
      </c>
      <c r="F32" s="472" t="n">
        <v>169</v>
      </c>
      <c r="G32" s="472" t="n">
        <v>180.1</v>
      </c>
      <c r="H32" s="472" t="n">
        <v>146.2</v>
      </c>
      <c r="I32" s="472" t="n">
        <v>138.2</v>
      </c>
      <c r="J32" s="472" t="n">
        <v>133.8</v>
      </c>
      <c r="K32" s="472" t="n">
        <v>139.6</v>
      </c>
      <c r="L32" s="132" t="s">
        <v>1370</v>
      </c>
    </row>
    <row r="33" customFormat="false" ht="12.75" hidden="false" customHeight="true" outlineLevel="0" collapsed="false">
      <c r="A33" s="230" t="s">
        <v>487</v>
      </c>
      <c r="B33" s="472" t="n">
        <v>122.9</v>
      </c>
      <c r="C33" s="472" t="n">
        <v>153.6</v>
      </c>
      <c r="D33" s="472" t="n">
        <v>128.6</v>
      </c>
      <c r="E33" s="472" t="n">
        <v>147.7</v>
      </c>
      <c r="F33" s="472" t="n">
        <v>145.6</v>
      </c>
      <c r="G33" s="472" t="n">
        <v>152.7</v>
      </c>
      <c r="H33" s="472" t="n">
        <v>150.2</v>
      </c>
      <c r="I33" s="472" t="n">
        <v>129.7</v>
      </c>
      <c r="J33" s="472" t="n">
        <v>112.2</v>
      </c>
      <c r="K33" s="472" t="n">
        <v>127.1</v>
      </c>
      <c r="L33" s="132" t="s">
        <v>1370</v>
      </c>
    </row>
    <row r="34" customFormat="false" ht="12.75" hidden="false" customHeight="true" outlineLevel="0" collapsed="false">
      <c r="A34" s="230" t="s">
        <v>488</v>
      </c>
      <c r="B34" s="472" t="n">
        <v>136.3</v>
      </c>
      <c r="C34" s="472" t="n">
        <v>190</v>
      </c>
      <c r="D34" s="472" t="n">
        <v>153.5</v>
      </c>
      <c r="E34" s="472" t="n">
        <v>155.4</v>
      </c>
      <c r="F34" s="472" t="n">
        <v>147.6</v>
      </c>
      <c r="G34" s="472" t="n">
        <v>116.3</v>
      </c>
      <c r="H34" s="472" t="n">
        <v>144.1</v>
      </c>
      <c r="I34" s="472" t="n">
        <v>134.7</v>
      </c>
      <c r="J34" s="472" t="n">
        <v>132.3</v>
      </c>
      <c r="K34" s="472" t="n">
        <v>138.5</v>
      </c>
      <c r="L34" s="132" t="s">
        <v>1370</v>
      </c>
    </row>
    <row r="35" customFormat="false" ht="12.75" hidden="false" customHeight="true" outlineLevel="0" collapsed="false">
      <c r="A35" s="230" t="s">
        <v>489</v>
      </c>
      <c r="B35" s="472" t="n">
        <v>141.6</v>
      </c>
      <c r="C35" s="472" t="n">
        <v>220.7</v>
      </c>
      <c r="D35" s="472" t="n">
        <v>151.4</v>
      </c>
      <c r="E35" s="472" t="n">
        <v>143.3</v>
      </c>
      <c r="F35" s="472" t="n">
        <v>146.8</v>
      </c>
      <c r="G35" s="472" t="n">
        <v>200.8</v>
      </c>
      <c r="H35" s="472" t="n">
        <v>144.8</v>
      </c>
      <c r="I35" s="472" t="n">
        <v>140.6</v>
      </c>
      <c r="J35" s="472" t="n">
        <v>138.2</v>
      </c>
      <c r="K35" s="472" t="n">
        <v>141</v>
      </c>
      <c r="L35" s="132" t="s">
        <v>1370</v>
      </c>
    </row>
    <row r="36" customFormat="false" ht="12.75" hidden="false" customHeight="true" outlineLevel="0" collapsed="false">
      <c r="A36" s="230" t="s">
        <v>490</v>
      </c>
      <c r="B36" s="472" t="n">
        <v>124</v>
      </c>
      <c r="C36" s="472" t="n">
        <v>191.5</v>
      </c>
      <c r="D36" s="472" t="n">
        <v>129.8</v>
      </c>
      <c r="E36" s="472" t="n">
        <v>102.1</v>
      </c>
      <c r="F36" s="472" t="n">
        <v>167.9</v>
      </c>
      <c r="G36" s="472" t="n">
        <v>134.7</v>
      </c>
      <c r="H36" s="472" t="n">
        <v>121.8</v>
      </c>
      <c r="I36" s="472" t="n">
        <v>120.2</v>
      </c>
      <c r="J36" s="472" t="n">
        <v>121.8</v>
      </c>
      <c r="K36" s="472" t="n">
        <v>125.9</v>
      </c>
      <c r="L36" s="132" t="s">
        <v>1370</v>
      </c>
    </row>
    <row r="37" customFormat="false" ht="12.75" hidden="false" customHeight="true" outlineLevel="0" collapsed="false">
      <c r="A37" s="230" t="s">
        <v>491</v>
      </c>
      <c r="B37" s="472" t="n">
        <v>114.7</v>
      </c>
      <c r="C37" s="472" t="n">
        <v>157.6</v>
      </c>
      <c r="D37" s="472" t="n">
        <v>107.5</v>
      </c>
      <c r="E37" s="472" t="n">
        <v>91.4</v>
      </c>
      <c r="F37" s="472" t="n">
        <v>156.6</v>
      </c>
      <c r="G37" s="472" t="n">
        <v>183.2</v>
      </c>
      <c r="H37" s="472" t="n">
        <v>109.9</v>
      </c>
      <c r="I37" s="472" t="n">
        <v>104.5</v>
      </c>
      <c r="J37" s="472" t="n">
        <v>114.9</v>
      </c>
      <c r="K37" s="472" t="n">
        <v>119.3</v>
      </c>
      <c r="L37" s="132" t="s">
        <v>1370</v>
      </c>
    </row>
    <row r="38" customFormat="false" ht="12.75" hidden="false" customHeight="true" outlineLevel="0" collapsed="false">
      <c r="B38" s="472"/>
      <c r="C38" s="472"/>
      <c r="D38" s="472"/>
      <c r="E38" s="472"/>
      <c r="F38" s="472"/>
      <c r="G38" s="472"/>
      <c r="H38" s="472"/>
      <c r="I38" s="472"/>
      <c r="J38" s="472"/>
      <c r="K38" s="472"/>
    </row>
    <row r="39" customFormat="false" ht="15" hidden="false" customHeight="true" outlineLevel="0" collapsed="false">
      <c r="B39" s="330" t="s">
        <v>465</v>
      </c>
      <c r="C39" s="330"/>
      <c r="D39" s="330"/>
      <c r="E39" s="330"/>
      <c r="F39" s="330"/>
      <c r="G39" s="330"/>
      <c r="H39" s="330"/>
      <c r="I39" s="330"/>
      <c r="J39" s="330"/>
      <c r="K39" s="330"/>
      <c r="L39" s="330"/>
    </row>
    <row r="40" customFormat="false" ht="12.75" hidden="false" customHeight="true" outlineLevel="0" collapsed="false"/>
    <row r="41" customFormat="false" ht="12.75" hidden="false" customHeight="true" outlineLevel="0" collapsed="false">
      <c r="A41" s="230" t="s">
        <v>1364</v>
      </c>
      <c r="B41" s="472" t="n">
        <v>118.1</v>
      </c>
      <c r="C41" s="472" t="n">
        <v>118.3</v>
      </c>
      <c r="D41" s="472" t="n">
        <v>121.7</v>
      </c>
      <c r="E41" s="472" t="n">
        <v>118.8</v>
      </c>
      <c r="F41" s="472" t="n">
        <v>114.8</v>
      </c>
      <c r="G41" s="472" t="n">
        <v>93.6</v>
      </c>
      <c r="H41" s="472" t="n">
        <v>116.7</v>
      </c>
      <c r="I41" s="472" t="n">
        <v>112</v>
      </c>
      <c r="J41" s="472" t="n">
        <v>120.2</v>
      </c>
      <c r="K41" s="472" t="n">
        <v>117.6</v>
      </c>
      <c r="L41" s="130" t="s">
        <v>1370</v>
      </c>
    </row>
    <row r="42" customFormat="false" ht="12.75" hidden="false" customHeight="true" outlineLevel="0" collapsed="false">
      <c r="A42" s="230" t="s">
        <v>1365</v>
      </c>
      <c r="B42" s="472" t="n">
        <v>121.9</v>
      </c>
      <c r="C42" s="472" t="n">
        <v>123.1</v>
      </c>
      <c r="D42" s="472" t="n">
        <v>133.8</v>
      </c>
      <c r="E42" s="472" t="n">
        <v>119.1</v>
      </c>
      <c r="F42" s="472" t="n">
        <v>122.2</v>
      </c>
      <c r="G42" s="472" t="n">
        <v>78.2</v>
      </c>
      <c r="H42" s="472" t="n">
        <v>126.4</v>
      </c>
      <c r="I42" s="472" t="n">
        <v>111.6</v>
      </c>
      <c r="J42" s="472" t="n">
        <v>121.7</v>
      </c>
      <c r="K42" s="472" t="n">
        <v>131.9</v>
      </c>
      <c r="L42" s="130" t="s">
        <v>1370</v>
      </c>
    </row>
    <row r="43" customFormat="false" ht="12.75" hidden="false" customHeight="true" outlineLevel="0" collapsed="false">
      <c r="A43" s="230" t="s">
        <v>1366</v>
      </c>
      <c r="B43" s="472" t="n">
        <v>128.8</v>
      </c>
      <c r="C43" s="472" t="n">
        <v>143.4</v>
      </c>
      <c r="D43" s="472" t="n">
        <v>161.7</v>
      </c>
      <c r="E43" s="472" t="n">
        <v>121.5</v>
      </c>
      <c r="F43" s="472" t="n">
        <v>116.4</v>
      </c>
      <c r="G43" s="472" t="n">
        <v>92.3</v>
      </c>
      <c r="H43" s="472" t="n">
        <v>138.9</v>
      </c>
      <c r="I43" s="472" t="n">
        <v>114</v>
      </c>
      <c r="J43" s="472" t="n">
        <v>126.7</v>
      </c>
      <c r="K43" s="472" t="n">
        <v>142.3</v>
      </c>
      <c r="L43" s="130" t="s">
        <v>1370</v>
      </c>
    </row>
    <row r="44" customFormat="false" ht="12.75" hidden="false" customHeight="true" outlineLevel="0" collapsed="false">
      <c r="A44" s="308"/>
      <c r="B44" s="472"/>
      <c r="C44" s="472"/>
      <c r="D44" s="472"/>
      <c r="E44" s="472"/>
      <c r="F44" s="472"/>
      <c r="G44" s="472"/>
      <c r="H44" s="472"/>
      <c r="I44" s="472"/>
      <c r="J44" s="472"/>
      <c r="K44" s="472"/>
      <c r="L44" s="130"/>
    </row>
    <row r="45" customFormat="false" ht="12.75" hidden="false" customHeight="true" outlineLevel="0" collapsed="false">
      <c r="A45" s="183" t="n">
        <v>2007</v>
      </c>
      <c r="B45" s="472"/>
      <c r="C45" s="472"/>
      <c r="D45" s="472"/>
      <c r="E45" s="472"/>
      <c r="F45" s="472"/>
      <c r="G45" s="472"/>
      <c r="H45" s="472"/>
      <c r="I45" s="472"/>
      <c r="J45" s="472"/>
      <c r="K45" s="472"/>
    </row>
    <row r="46" customFormat="false" ht="12.75" hidden="false" customHeight="true" outlineLevel="0" collapsed="false">
      <c r="A46" s="230" t="s">
        <v>491</v>
      </c>
      <c r="B46" s="472" t="n">
        <v>114</v>
      </c>
      <c r="C46" s="472" t="n">
        <v>119.9</v>
      </c>
      <c r="D46" s="472" t="n">
        <v>99.1</v>
      </c>
      <c r="E46" s="472" t="n">
        <v>109.9</v>
      </c>
      <c r="F46" s="472" t="n">
        <v>166.9</v>
      </c>
      <c r="G46" s="472" t="n">
        <v>63.1</v>
      </c>
      <c r="H46" s="472" t="n">
        <v>104.2</v>
      </c>
      <c r="I46" s="472" t="n">
        <v>98.2</v>
      </c>
      <c r="J46" s="472" t="n">
        <v>115.9</v>
      </c>
      <c r="K46" s="472" t="n">
        <v>131.4</v>
      </c>
      <c r="L46" s="130" t="s">
        <v>1370</v>
      </c>
    </row>
    <row r="47" customFormat="false" ht="12.75" hidden="false" customHeight="true" outlineLevel="0" collapsed="false">
      <c r="A47" s="308"/>
      <c r="B47" s="472"/>
      <c r="C47" s="472"/>
      <c r="D47" s="472"/>
      <c r="E47" s="472"/>
      <c r="F47" s="472"/>
      <c r="G47" s="472"/>
      <c r="H47" s="472"/>
      <c r="I47" s="472"/>
      <c r="J47" s="472"/>
      <c r="K47" s="472"/>
    </row>
    <row r="48" customFormat="false" ht="12.75" hidden="false" customHeight="true" outlineLevel="0" collapsed="false">
      <c r="A48" s="183" t="n">
        <v>2008</v>
      </c>
      <c r="B48" s="472"/>
      <c r="C48" s="472"/>
      <c r="D48" s="472"/>
      <c r="E48" s="472"/>
      <c r="F48" s="472"/>
      <c r="G48" s="472"/>
      <c r="H48" s="472"/>
      <c r="I48" s="472"/>
      <c r="J48" s="472"/>
      <c r="K48" s="472"/>
    </row>
    <row r="49" customFormat="false" ht="12.75" hidden="false" customHeight="true" outlineLevel="0" collapsed="false">
      <c r="A49" s="230" t="s">
        <v>480</v>
      </c>
      <c r="B49" s="472" t="n">
        <v>128.7</v>
      </c>
      <c r="C49" s="472" t="n">
        <v>122.4</v>
      </c>
      <c r="D49" s="472" t="n">
        <v>158.7</v>
      </c>
      <c r="E49" s="472" t="n">
        <v>145.3</v>
      </c>
      <c r="F49" s="472" t="n">
        <v>158.1</v>
      </c>
      <c r="G49" s="472" t="n">
        <v>90.4</v>
      </c>
      <c r="H49" s="472" t="n">
        <v>149.8</v>
      </c>
      <c r="I49" s="472" t="n">
        <v>116.1</v>
      </c>
      <c r="J49" s="472" t="n">
        <v>124.3</v>
      </c>
      <c r="K49" s="472" t="n">
        <v>138.8</v>
      </c>
      <c r="L49" s="130" t="s">
        <v>1370</v>
      </c>
    </row>
    <row r="50" customFormat="false" ht="12.75" hidden="false" customHeight="true" outlineLevel="0" collapsed="false">
      <c r="A50" s="230" t="s">
        <v>481</v>
      </c>
      <c r="B50" s="472" t="n">
        <v>130.8</v>
      </c>
      <c r="C50" s="472" t="n">
        <v>120.8</v>
      </c>
      <c r="D50" s="472" t="n">
        <v>154.6</v>
      </c>
      <c r="E50" s="472" t="n">
        <v>121.8</v>
      </c>
      <c r="F50" s="472" t="n">
        <v>112.4</v>
      </c>
      <c r="G50" s="472" t="n">
        <v>86.5</v>
      </c>
      <c r="H50" s="472" t="n">
        <v>135.7</v>
      </c>
      <c r="I50" s="472" t="n">
        <v>111.2</v>
      </c>
      <c r="J50" s="472" t="n">
        <v>127.8</v>
      </c>
      <c r="K50" s="472" t="n">
        <v>144.7</v>
      </c>
      <c r="L50" s="130" t="s">
        <v>1370</v>
      </c>
    </row>
    <row r="51" customFormat="false" ht="12.75" hidden="false" customHeight="true" outlineLevel="0" collapsed="false">
      <c r="A51" s="230" t="s">
        <v>482</v>
      </c>
      <c r="B51" s="472" t="n">
        <v>125</v>
      </c>
      <c r="C51" s="472" t="n">
        <v>118.4</v>
      </c>
      <c r="D51" s="472" t="n">
        <v>151.3</v>
      </c>
      <c r="E51" s="472" t="n">
        <v>126.7</v>
      </c>
      <c r="F51" s="472" t="n">
        <v>151.5</v>
      </c>
      <c r="G51" s="472" t="n">
        <v>69.7</v>
      </c>
      <c r="H51" s="472" t="n">
        <v>139.8</v>
      </c>
      <c r="I51" s="472" t="n">
        <v>107.3</v>
      </c>
      <c r="J51" s="472" t="n">
        <v>123</v>
      </c>
      <c r="K51" s="472" t="n">
        <v>135.8</v>
      </c>
      <c r="L51" s="130" t="s">
        <v>1370</v>
      </c>
    </row>
    <row r="52" customFormat="false" ht="12.75" hidden="false" customHeight="true" outlineLevel="0" collapsed="false">
      <c r="A52" s="230" t="s">
        <v>483</v>
      </c>
      <c r="B52" s="472" t="n">
        <v>136.9</v>
      </c>
      <c r="C52" s="472" t="n">
        <v>158.7</v>
      </c>
      <c r="D52" s="472" t="n">
        <v>172</v>
      </c>
      <c r="E52" s="472" t="n">
        <v>138.7</v>
      </c>
      <c r="F52" s="472" t="n">
        <v>116.6</v>
      </c>
      <c r="G52" s="472" t="n">
        <v>101.3</v>
      </c>
      <c r="H52" s="472" t="n">
        <v>143.5</v>
      </c>
      <c r="I52" s="472" t="n">
        <v>126.9</v>
      </c>
      <c r="J52" s="472" t="n">
        <v>136.5</v>
      </c>
      <c r="K52" s="472" t="n">
        <v>142.4</v>
      </c>
      <c r="L52" s="130" t="s">
        <v>1370</v>
      </c>
    </row>
    <row r="53" customFormat="false" ht="12.75" hidden="false" customHeight="true" outlineLevel="0" collapsed="false">
      <c r="A53" s="230" t="s">
        <v>484</v>
      </c>
      <c r="B53" s="472" t="n">
        <v>122.1</v>
      </c>
      <c r="C53" s="472" t="n">
        <v>143.8</v>
      </c>
      <c r="D53" s="472" t="n">
        <v>169.9</v>
      </c>
      <c r="E53" s="472" t="n">
        <v>136.3</v>
      </c>
      <c r="F53" s="472" t="n">
        <v>88.1</v>
      </c>
      <c r="G53" s="472" t="n">
        <v>87.5</v>
      </c>
      <c r="H53" s="472" t="n">
        <v>131.6</v>
      </c>
      <c r="I53" s="472" t="n">
        <v>111</v>
      </c>
      <c r="J53" s="472" t="n">
        <v>120.9</v>
      </c>
      <c r="K53" s="472" t="n">
        <v>123.5</v>
      </c>
      <c r="L53" s="130" t="s">
        <v>1370</v>
      </c>
    </row>
    <row r="54" customFormat="false" ht="12.75" hidden="false" customHeight="true" outlineLevel="0" collapsed="false">
      <c r="A54" s="230" t="s">
        <v>485</v>
      </c>
      <c r="B54" s="472" t="n">
        <v>138</v>
      </c>
      <c r="C54" s="472" t="n">
        <v>139.6</v>
      </c>
      <c r="D54" s="472" t="n">
        <v>183.8</v>
      </c>
      <c r="E54" s="472" t="n">
        <v>138</v>
      </c>
      <c r="F54" s="472" t="n">
        <v>93.8</v>
      </c>
      <c r="G54" s="472" t="n">
        <v>98</v>
      </c>
      <c r="H54" s="472" t="n">
        <v>162.4</v>
      </c>
      <c r="I54" s="472" t="n">
        <v>123.4</v>
      </c>
      <c r="J54" s="472" t="n">
        <v>136.3</v>
      </c>
      <c r="K54" s="472" t="n">
        <v>139.7</v>
      </c>
      <c r="L54" s="130" t="s">
        <v>1370</v>
      </c>
    </row>
    <row r="55" customFormat="false" ht="12.75" hidden="false" customHeight="true" outlineLevel="0" collapsed="false">
      <c r="A55" s="230" t="s">
        <v>486</v>
      </c>
      <c r="B55" s="472" t="n">
        <v>138.2</v>
      </c>
      <c r="C55" s="472" t="n">
        <v>137.7</v>
      </c>
      <c r="D55" s="472" t="n">
        <v>167.4</v>
      </c>
      <c r="E55" s="472" t="n">
        <v>127.8</v>
      </c>
      <c r="F55" s="472" t="n">
        <v>98.9</v>
      </c>
      <c r="G55" s="472" t="n">
        <v>134.5</v>
      </c>
      <c r="H55" s="472" t="n">
        <v>150.4</v>
      </c>
      <c r="I55" s="472" t="n">
        <v>123.4</v>
      </c>
      <c r="J55" s="472" t="n">
        <v>136.3</v>
      </c>
      <c r="K55" s="472" t="n">
        <v>151.7</v>
      </c>
      <c r="L55" s="130" t="s">
        <v>1370</v>
      </c>
    </row>
    <row r="56" customFormat="false" ht="12.75" hidden="false" customHeight="true" outlineLevel="0" collapsed="false">
      <c r="A56" s="230" t="s">
        <v>487</v>
      </c>
      <c r="B56" s="472" t="n">
        <v>122</v>
      </c>
      <c r="C56" s="472" t="n">
        <v>132.5</v>
      </c>
      <c r="D56" s="472" t="n">
        <v>154.5</v>
      </c>
      <c r="E56" s="472" t="n">
        <v>112.4</v>
      </c>
      <c r="F56" s="472" t="n">
        <v>94.4</v>
      </c>
      <c r="G56" s="472" t="n">
        <v>91</v>
      </c>
      <c r="H56" s="472" t="n">
        <v>147.7</v>
      </c>
      <c r="I56" s="472" t="n">
        <v>114.3</v>
      </c>
      <c r="J56" s="472" t="n">
        <v>115</v>
      </c>
      <c r="K56" s="472" t="n">
        <v>139.7</v>
      </c>
      <c r="L56" s="130" t="s">
        <v>1370</v>
      </c>
    </row>
    <row r="57" customFormat="false" ht="12.75" hidden="false" customHeight="true" outlineLevel="0" collapsed="false">
      <c r="A57" s="230" t="s">
        <v>488</v>
      </c>
      <c r="B57" s="472" t="n">
        <v>136</v>
      </c>
      <c r="C57" s="472" t="n">
        <v>161.1</v>
      </c>
      <c r="D57" s="472" t="n">
        <v>181.9</v>
      </c>
      <c r="E57" s="472" t="n">
        <v>123</v>
      </c>
      <c r="F57" s="472" t="n">
        <v>96.9</v>
      </c>
      <c r="G57" s="472" t="n">
        <v>67.5</v>
      </c>
      <c r="H57" s="472" t="n">
        <v>139.9</v>
      </c>
      <c r="I57" s="472" t="n">
        <v>118.3</v>
      </c>
      <c r="J57" s="472" t="n">
        <v>135.3</v>
      </c>
      <c r="K57" s="472" t="n">
        <v>162</v>
      </c>
      <c r="L57" s="130" t="s">
        <v>1370</v>
      </c>
    </row>
    <row r="58" customFormat="false" ht="12.75" hidden="false" customHeight="true" outlineLevel="0" collapsed="false">
      <c r="A58" s="230" t="s">
        <v>489</v>
      </c>
      <c r="B58" s="472" t="n">
        <v>139.6</v>
      </c>
      <c r="C58" s="472" t="n">
        <v>184.4</v>
      </c>
      <c r="D58" s="472" t="n">
        <v>174.4</v>
      </c>
      <c r="E58" s="472" t="n">
        <v>112.1</v>
      </c>
      <c r="F58" s="472" t="n">
        <v>115.3</v>
      </c>
      <c r="G58" s="472" t="n">
        <v>110.2</v>
      </c>
      <c r="H58" s="472" t="n">
        <v>146.1</v>
      </c>
      <c r="I58" s="472" t="n">
        <v>122.7</v>
      </c>
      <c r="J58" s="472" t="n">
        <v>138.1</v>
      </c>
      <c r="K58" s="472" t="n">
        <v>158.2</v>
      </c>
      <c r="L58" s="130" t="s">
        <v>1370</v>
      </c>
    </row>
    <row r="59" customFormat="false" ht="12.75" hidden="false" customHeight="true" outlineLevel="0" collapsed="false">
      <c r="A59" s="230" t="s">
        <v>490</v>
      </c>
      <c r="B59" s="472" t="n">
        <v>119.7</v>
      </c>
      <c r="C59" s="472" t="n">
        <v>164.2</v>
      </c>
      <c r="D59" s="472" t="n">
        <v>148</v>
      </c>
      <c r="E59" s="472" t="n">
        <v>91.3</v>
      </c>
      <c r="F59" s="472" t="n">
        <v>137.9</v>
      </c>
      <c r="G59" s="472" t="n">
        <v>75</v>
      </c>
      <c r="H59" s="472" t="n">
        <v>117.6</v>
      </c>
      <c r="I59" s="472" t="n">
        <v>104.1</v>
      </c>
      <c r="J59" s="472" t="n">
        <v>117.9</v>
      </c>
      <c r="K59" s="472" t="n">
        <v>143.2</v>
      </c>
      <c r="L59" s="130" t="s">
        <v>1370</v>
      </c>
    </row>
    <row r="60" customFormat="false" ht="12.75" hidden="false" customHeight="true" outlineLevel="0" collapsed="false">
      <c r="A60" s="230" t="s">
        <v>491</v>
      </c>
      <c r="B60" s="472" t="n">
        <v>108.5</v>
      </c>
      <c r="C60" s="472" t="n">
        <v>137.6</v>
      </c>
      <c r="D60" s="472" t="n">
        <v>123.7</v>
      </c>
      <c r="E60" s="472" t="n">
        <v>84.6</v>
      </c>
      <c r="F60" s="472" t="n">
        <v>132.8</v>
      </c>
      <c r="G60" s="472" t="n">
        <v>96.1</v>
      </c>
      <c r="H60" s="472" t="n">
        <v>102.2</v>
      </c>
      <c r="I60" s="472" t="n">
        <v>89</v>
      </c>
      <c r="J60" s="472" t="n">
        <v>109.4</v>
      </c>
      <c r="K60" s="472" t="n">
        <v>127.8</v>
      </c>
      <c r="L60" s="130" t="s">
        <v>1370</v>
      </c>
    </row>
    <row r="61" customFormat="false" ht="12.75" hidden="false" customHeight="true" outlineLevel="0" collapsed="false">
      <c r="B61" s="472"/>
      <c r="C61" s="472"/>
      <c r="D61" s="472"/>
      <c r="E61" s="472"/>
      <c r="F61" s="472"/>
      <c r="G61" s="472"/>
      <c r="H61" s="472"/>
      <c r="I61" s="472"/>
      <c r="J61" s="472"/>
      <c r="K61" s="472"/>
      <c r="L61" s="130"/>
    </row>
    <row r="62" customFormat="false" ht="15" hidden="false" customHeight="true" outlineLevel="0" collapsed="false">
      <c r="B62" s="330" t="s">
        <v>466</v>
      </c>
      <c r="C62" s="330"/>
      <c r="D62" s="330"/>
      <c r="E62" s="330"/>
      <c r="F62" s="330"/>
      <c r="G62" s="330"/>
      <c r="H62" s="330"/>
      <c r="I62" s="330"/>
      <c r="J62" s="330"/>
      <c r="K62" s="330"/>
      <c r="L62" s="330"/>
    </row>
    <row r="63" customFormat="false" ht="12.75" hidden="false" customHeight="true" outlineLevel="0" collapsed="false"/>
    <row r="64" customFormat="false" ht="12.75" hidden="false" customHeight="true" outlineLevel="0" collapsed="false">
      <c r="A64" s="230" t="s">
        <v>1364</v>
      </c>
      <c r="B64" s="472" t="n">
        <v>99.3</v>
      </c>
      <c r="C64" s="472" t="n">
        <v>102.4</v>
      </c>
      <c r="D64" s="472" t="n">
        <v>97</v>
      </c>
      <c r="E64" s="472" t="n">
        <v>108.3</v>
      </c>
      <c r="F64" s="472" t="n">
        <v>121.7</v>
      </c>
      <c r="G64" s="472" t="n">
        <v>100.5</v>
      </c>
      <c r="H64" s="472" t="n">
        <v>101.7</v>
      </c>
      <c r="I64" s="472" t="n">
        <v>106.7</v>
      </c>
      <c r="J64" s="472" t="n">
        <v>96.7</v>
      </c>
      <c r="K64" s="472" t="n">
        <v>99.2</v>
      </c>
      <c r="L64" s="130" t="s">
        <v>1370</v>
      </c>
    </row>
    <row r="65" customFormat="false" ht="12.75" hidden="false" customHeight="true" outlineLevel="0" collapsed="false">
      <c r="A65" s="230" t="s">
        <v>1365</v>
      </c>
      <c r="B65" s="472" t="n">
        <v>100.3</v>
      </c>
      <c r="C65" s="472" t="n">
        <v>107.5</v>
      </c>
      <c r="D65" s="472" t="n">
        <v>95.2</v>
      </c>
      <c r="E65" s="472" t="n">
        <v>118.9</v>
      </c>
      <c r="F65" s="472" t="n">
        <v>117.5</v>
      </c>
      <c r="G65" s="472" t="n">
        <v>105.2</v>
      </c>
      <c r="H65" s="472" t="n">
        <v>99</v>
      </c>
      <c r="I65" s="472" t="n">
        <v>111.5</v>
      </c>
      <c r="J65" s="472" t="n">
        <v>98.5</v>
      </c>
      <c r="K65" s="472" t="n">
        <v>94.2</v>
      </c>
      <c r="L65" s="130" t="s">
        <v>1370</v>
      </c>
    </row>
    <row r="66" customFormat="false" ht="12.75" hidden="false" customHeight="true" outlineLevel="0" collapsed="false">
      <c r="A66" s="230" t="s">
        <v>1366</v>
      </c>
      <c r="B66" s="472" t="n">
        <v>100.8</v>
      </c>
      <c r="C66" s="472" t="n">
        <v>115.4</v>
      </c>
      <c r="D66" s="472" t="n">
        <v>86.6</v>
      </c>
      <c r="E66" s="472" t="n">
        <v>125.3</v>
      </c>
      <c r="F66" s="472" t="n">
        <v>134.6</v>
      </c>
      <c r="G66" s="472" t="n">
        <v>151</v>
      </c>
      <c r="H66" s="472" t="n">
        <v>100.4</v>
      </c>
      <c r="I66" s="472" t="n">
        <v>113.6</v>
      </c>
      <c r="J66" s="472" t="n">
        <v>98.7</v>
      </c>
      <c r="K66" s="472" t="n">
        <v>90.9</v>
      </c>
      <c r="L66" s="130" t="s">
        <v>1370</v>
      </c>
    </row>
    <row r="67" customFormat="false" ht="12.75" hidden="false" customHeight="true" outlineLevel="0" collapsed="false">
      <c r="A67" s="308"/>
      <c r="B67" s="472"/>
      <c r="C67" s="472"/>
      <c r="D67" s="472"/>
      <c r="E67" s="472"/>
      <c r="F67" s="472"/>
      <c r="G67" s="472"/>
      <c r="H67" s="472"/>
      <c r="I67" s="472"/>
      <c r="J67" s="472"/>
      <c r="K67" s="472"/>
      <c r="L67" s="130"/>
    </row>
    <row r="68" customFormat="false" ht="12.75" hidden="false" customHeight="true" outlineLevel="0" collapsed="false">
      <c r="A68" s="183" t="n">
        <v>2007</v>
      </c>
      <c r="B68" s="472"/>
      <c r="C68" s="472"/>
      <c r="D68" s="472"/>
      <c r="E68" s="472"/>
      <c r="F68" s="472"/>
      <c r="G68" s="472"/>
      <c r="H68" s="472"/>
      <c r="I68" s="472"/>
      <c r="J68" s="472"/>
      <c r="K68" s="472"/>
      <c r="L68" s="130"/>
    </row>
    <row r="69" customFormat="false" ht="12.75" hidden="false" customHeight="true" outlineLevel="0" collapsed="false">
      <c r="A69" s="230" t="s">
        <v>491</v>
      </c>
      <c r="B69" s="472" t="n">
        <v>100.3</v>
      </c>
      <c r="C69" s="472" t="n">
        <v>112.1</v>
      </c>
      <c r="D69" s="472" t="n">
        <v>90.8</v>
      </c>
      <c r="E69" s="472" t="n">
        <v>115.2</v>
      </c>
      <c r="F69" s="472" t="n">
        <v>124.6</v>
      </c>
      <c r="G69" s="472" t="n">
        <v>124.3</v>
      </c>
      <c r="H69" s="472" t="n">
        <v>100.1</v>
      </c>
      <c r="I69" s="472" t="n">
        <v>113.5</v>
      </c>
      <c r="J69" s="472" t="n">
        <v>98.4</v>
      </c>
      <c r="K69" s="472" t="n">
        <v>90.2</v>
      </c>
      <c r="L69" s="130" t="s">
        <v>1370</v>
      </c>
    </row>
    <row r="70" customFormat="false" ht="12.75" hidden="false" customHeight="true" outlineLevel="0" collapsed="false">
      <c r="A70" s="308"/>
      <c r="B70" s="472"/>
      <c r="C70" s="472"/>
      <c r="D70" s="472"/>
      <c r="E70" s="472"/>
      <c r="F70" s="472"/>
      <c r="G70" s="472"/>
      <c r="H70" s="472"/>
      <c r="I70" s="472"/>
      <c r="J70" s="472"/>
      <c r="K70" s="472"/>
      <c r="L70" s="130"/>
    </row>
    <row r="71" customFormat="false" ht="12.75" hidden="false" customHeight="true" outlineLevel="0" collapsed="false">
      <c r="A71" s="183" t="n">
        <v>2008</v>
      </c>
      <c r="B71" s="472"/>
      <c r="C71" s="472"/>
      <c r="D71" s="472"/>
      <c r="E71" s="472"/>
      <c r="F71" s="472"/>
      <c r="G71" s="472"/>
      <c r="H71" s="472"/>
      <c r="I71" s="472"/>
      <c r="J71" s="472"/>
      <c r="K71" s="472"/>
      <c r="L71" s="130"/>
    </row>
    <row r="72" customFormat="false" ht="12.75" hidden="false" customHeight="true" outlineLevel="0" collapsed="false">
      <c r="A72" s="230" t="s">
        <v>480</v>
      </c>
      <c r="B72" s="472" t="n">
        <v>100.2</v>
      </c>
      <c r="C72" s="472" t="n">
        <v>110.8</v>
      </c>
      <c r="D72" s="472" t="n">
        <v>89.3</v>
      </c>
      <c r="E72" s="472" t="n">
        <v>111.1</v>
      </c>
      <c r="F72" s="472" t="n">
        <v>128</v>
      </c>
      <c r="G72" s="472" t="n">
        <v>142.6</v>
      </c>
      <c r="H72" s="472" t="n">
        <v>99.1</v>
      </c>
      <c r="I72" s="472" t="n">
        <v>112.4</v>
      </c>
      <c r="J72" s="472" t="n">
        <v>97.8</v>
      </c>
      <c r="K72" s="472" t="n">
        <v>93.2</v>
      </c>
      <c r="L72" s="130" t="s">
        <v>1370</v>
      </c>
    </row>
    <row r="73" customFormat="false" ht="12.75" hidden="false" customHeight="true" outlineLevel="0" collapsed="false">
      <c r="A73" s="230" t="s">
        <v>481</v>
      </c>
      <c r="B73" s="472" t="n">
        <v>98.3</v>
      </c>
      <c r="C73" s="472" t="n">
        <v>115.8</v>
      </c>
      <c r="D73" s="472" t="n">
        <v>91.5</v>
      </c>
      <c r="E73" s="472" t="n">
        <v>126.3</v>
      </c>
      <c r="F73" s="472" t="n">
        <v>119.8</v>
      </c>
      <c r="G73" s="472" t="n">
        <v>120.3</v>
      </c>
      <c r="H73" s="472" t="n">
        <v>100.3</v>
      </c>
      <c r="I73" s="472" t="n">
        <v>115.1</v>
      </c>
      <c r="J73" s="472" t="n">
        <v>97</v>
      </c>
      <c r="K73" s="472" t="n">
        <v>90.3</v>
      </c>
      <c r="L73" s="130" t="s">
        <v>1370</v>
      </c>
    </row>
    <row r="74" customFormat="false" ht="12.75" hidden="false" customHeight="true" outlineLevel="0" collapsed="false">
      <c r="A74" s="230" t="s">
        <v>482</v>
      </c>
      <c r="B74" s="472" t="n">
        <v>100.5</v>
      </c>
      <c r="C74" s="472" t="n">
        <v>113.3</v>
      </c>
      <c r="D74" s="472" t="n">
        <v>86.7</v>
      </c>
      <c r="E74" s="472" t="n">
        <v>132</v>
      </c>
      <c r="F74" s="472" t="n">
        <v>130</v>
      </c>
      <c r="G74" s="472" t="n">
        <v>128</v>
      </c>
      <c r="H74" s="472" t="n">
        <v>101.3</v>
      </c>
      <c r="I74" s="472" t="n">
        <v>113.5</v>
      </c>
      <c r="J74" s="472" t="n">
        <v>97.5</v>
      </c>
      <c r="K74" s="472" t="n">
        <v>91.3</v>
      </c>
      <c r="L74" s="130" t="s">
        <v>1370</v>
      </c>
    </row>
    <row r="75" customFormat="false" ht="12.75" hidden="false" customHeight="true" outlineLevel="0" collapsed="false">
      <c r="A75" s="230" t="s">
        <v>483</v>
      </c>
      <c r="B75" s="472" t="n">
        <v>99.9</v>
      </c>
      <c r="C75" s="472" t="n">
        <v>112.8</v>
      </c>
      <c r="D75" s="472" t="n">
        <v>88.1</v>
      </c>
      <c r="E75" s="472" t="n">
        <v>125.9</v>
      </c>
      <c r="F75" s="472" t="n">
        <v>128.8</v>
      </c>
      <c r="G75" s="472" t="n">
        <v>132</v>
      </c>
      <c r="H75" s="472" t="n">
        <v>97.7</v>
      </c>
      <c r="I75" s="472" t="n">
        <v>112.4</v>
      </c>
      <c r="J75" s="472" t="n">
        <v>97.1</v>
      </c>
      <c r="K75" s="472" t="n">
        <v>94.1</v>
      </c>
      <c r="L75" s="130" t="s">
        <v>1370</v>
      </c>
    </row>
    <row r="76" customFormat="false" ht="12.75" hidden="false" customHeight="true" outlineLevel="0" collapsed="false">
      <c r="A76" s="230" t="s">
        <v>484</v>
      </c>
      <c r="B76" s="472" t="n">
        <v>99.9</v>
      </c>
      <c r="C76" s="472" t="n">
        <v>114</v>
      </c>
      <c r="D76" s="472" t="n">
        <v>85.3</v>
      </c>
      <c r="E76" s="472" t="n">
        <v>133.9</v>
      </c>
      <c r="F76" s="472" t="n">
        <v>135.8</v>
      </c>
      <c r="G76" s="472" t="n">
        <v>117.9</v>
      </c>
      <c r="H76" s="472" t="n">
        <v>98.8</v>
      </c>
      <c r="I76" s="472" t="n">
        <v>112.9</v>
      </c>
      <c r="J76" s="472" t="n">
        <v>97.1</v>
      </c>
      <c r="K76" s="472" t="n">
        <v>92.3</v>
      </c>
      <c r="L76" s="130" t="s">
        <v>1370</v>
      </c>
    </row>
    <row r="77" customFormat="false" ht="12.75" hidden="false" customHeight="true" outlineLevel="0" collapsed="false">
      <c r="A77" s="230" t="s">
        <v>485</v>
      </c>
      <c r="B77" s="472" t="n">
        <v>99.5</v>
      </c>
      <c r="C77" s="472" t="n">
        <v>116</v>
      </c>
      <c r="D77" s="472" t="n">
        <v>84.7</v>
      </c>
      <c r="E77" s="472" t="n">
        <v>129.8</v>
      </c>
      <c r="F77" s="472" t="n">
        <v>151.5</v>
      </c>
      <c r="G77" s="472" t="n">
        <v>149.1</v>
      </c>
      <c r="H77" s="472" t="n">
        <v>98.2</v>
      </c>
      <c r="I77" s="472" t="n">
        <v>111.6</v>
      </c>
      <c r="J77" s="472" t="n">
        <v>96.8</v>
      </c>
      <c r="K77" s="472" t="n">
        <v>92.3</v>
      </c>
      <c r="L77" s="130" t="s">
        <v>1370</v>
      </c>
    </row>
    <row r="78" customFormat="false" ht="12.75" hidden="false" customHeight="true" outlineLevel="0" collapsed="false">
      <c r="A78" s="230" t="s">
        <v>486</v>
      </c>
      <c r="B78" s="472" t="n">
        <v>100.3</v>
      </c>
      <c r="C78" s="472" t="n">
        <v>114.2</v>
      </c>
      <c r="D78" s="472" t="n">
        <v>85.6</v>
      </c>
      <c r="E78" s="472" t="n">
        <v>131.6</v>
      </c>
      <c r="F78" s="472" t="n">
        <v>170.9</v>
      </c>
      <c r="G78" s="472" t="n">
        <v>133.9</v>
      </c>
      <c r="H78" s="472" t="n">
        <v>97.2</v>
      </c>
      <c r="I78" s="472" t="n">
        <v>112</v>
      </c>
      <c r="J78" s="472" t="n">
        <v>98.1</v>
      </c>
      <c r="K78" s="472" t="n">
        <v>92.1</v>
      </c>
      <c r="L78" s="130" t="s">
        <v>1370</v>
      </c>
    </row>
    <row r="79" customFormat="false" ht="12.75" hidden="false" customHeight="true" outlineLevel="0" collapsed="false">
      <c r="A79" s="230" t="s">
        <v>487</v>
      </c>
      <c r="B79" s="472" t="n">
        <v>100.8</v>
      </c>
      <c r="C79" s="472" t="n">
        <v>116</v>
      </c>
      <c r="D79" s="472" t="n">
        <v>83.3</v>
      </c>
      <c r="E79" s="472" t="n">
        <v>131.4</v>
      </c>
      <c r="F79" s="472" t="n">
        <v>154.3</v>
      </c>
      <c r="G79" s="472" t="n">
        <v>167.8</v>
      </c>
      <c r="H79" s="472" t="n">
        <v>101.7</v>
      </c>
      <c r="I79" s="472" t="n">
        <v>113.5</v>
      </c>
      <c r="J79" s="472" t="n">
        <v>97.6</v>
      </c>
      <c r="K79" s="472" t="n">
        <v>91</v>
      </c>
      <c r="L79" s="130" t="s">
        <v>1370</v>
      </c>
    </row>
    <row r="80" customFormat="false" ht="12.75" hidden="false" customHeight="true" outlineLevel="0" collapsed="false">
      <c r="A80" s="230" t="s">
        <v>488</v>
      </c>
      <c r="B80" s="472" t="n">
        <v>100.2</v>
      </c>
      <c r="C80" s="472" t="n">
        <v>117.9</v>
      </c>
      <c r="D80" s="472" t="n">
        <v>84.3</v>
      </c>
      <c r="E80" s="472" t="n">
        <v>126.3</v>
      </c>
      <c r="F80" s="472" t="n">
        <v>152.4</v>
      </c>
      <c r="G80" s="472" t="n">
        <v>172.5</v>
      </c>
      <c r="H80" s="472" t="n">
        <v>103.1</v>
      </c>
      <c r="I80" s="472" t="n">
        <v>113.8</v>
      </c>
      <c r="J80" s="472" t="n">
        <v>97.8</v>
      </c>
      <c r="K80" s="472" t="n">
        <v>85.5</v>
      </c>
      <c r="L80" s="130" t="s">
        <v>1370</v>
      </c>
    </row>
    <row r="81" customFormat="false" ht="12.75" hidden="false" customHeight="true" outlineLevel="0" collapsed="false">
      <c r="A81" s="230" t="s">
        <v>489</v>
      </c>
      <c r="B81" s="472" t="n">
        <v>101.4</v>
      </c>
      <c r="C81" s="472" t="n">
        <v>119.7</v>
      </c>
      <c r="D81" s="472" t="n">
        <v>86.8</v>
      </c>
      <c r="E81" s="472" t="n">
        <v>127.8</v>
      </c>
      <c r="F81" s="472" t="n">
        <v>127.3</v>
      </c>
      <c r="G81" s="472" t="n">
        <v>182.1</v>
      </c>
      <c r="H81" s="472" t="n">
        <v>99.2</v>
      </c>
      <c r="I81" s="472" t="n">
        <v>114.6</v>
      </c>
      <c r="J81" s="472" t="n">
        <v>100.1</v>
      </c>
      <c r="K81" s="472" t="n">
        <v>89.1</v>
      </c>
      <c r="L81" s="130" t="s">
        <v>1370</v>
      </c>
    </row>
    <row r="82" customFormat="false" ht="12.75" hidden="false" customHeight="true" outlineLevel="0" collapsed="false">
      <c r="A82" s="230" t="s">
        <v>490</v>
      </c>
      <c r="B82" s="472" t="n">
        <v>103.6</v>
      </c>
      <c r="C82" s="472" t="n">
        <v>116.6</v>
      </c>
      <c r="D82" s="472" t="n">
        <v>87.7</v>
      </c>
      <c r="E82" s="472" t="n">
        <v>111.8</v>
      </c>
      <c r="F82" s="472" t="n">
        <v>121.8</v>
      </c>
      <c r="G82" s="472" t="n">
        <v>179.6</v>
      </c>
      <c r="H82" s="472" t="n">
        <v>103.6</v>
      </c>
      <c r="I82" s="472" t="n">
        <v>115.5</v>
      </c>
      <c r="J82" s="472" t="n">
        <v>103.3</v>
      </c>
      <c r="K82" s="472" t="n">
        <v>87.9</v>
      </c>
      <c r="L82" s="130" t="s">
        <v>1370</v>
      </c>
    </row>
    <row r="83" customFormat="false" ht="12.75" hidden="false" customHeight="true" outlineLevel="0" collapsed="false">
      <c r="A83" s="230" t="s">
        <v>491</v>
      </c>
      <c r="B83" s="472" t="n">
        <v>105.7</v>
      </c>
      <c r="C83" s="472" t="n">
        <v>114.6</v>
      </c>
      <c r="D83" s="472" t="n">
        <v>86.9</v>
      </c>
      <c r="E83" s="472" t="n">
        <v>108</v>
      </c>
      <c r="F83" s="472" t="n">
        <v>117.9</v>
      </c>
      <c r="G83" s="472" t="n">
        <v>190.6</v>
      </c>
      <c r="H83" s="472" t="n">
        <v>107.5</v>
      </c>
      <c r="I83" s="472" t="n">
        <v>117.5</v>
      </c>
      <c r="J83" s="472" t="n">
        <v>105</v>
      </c>
      <c r="K83" s="472" t="n">
        <v>93.4</v>
      </c>
      <c r="L83" s="130" t="s">
        <v>1370</v>
      </c>
    </row>
    <row r="84" customFormat="false" ht="12.75" hidden="false" customHeight="true" outlineLevel="0" collapsed="false">
      <c r="A84" s="210" t="s">
        <v>1296</v>
      </c>
      <c r="B84" s="472"/>
      <c r="C84" s="472"/>
      <c r="D84" s="472"/>
      <c r="E84" s="472"/>
      <c r="F84" s="472"/>
      <c r="G84" s="472"/>
      <c r="H84" s="472"/>
      <c r="I84" s="472"/>
      <c r="J84" s="472"/>
      <c r="K84" s="472"/>
      <c r="L84" s="130"/>
    </row>
    <row r="85" customFormat="false" ht="12.75" hidden="false" customHeight="true" outlineLevel="0" collapsed="false">
      <c r="A85" s="3" t="s">
        <v>1351</v>
      </c>
      <c r="B85" s="472"/>
      <c r="C85" s="472"/>
      <c r="D85" s="472"/>
      <c r="E85" s="472"/>
      <c r="F85" s="472"/>
      <c r="G85" s="472"/>
      <c r="H85" s="472"/>
      <c r="I85" s="472"/>
      <c r="J85" s="472"/>
      <c r="K85" s="472"/>
      <c r="L85"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29"/>
      <c r="B1" s="329"/>
      <c r="C1" s="329"/>
      <c r="D1" s="329"/>
      <c r="E1" s="329"/>
      <c r="F1" s="329"/>
      <c r="G1" s="329"/>
      <c r="H1" s="329"/>
      <c r="I1" s="329"/>
      <c r="J1" s="329"/>
    </row>
    <row r="2" customFormat="false" ht="20.1" hidden="false" customHeight="true" outlineLevel="0" collapsed="false">
      <c r="A2" s="135" t="s">
        <v>1404</v>
      </c>
      <c r="B2" s="135"/>
      <c r="C2" s="135"/>
      <c r="D2" s="135"/>
      <c r="E2" s="135"/>
      <c r="F2" s="135"/>
      <c r="G2" s="135"/>
      <c r="H2" s="135"/>
      <c r="I2" s="135"/>
      <c r="J2" s="135"/>
    </row>
    <row r="3" customFormat="false" ht="20.1" hidden="false" customHeight="true" outlineLevel="0" collapsed="false">
      <c r="A3" s="171"/>
      <c r="B3" s="171"/>
      <c r="C3" s="171"/>
      <c r="D3" s="171"/>
      <c r="E3" s="171"/>
      <c r="F3" s="171"/>
      <c r="G3" s="171"/>
      <c r="H3" s="171"/>
      <c r="I3" s="171"/>
      <c r="J3" s="171"/>
    </row>
    <row r="4" customFormat="false" ht="12.75" hidden="false" customHeight="true" outlineLevel="0" collapsed="false">
      <c r="A4" s="137" t="s">
        <v>1405</v>
      </c>
      <c r="B4" s="137" t="s">
        <v>1406</v>
      </c>
      <c r="C4" s="473" t="s">
        <v>31</v>
      </c>
      <c r="D4" s="473"/>
      <c r="E4" s="473"/>
      <c r="F4" s="473"/>
      <c r="G4" s="370" t="s">
        <v>29</v>
      </c>
      <c r="H4" s="370"/>
      <c r="I4" s="370"/>
      <c r="J4" s="370"/>
    </row>
    <row r="5" customFormat="false" ht="12.75" hidden="false" customHeight="true" outlineLevel="0" collapsed="false">
      <c r="A5" s="137"/>
      <c r="B5" s="137"/>
      <c r="C5" s="174" t="s">
        <v>1407</v>
      </c>
      <c r="D5" s="174"/>
      <c r="E5" s="473" t="s">
        <v>1408</v>
      </c>
      <c r="F5" s="473"/>
      <c r="G5" s="174" t="s">
        <v>1407</v>
      </c>
      <c r="H5" s="174"/>
      <c r="I5" s="370" t="s">
        <v>1408</v>
      </c>
      <c r="J5" s="370"/>
    </row>
    <row r="6" customFormat="false" ht="12.75" hidden="false" customHeight="true" outlineLevel="0" collapsed="false">
      <c r="A6" s="137"/>
      <c r="B6" s="137"/>
      <c r="C6" s="174"/>
      <c r="D6" s="174"/>
      <c r="E6" s="473"/>
      <c r="F6" s="473"/>
      <c r="G6" s="174"/>
      <c r="H6" s="174"/>
      <c r="I6" s="370"/>
      <c r="J6" s="370"/>
    </row>
    <row r="7" customFormat="false" ht="13.5" hidden="false" customHeight="true" outlineLevel="0" collapsed="false">
      <c r="A7" s="137"/>
      <c r="B7" s="137"/>
      <c r="C7" s="174"/>
      <c r="D7" s="174"/>
      <c r="E7" s="473"/>
      <c r="F7" s="473"/>
      <c r="G7" s="174"/>
      <c r="H7" s="174"/>
      <c r="I7" s="370"/>
      <c r="J7" s="370"/>
    </row>
    <row r="8" customFormat="false" ht="13.5" hidden="false" customHeight="true" outlineLevel="0" collapsed="false">
      <c r="A8" s="137"/>
      <c r="B8" s="137"/>
      <c r="C8" s="174" t="s">
        <v>1409</v>
      </c>
      <c r="D8" s="474" t="s">
        <v>1410</v>
      </c>
      <c r="E8" s="174" t="s">
        <v>1409</v>
      </c>
      <c r="F8" s="474" t="s">
        <v>1411</v>
      </c>
      <c r="G8" s="174" t="s">
        <v>1409</v>
      </c>
      <c r="H8" s="474" t="s">
        <v>1410</v>
      </c>
      <c r="I8" s="174" t="s">
        <v>1409</v>
      </c>
      <c r="J8" s="475" t="s">
        <v>1411</v>
      </c>
    </row>
    <row r="9" customFormat="false" ht="12.75" hidden="false" customHeight="false" outlineLevel="0" collapsed="false">
      <c r="A9" s="137"/>
      <c r="B9" s="137"/>
      <c r="C9" s="174"/>
      <c r="D9" s="474"/>
      <c r="E9" s="174"/>
      <c r="F9" s="474"/>
      <c r="G9" s="174"/>
      <c r="H9" s="474"/>
      <c r="I9" s="174"/>
      <c r="J9" s="475"/>
    </row>
    <row r="10" customFormat="false" ht="12.75" hidden="false" customHeight="false" outlineLevel="0" collapsed="false">
      <c r="A10" s="137"/>
      <c r="B10" s="137"/>
      <c r="C10" s="174"/>
      <c r="D10" s="474"/>
      <c r="E10" s="174"/>
      <c r="F10" s="474"/>
      <c r="G10" s="174"/>
      <c r="H10" s="474"/>
      <c r="I10" s="174"/>
      <c r="J10" s="475"/>
    </row>
    <row r="11" customFormat="false" ht="12.75" hidden="false" customHeight="false" outlineLevel="0" collapsed="false">
      <c r="A11" s="137"/>
      <c r="B11" s="137"/>
      <c r="C11" s="174"/>
      <c r="D11" s="474"/>
      <c r="E11" s="174"/>
      <c r="F11" s="474"/>
      <c r="G11" s="174"/>
      <c r="H11" s="474"/>
      <c r="I11" s="174"/>
      <c r="J11" s="475"/>
    </row>
    <row r="12" customFormat="false" ht="12.75" hidden="false" customHeight="false" outlineLevel="0" collapsed="false">
      <c r="A12" s="137"/>
      <c r="B12" s="137"/>
      <c r="C12" s="174"/>
      <c r="D12" s="474"/>
      <c r="E12" s="174"/>
      <c r="F12" s="474"/>
      <c r="G12" s="174"/>
      <c r="H12" s="474"/>
      <c r="I12" s="174"/>
      <c r="J12" s="475"/>
    </row>
    <row r="13" customFormat="false" ht="16.5" hidden="false" customHeight="true" outlineLevel="0" collapsed="false">
      <c r="A13" s="476"/>
      <c r="B13" s="477"/>
      <c r="C13" s="476"/>
      <c r="D13" s="476"/>
      <c r="E13" s="476"/>
      <c r="F13" s="476"/>
      <c r="G13" s="476"/>
      <c r="H13" s="476"/>
      <c r="I13" s="476"/>
      <c r="J13" s="476"/>
    </row>
    <row r="14" customFormat="false" ht="16.5" hidden="false" customHeight="true" outlineLevel="0" collapsed="false">
      <c r="A14" s="478" t="n">
        <v>2006</v>
      </c>
      <c r="B14" s="479" t="s">
        <v>480</v>
      </c>
      <c r="C14" s="480" t="n">
        <v>68.3</v>
      </c>
      <c r="D14" s="481" t="n">
        <v>12.7</v>
      </c>
      <c r="E14" s="482" t="n">
        <v>70</v>
      </c>
      <c r="F14" s="481" t="n">
        <v>3</v>
      </c>
      <c r="G14" s="483" t="n">
        <v>55.9</v>
      </c>
      <c r="H14" s="481" t="n">
        <v>18.3</v>
      </c>
      <c r="I14" s="482" t="n">
        <v>58.1</v>
      </c>
      <c r="J14" s="481" t="n">
        <v>2.2</v>
      </c>
    </row>
    <row r="15" customFormat="false" ht="16.5" hidden="false" customHeight="true" outlineLevel="0" collapsed="false">
      <c r="A15" s="478"/>
      <c r="B15" s="479" t="s">
        <v>481</v>
      </c>
      <c r="C15" s="480" t="n">
        <v>70</v>
      </c>
      <c r="D15" s="481" t="n">
        <v>17.1</v>
      </c>
      <c r="E15" s="482" t="n">
        <v>72</v>
      </c>
      <c r="F15" s="481" t="n">
        <v>2.9</v>
      </c>
      <c r="G15" s="483" t="n">
        <v>57.1</v>
      </c>
      <c r="H15" s="481" t="n">
        <v>23.8</v>
      </c>
      <c r="I15" s="482" t="n">
        <v>59.2</v>
      </c>
      <c r="J15" s="481" t="n">
        <v>1.9</v>
      </c>
    </row>
    <row r="16" customFormat="false" ht="16.5" hidden="false" customHeight="true" outlineLevel="0" collapsed="false">
      <c r="A16" s="478"/>
      <c r="B16" s="479" t="s">
        <v>482</v>
      </c>
      <c r="C16" s="480" t="n">
        <v>76.7</v>
      </c>
      <c r="D16" s="481" t="n">
        <v>17.5</v>
      </c>
      <c r="E16" s="482" t="n">
        <v>70.7</v>
      </c>
      <c r="F16" s="481" t="n">
        <v>-1.9</v>
      </c>
      <c r="G16" s="483" t="n">
        <v>62.3</v>
      </c>
      <c r="H16" s="481" t="n">
        <v>27.3</v>
      </c>
      <c r="I16" s="482" t="n">
        <v>59.4</v>
      </c>
      <c r="J16" s="481" t="n">
        <v>0.3</v>
      </c>
    </row>
    <row r="17" customFormat="false" ht="16.5" hidden="false" customHeight="true" outlineLevel="0" collapsed="false">
      <c r="A17" s="210"/>
      <c r="B17" s="479" t="s">
        <v>483</v>
      </c>
      <c r="C17" s="480" t="n">
        <v>69.7</v>
      </c>
      <c r="D17" s="481" t="n">
        <v>7.8</v>
      </c>
      <c r="E17" s="482" t="n">
        <v>72.2</v>
      </c>
      <c r="F17" s="481" t="n">
        <v>2.1</v>
      </c>
      <c r="G17" s="483" t="n">
        <v>58.8</v>
      </c>
      <c r="H17" s="481" t="n">
        <v>12.8</v>
      </c>
      <c r="I17" s="482" t="n">
        <v>60.1</v>
      </c>
      <c r="J17" s="481" t="n">
        <v>1.2</v>
      </c>
    </row>
    <row r="18" customFormat="false" ht="16.5" hidden="false" customHeight="true" outlineLevel="0" collapsed="false">
      <c r="A18" s="210"/>
      <c r="B18" s="479" t="s">
        <v>484</v>
      </c>
      <c r="C18" s="480" t="n">
        <v>72.3</v>
      </c>
      <c r="D18" s="481" t="n">
        <v>13.7</v>
      </c>
      <c r="E18" s="482" t="n">
        <v>71.2</v>
      </c>
      <c r="F18" s="481" t="n">
        <v>-1.3</v>
      </c>
      <c r="G18" s="483" t="n">
        <v>60.2</v>
      </c>
      <c r="H18" s="481" t="n">
        <v>16.6</v>
      </c>
      <c r="I18" s="482" t="n">
        <v>59.6</v>
      </c>
      <c r="J18" s="481" t="n">
        <v>-0.8</v>
      </c>
    </row>
    <row r="19" customFormat="false" ht="16.5" hidden="false" customHeight="true" outlineLevel="0" collapsed="false">
      <c r="A19" s="484"/>
      <c r="B19" s="479" t="s">
        <v>485</v>
      </c>
      <c r="C19" s="480" t="n">
        <v>73.1</v>
      </c>
      <c r="D19" s="481" t="n">
        <v>6.4</v>
      </c>
      <c r="E19" s="482" t="n">
        <v>72</v>
      </c>
      <c r="F19" s="481" t="n">
        <v>1.1</v>
      </c>
      <c r="G19" s="483" t="n">
        <v>61.1</v>
      </c>
      <c r="H19" s="481" t="n">
        <v>16.6</v>
      </c>
      <c r="I19" s="482" t="n">
        <v>61.1</v>
      </c>
      <c r="J19" s="481" t="n">
        <v>2.5</v>
      </c>
    </row>
    <row r="20" customFormat="false" ht="16.5" hidden="false" customHeight="true" outlineLevel="0" collapsed="false">
      <c r="A20" s="484"/>
      <c r="B20" s="479" t="s">
        <v>486</v>
      </c>
      <c r="C20" s="480" t="n">
        <v>72.7</v>
      </c>
      <c r="D20" s="481" t="n">
        <v>12.7</v>
      </c>
      <c r="E20" s="482" t="n">
        <v>73.6</v>
      </c>
      <c r="F20" s="481" t="n">
        <v>2.2</v>
      </c>
      <c r="G20" s="483" t="n">
        <v>60.2</v>
      </c>
      <c r="H20" s="481" t="n">
        <v>18.1</v>
      </c>
      <c r="I20" s="482" t="n">
        <v>62</v>
      </c>
      <c r="J20" s="481" t="n">
        <v>1.5</v>
      </c>
    </row>
    <row r="21" customFormat="false" ht="16.5" hidden="false" customHeight="true" outlineLevel="0" collapsed="false">
      <c r="A21" s="484"/>
      <c r="B21" s="479" t="s">
        <v>487</v>
      </c>
      <c r="C21" s="480" t="n">
        <v>69.1</v>
      </c>
      <c r="D21" s="481" t="n">
        <v>9.2</v>
      </c>
      <c r="E21" s="482" t="n">
        <v>73.4</v>
      </c>
      <c r="F21" s="481" t="n">
        <v>-0.3</v>
      </c>
      <c r="G21" s="483" t="n">
        <v>58.1</v>
      </c>
      <c r="H21" s="481" t="n">
        <v>13.9</v>
      </c>
      <c r="I21" s="482" t="n">
        <v>61.2</v>
      </c>
      <c r="J21" s="481" t="n">
        <v>-1.4</v>
      </c>
    </row>
    <row r="22" customFormat="false" ht="16.5" hidden="false" customHeight="true" outlineLevel="0" collapsed="false">
      <c r="A22" s="484"/>
      <c r="B22" s="479" t="s">
        <v>488</v>
      </c>
      <c r="C22" s="480" t="n">
        <v>79.2</v>
      </c>
      <c r="D22" s="481" t="n">
        <v>14.1</v>
      </c>
      <c r="E22" s="482" t="n">
        <v>78.9</v>
      </c>
      <c r="F22" s="481" t="n">
        <v>7.5</v>
      </c>
      <c r="G22" s="483" t="n">
        <v>63.9</v>
      </c>
      <c r="H22" s="481" t="n">
        <v>17.3</v>
      </c>
      <c r="I22" s="482" t="n">
        <v>64.4</v>
      </c>
      <c r="J22" s="481" t="n">
        <v>5.3</v>
      </c>
    </row>
    <row r="23" customFormat="false" ht="16.5" hidden="false" customHeight="true" outlineLevel="0" collapsed="false">
      <c r="A23" s="484"/>
      <c r="B23" s="479" t="s">
        <v>489</v>
      </c>
      <c r="C23" s="480" t="n">
        <v>83.7</v>
      </c>
      <c r="D23" s="481" t="n">
        <v>22</v>
      </c>
      <c r="E23" s="482" t="n">
        <v>80.4</v>
      </c>
      <c r="F23" s="481" t="n">
        <v>2</v>
      </c>
      <c r="G23" s="483" t="n">
        <v>66.7</v>
      </c>
      <c r="H23" s="481" t="n">
        <v>17.4</v>
      </c>
      <c r="I23" s="482" t="n">
        <v>63.3</v>
      </c>
      <c r="J23" s="481" t="n">
        <v>-1.7</v>
      </c>
    </row>
    <row r="24" customFormat="false" ht="16.5" hidden="false" customHeight="true" outlineLevel="0" collapsed="false">
      <c r="A24" s="484"/>
      <c r="B24" s="479" t="s">
        <v>490</v>
      </c>
      <c r="C24" s="480" t="n">
        <v>85.1</v>
      </c>
      <c r="D24" s="481" t="n">
        <v>18.9</v>
      </c>
      <c r="E24" s="482" t="n">
        <v>80.6</v>
      </c>
      <c r="F24" s="481" t="n">
        <v>0.2</v>
      </c>
      <c r="G24" s="483" t="n">
        <v>66.9</v>
      </c>
      <c r="H24" s="481" t="n">
        <v>14.3</v>
      </c>
      <c r="I24" s="482" t="n">
        <v>61.8</v>
      </c>
      <c r="J24" s="481" t="n">
        <v>-2.4</v>
      </c>
    </row>
    <row r="25" customFormat="false" ht="16.5" hidden="false" customHeight="true" outlineLevel="0" collapsed="false">
      <c r="A25" s="484"/>
      <c r="B25" s="479" t="s">
        <v>491</v>
      </c>
      <c r="C25" s="480" t="n">
        <v>73.4</v>
      </c>
      <c r="D25" s="481" t="n">
        <v>10.3</v>
      </c>
      <c r="E25" s="482" t="n">
        <v>78.4</v>
      </c>
      <c r="F25" s="481" t="n">
        <v>-2.8</v>
      </c>
      <c r="G25" s="483" t="n">
        <v>62.6</v>
      </c>
      <c r="H25" s="481" t="n">
        <v>8.5</v>
      </c>
      <c r="I25" s="482" t="n">
        <v>64</v>
      </c>
      <c r="J25" s="481" t="n">
        <v>3.6</v>
      </c>
    </row>
    <row r="26" customFormat="false" ht="16.5" hidden="false" customHeight="true" outlineLevel="0" collapsed="false">
      <c r="A26" s="485"/>
      <c r="B26" s="486"/>
      <c r="C26" s="487"/>
      <c r="D26" s="488"/>
      <c r="E26" s="482"/>
      <c r="F26" s="488"/>
      <c r="G26" s="485"/>
      <c r="H26" s="488"/>
      <c r="I26" s="482"/>
      <c r="J26" s="488"/>
    </row>
    <row r="27" customFormat="false" ht="16.5" hidden="false" customHeight="true" outlineLevel="0" collapsed="false">
      <c r="A27" s="478" t="n">
        <v>2007</v>
      </c>
      <c r="B27" s="479" t="s">
        <v>480</v>
      </c>
      <c r="C27" s="489" t="n">
        <v>77.1</v>
      </c>
      <c r="D27" s="481" t="n">
        <v>12.9</v>
      </c>
      <c r="E27" s="490" t="n">
        <v>77.5</v>
      </c>
      <c r="F27" s="491" t="n">
        <v>-1.3</v>
      </c>
      <c r="G27" s="492" t="n">
        <v>60.9</v>
      </c>
      <c r="H27" s="491" t="n">
        <v>8.9</v>
      </c>
      <c r="I27" s="490" t="n">
        <v>62.4</v>
      </c>
      <c r="J27" s="491" t="n">
        <v>-2.1</v>
      </c>
    </row>
    <row r="28" customFormat="false" ht="16.5" hidden="false" customHeight="true" outlineLevel="0" collapsed="false">
      <c r="A28" s="478"/>
      <c r="B28" s="479" t="s">
        <v>481</v>
      </c>
      <c r="C28" s="489" t="n">
        <v>77.3</v>
      </c>
      <c r="D28" s="481" t="n">
        <v>10.5</v>
      </c>
      <c r="E28" s="490" t="n">
        <v>79.3</v>
      </c>
      <c r="F28" s="491" t="n">
        <v>2.3</v>
      </c>
      <c r="G28" s="492" t="n">
        <v>63.3</v>
      </c>
      <c r="H28" s="491" t="n">
        <v>10.8</v>
      </c>
      <c r="I28" s="490" t="n">
        <v>65.2</v>
      </c>
      <c r="J28" s="491" t="n">
        <v>4.4</v>
      </c>
    </row>
    <row r="29" customFormat="false" ht="16.5" hidden="false" customHeight="true" outlineLevel="0" collapsed="false">
      <c r="A29" s="478"/>
      <c r="B29" s="479" t="s">
        <v>482</v>
      </c>
      <c r="C29" s="489" t="n">
        <v>83.5</v>
      </c>
      <c r="D29" s="481" t="n">
        <v>8.9</v>
      </c>
      <c r="E29" s="490" t="n">
        <v>78.7</v>
      </c>
      <c r="F29" s="491" t="n">
        <v>-0.7</v>
      </c>
      <c r="G29" s="492" t="n">
        <v>65.4</v>
      </c>
      <c r="H29" s="491" t="n">
        <v>5</v>
      </c>
      <c r="I29" s="490" t="n">
        <v>63.7</v>
      </c>
      <c r="J29" s="491" t="n">
        <v>-2.2</v>
      </c>
    </row>
    <row r="30" customFormat="false" ht="16.5" hidden="false" customHeight="true" outlineLevel="0" collapsed="false">
      <c r="A30" s="478"/>
      <c r="B30" s="479" t="s">
        <v>483</v>
      </c>
      <c r="C30" s="489" t="n">
        <v>78.5</v>
      </c>
      <c r="D30" s="481" t="n">
        <v>12.8</v>
      </c>
      <c r="E30" s="490" t="n">
        <v>79.3</v>
      </c>
      <c r="F30" s="491" t="n">
        <v>0.6</v>
      </c>
      <c r="G30" s="492" t="n">
        <v>63.6</v>
      </c>
      <c r="H30" s="491" t="n">
        <v>8.2</v>
      </c>
      <c r="I30" s="490" t="n">
        <v>64.1</v>
      </c>
      <c r="J30" s="491" t="n">
        <v>0.5</v>
      </c>
    </row>
    <row r="31" customFormat="false" ht="16.5" hidden="false" customHeight="true" outlineLevel="0" collapsed="false">
      <c r="A31" s="478"/>
      <c r="B31" s="479" t="s">
        <v>484</v>
      </c>
      <c r="C31" s="489" t="n">
        <v>78.6</v>
      </c>
      <c r="D31" s="481" t="n">
        <v>8.7</v>
      </c>
      <c r="E31" s="490" t="n">
        <v>79.3</v>
      </c>
      <c r="F31" s="491" t="n">
        <v>0.1</v>
      </c>
      <c r="G31" s="492" t="n">
        <v>61.7</v>
      </c>
      <c r="H31" s="491" t="n">
        <v>2.4</v>
      </c>
      <c r="I31" s="490" t="n">
        <v>62.4</v>
      </c>
      <c r="J31" s="491" t="n">
        <v>-2.7</v>
      </c>
    </row>
    <row r="32" customFormat="false" ht="16.5" hidden="false" customHeight="true" outlineLevel="0" collapsed="false">
      <c r="B32" s="479" t="s">
        <v>485</v>
      </c>
      <c r="C32" s="489" t="n">
        <v>81.5</v>
      </c>
      <c r="D32" s="481" t="n">
        <v>11.4</v>
      </c>
      <c r="E32" s="490" t="n">
        <v>80.3</v>
      </c>
      <c r="F32" s="491" t="n">
        <v>1.2</v>
      </c>
      <c r="G32" s="492" t="n">
        <v>65</v>
      </c>
      <c r="H32" s="491" t="n">
        <v>6.4</v>
      </c>
      <c r="I32" s="490" t="n">
        <v>65.2</v>
      </c>
      <c r="J32" s="491" t="n">
        <v>4.5</v>
      </c>
    </row>
    <row r="33" customFormat="false" ht="16.5" hidden="false" customHeight="true" outlineLevel="0" collapsed="false">
      <c r="B33" s="479" t="s">
        <v>486</v>
      </c>
      <c r="C33" s="489" t="n">
        <v>81.1</v>
      </c>
      <c r="D33" s="481" t="n">
        <v>11.5</v>
      </c>
      <c r="E33" s="490" t="n">
        <v>80.4</v>
      </c>
      <c r="F33" s="491" t="n">
        <v>0.1</v>
      </c>
      <c r="G33" s="492" t="n">
        <v>63.3</v>
      </c>
      <c r="H33" s="491" t="n">
        <v>5.2</v>
      </c>
      <c r="I33" s="490" t="n">
        <v>63.7</v>
      </c>
      <c r="J33" s="491" t="n">
        <v>-2.3</v>
      </c>
    </row>
    <row r="34" customFormat="false" ht="16.5" hidden="false" customHeight="true" outlineLevel="0" collapsed="false">
      <c r="B34" s="479" t="s">
        <v>487</v>
      </c>
      <c r="C34" s="489" t="n">
        <v>77.4</v>
      </c>
      <c r="D34" s="481" t="n">
        <v>12</v>
      </c>
      <c r="E34" s="490" t="n">
        <v>82.4</v>
      </c>
      <c r="F34" s="491" t="n">
        <v>2.5</v>
      </c>
      <c r="G34" s="492" t="n">
        <v>63.2</v>
      </c>
      <c r="H34" s="491" t="n">
        <v>8.7</v>
      </c>
      <c r="I34" s="490" t="n">
        <v>66.6</v>
      </c>
      <c r="J34" s="491" t="n">
        <v>4.6</v>
      </c>
    </row>
    <row r="35" customFormat="false" ht="16.5" hidden="false" customHeight="true" outlineLevel="0" collapsed="false">
      <c r="B35" s="479" t="s">
        <v>488</v>
      </c>
      <c r="C35" s="489" t="n">
        <v>81.5</v>
      </c>
      <c r="D35" s="481" t="n">
        <v>2.9</v>
      </c>
      <c r="E35" s="490" t="n">
        <v>82.9</v>
      </c>
      <c r="F35" s="491" t="n">
        <v>0.6</v>
      </c>
      <c r="G35" s="492" t="n">
        <v>63.3</v>
      </c>
      <c r="H35" s="491" t="n">
        <v>-1</v>
      </c>
      <c r="I35" s="490" t="n">
        <v>64.4</v>
      </c>
      <c r="J35" s="491" t="n">
        <v>-3.3</v>
      </c>
    </row>
    <row r="36" customFormat="false" ht="16.5" hidden="false" customHeight="true" outlineLevel="0" collapsed="false">
      <c r="B36" s="479" t="s">
        <v>489</v>
      </c>
      <c r="C36" s="489" t="n">
        <v>88.5</v>
      </c>
      <c r="D36" s="481" t="n">
        <v>5.8</v>
      </c>
      <c r="E36" s="490" t="n">
        <v>83.4</v>
      </c>
      <c r="F36" s="491" t="n">
        <v>0.7</v>
      </c>
      <c r="G36" s="492" t="n">
        <v>69.6</v>
      </c>
      <c r="H36" s="491" t="n">
        <v>4.4</v>
      </c>
      <c r="I36" s="490" t="n">
        <v>65.2</v>
      </c>
      <c r="J36" s="491" t="n">
        <v>1.2</v>
      </c>
    </row>
    <row r="37" customFormat="false" ht="16.5" hidden="false" customHeight="true" outlineLevel="0" collapsed="false">
      <c r="B37" s="479" t="s">
        <v>490</v>
      </c>
      <c r="C37" s="489" t="n">
        <v>87.4</v>
      </c>
      <c r="D37" s="481" t="n">
        <v>2.7</v>
      </c>
      <c r="E37" s="490" t="n">
        <v>82.9</v>
      </c>
      <c r="F37" s="491" t="n">
        <v>-0.6</v>
      </c>
      <c r="G37" s="492" t="n">
        <v>68</v>
      </c>
      <c r="H37" s="491" t="n">
        <v>1.5</v>
      </c>
      <c r="I37" s="490" t="n">
        <v>63.6</v>
      </c>
      <c r="J37" s="491" t="n">
        <v>-2.4</v>
      </c>
    </row>
    <row r="38" customFormat="false" ht="16.5" hidden="false" customHeight="true" outlineLevel="0" collapsed="false">
      <c r="B38" s="479" t="s">
        <v>491</v>
      </c>
      <c r="C38" s="489" t="n">
        <v>73</v>
      </c>
      <c r="D38" s="481" t="n">
        <v>-0.6</v>
      </c>
      <c r="E38" s="490" t="n">
        <v>81.9</v>
      </c>
      <c r="F38" s="491" t="n">
        <v>-1.2</v>
      </c>
      <c r="G38" s="492" t="n">
        <v>62.5</v>
      </c>
      <c r="H38" s="491" t="n">
        <v>-0.1</v>
      </c>
      <c r="I38" s="490" t="n">
        <v>65.7</v>
      </c>
      <c r="J38" s="491" t="n">
        <v>3.3</v>
      </c>
    </row>
    <row r="39" customFormat="false" ht="16.5" hidden="false" customHeight="true" outlineLevel="0" collapsed="false">
      <c r="A39" s="485"/>
      <c r="B39" s="486"/>
      <c r="C39" s="487"/>
      <c r="D39" s="488"/>
      <c r="E39" s="482"/>
      <c r="F39" s="488"/>
      <c r="G39" s="485"/>
      <c r="H39" s="488"/>
      <c r="I39" s="482"/>
      <c r="J39" s="488"/>
    </row>
    <row r="40" customFormat="false" ht="16.5" hidden="false" customHeight="true" outlineLevel="0" collapsed="false">
      <c r="A40" s="478" t="n">
        <v>2008</v>
      </c>
      <c r="B40" s="479" t="s">
        <v>480</v>
      </c>
      <c r="C40" s="489" t="n">
        <v>84</v>
      </c>
      <c r="D40" s="481" t="n">
        <v>9</v>
      </c>
      <c r="E40" s="490" t="n">
        <v>84.5</v>
      </c>
      <c r="F40" s="491" t="n">
        <v>3.1</v>
      </c>
      <c r="G40" s="492" t="n">
        <v>66</v>
      </c>
      <c r="H40" s="491" t="n">
        <v>9.6</v>
      </c>
      <c r="I40" s="490" t="n">
        <v>68.2</v>
      </c>
      <c r="J40" s="491" t="n">
        <v>3.8</v>
      </c>
    </row>
    <row r="41" customFormat="false" ht="16.5" hidden="false" customHeight="true" outlineLevel="0" collapsed="false">
      <c r="A41" s="478"/>
      <c r="B41" s="479" t="s">
        <v>481</v>
      </c>
      <c r="C41" s="489" t="n">
        <v>84.3</v>
      </c>
      <c r="D41" s="481" t="n">
        <v>9</v>
      </c>
      <c r="E41" s="490" t="n">
        <v>84.5</v>
      </c>
      <c r="F41" s="491" t="n">
        <v>0.1</v>
      </c>
      <c r="G41" s="492" t="n">
        <v>67.2</v>
      </c>
      <c r="H41" s="491" t="n">
        <v>6.1</v>
      </c>
      <c r="I41" s="490" t="n">
        <v>67.9</v>
      </c>
      <c r="J41" s="491" t="n">
        <v>-0.5</v>
      </c>
    </row>
    <row r="42" customFormat="false" ht="16.5" hidden="false" customHeight="true" outlineLevel="0" collapsed="false">
      <c r="A42" s="478"/>
      <c r="B42" s="479" t="s">
        <v>482</v>
      </c>
      <c r="C42" s="489" t="n">
        <v>83.5</v>
      </c>
      <c r="D42" s="481" t="n">
        <v>0</v>
      </c>
      <c r="E42" s="490" t="n">
        <v>84.2</v>
      </c>
      <c r="F42" s="491" t="n">
        <v>-0.4</v>
      </c>
      <c r="G42" s="492" t="n">
        <v>66.8</v>
      </c>
      <c r="H42" s="491" t="n">
        <v>2.1</v>
      </c>
      <c r="I42" s="490" t="n">
        <v>68.2</v>
      </c>
      <c r="J42" s="491" t="n">
        <v>0.4</v>
      </c>
    </row>
    <row r="43" customFormat="false" ht="16.5" hidden="false" customHeight="true" outlineLevel="0" collapsed="false">
      <c r="A43" s="478"/>
      <c r="B43" s="479" t="s">
        <v>483</v>
      </c>
      <c r="C43" s="489" t="n">
        <v>89.5</v>
      </c>
      <c r="D43" s="481" t="n">
        <v>14.1</v>
      </c>
      <c r="E43" s="490" t="n">
        <v>84.6</v>
      </c>
      <c r="F43" s="491" t="n">
        <v>0.5</v>
      </c>
      <c r="G43" s="492" t="n">
        <v>70.5</v>
      </c>
      <c r="H43" s="491" t="n">
        <v>10.8</v>
      </c>
      <c r="I43" s="490" t="n">
        <v>67.9</v>
      </c>
      <c r="J43" s="491" t="n">
        <v>-0.4</v>
      </c>
    </row>
    <row r="44" customFormat="false" ht="16.5" hidden="false" customHeight="true" outlineLevel="0" collapsed="false">
      <c r="A44" s="478"/>
      <c r="B44" s="479" t="s">
        <v>484</v>
      </c>
      <c r="C44" s="489" t="n">
        <v>80.5</v>
      </c>
      <c r="D44" s="481" t="n">
        <v>2.4</v>
      </c>
      <c r="E44" s="490" t="n">
        <v>82.7</v>
      </c>
      <c r="F44" s="491" t="n">
        <v>-2.2</v>
      </c>
      <c r="G44" s="492" t="n">
        <v>66</v>
      </c>
      <c r="H44" s="491" t="n">
        <v>7</v>
      </c>
      <c r="I44" s="490" t="n">
        <v>67.6</v>
      </c>
      <c r="J44" s="491" t="n">
        <v>-0.4</v>
      </c>
    </row>
    <row r="45" customFormat="false" ht="16.5" hidden="false" customHeight="true" outlineLevel="0" collapsed="false">
      <c r="A45" s="478"/>
      <c r="B45" s="479" t="s">
        <v>485</v>
      </c>
      <c r="C45" s="489" t="n">
        <v>88.1</v>
      </c>
      <c r="D45" s="481" t="n">
        <v>8.1</v>
      </c>
      <c r="E45" s="490" t="n">
        <v>85.4</v>
      </c>
      <c r="F45" s="491" t="n">
        <v>3.3</v>
      </c>
      <c r="G45" s="492" t="n">
        <v>68</v>
      </c>
      <c r="H45" s="491" t="n">
        <v>4.5</v>
      </c>
      <c r="I45" s="490" t="n">
        <v>67.4</v>
      </c>
      <c r="J45" s="491" t="n">
        <v>-0.2</v>
      </c>
    </row>
    <row r="46" customFormat="false" ht="16.5" hidden="false" customHeight="true" outlineLevel="0" collapsed="false">
      <c r="A46" s="478"/>
      <c r="B46" s="479" t="s">
        <v>486</v>
      </c>
      <c r="C46" s="489" t="n">
        <v>86.8</v>
      </c>
      <c r="D46" s="481" t="n">
        <v>7</v>
      </c>
      <c r="E46" s="490" t="n">
        <v>84.2</v>
      </c>
      <c r="F46" s="491" t="n">
        <v>-1.4</v>
      </c>
      <c r="G46" s="492" t="n">
        <v>72.8</v>
      </c>
      <c r="H46" s="491" t="n">
        <v>15</v>
      </c>
      <c r="I46" s="490" t="n">
        <v>72</v>
      </c>
      <c r="J46" s="491" t="n">
        <v>6.8</v>
      </c>
    </row>
    <row r="47" customFormat="false" ht="16.5" hidden="false" customHeight="true" outlineLevel="0" collapsed="false">
      <c r="B47" s="479" t="s">
        <v>487</v>
      </c>
      <c r="C47" s="489" t="n">
        <v>75.5</v>
      </c>
      <c r="D47" s="491" t="n">
        <v>-2.5</v>
      </c>
      <c r="E47" s="490" t="n">
        <v>84</v>
      </c>
      <c r="F47" s="491" t="n">
        <v>-0.3</v>
      </c>
      <c r="G47" s="492" t="n">
        <v>64.7</v>
      </c>
      <c r="H47" s="491" t="n">
        <v>2.3</v>
      </c>
      <c r="I47" s="490" t="n">
        <v>70.1</v>
      </c>
      <c r="J47" s="491" t="n">
        <v>-2.7</v>
      </c>
    </row>
    <row r="48" customFormat="false" ht="16.5" hidden="false" customHeight="true" outlineLevel="0" collapsed="false">
      <c r="B48" s="479" t="s">
        <v>488</v>
      </c>
      <c r="C48" s="489" t="n">
        <v>87</v>
      </c>
      <c r="D48" s="481" t="n">
        <v>6.8</v>
      </c>
      <c r="E48" s="490" t="n">
        <v>84.7</v>
      </c>
      <c r="F48" s="491" t="n">
        <v>0.8</v>
      </c>
      <c r="G48" s="492" t="n">
        <v>71.8</v>
      </c>
      <c r="H48" s="491" t="n">
        <v>13.5</v>
      </c>
      <c r="I48" s="490" t="n">
        <v>70.8</v>
      </c>
      <c r="J48" s="491" t="n">
        <v>1</v>
      </c>
    </row>
    <row r="49" customFormat="false" ht="16.5" hidden="false" customHeight="true" outlineLevel="0" collapsed="false">
      <c r="B49" s="479" t="s">
        <v>489</v>
      </c>
      <c r="C49" s="489" t="n">
        <v>89.4</v>
      </c>
      <c r="D49" s="481" t="n">
        <v>1.1</v>
      </c>
      <c r="E49" s="490" t="n">
        <v>84.2</v>
      </c>
      <c r="F49" s="491" t="n">
        <v>-0.6</v>
      </c>
      <c r="G49" s="492" t="n">
        <v>72.8</v>
      </c>
      <c r="H49" s="491" t="n">
        <v>4.5</v>
      </c>
      <c r="I49" s="490" t="n">
        <v>68.2</v>
      </c>
      <c r="J49" s="491" t="n">
        <v>-3.7</v>
      </c>
    </row>
    <row r="50" customFormat="false" ht="16.5" hidden="false" customHeight="true" outlineLevel="0" collapsed="false">
      <c r="B50" s="479" t="s">
        <v>490</v>
      </c>
      <c r="C50" s="489" t="n">
        <v>76.8</v>
      </c>
      <c r="D50" s="481" t="n">
        <v>-12.2</v>
      </c>
      <c r="E50" s="490" t="n">
        <v>75.1</v>
      </c>
      <c r="F50" s="491" t="n">
        <v>-10.8</v>
      </c>
      <c r="G50" s="492" t="n">
        <v>66.9</v>
      </c>
      <c r="H50" s="491" t="n">
        <v>-1.6</v>
      </c>
      <c r="I50" s="490" t="n">
        <v>64.2</v>
      </c>
      <c r="J50" s="491" t="n">
        <v>-5.8</v>
      </c>
    </row>
    <row r="51" customFormat="false" ht="16.5" hidden="false" customHeight="true" outlineLevel="0" collapsed="false">
      <c r="B51" s="479" t="s">
        <v>491</v>
      </c>
      <c r="C51" s="489" t="n">
        <v>67.4</v>
      </c>
      <c r="D51" s="481" t="n">
        <v>-7.7</v>
      </c>
      <c r="E51" s="490" t="n">
        <v>72.3</v>
      </c>
      <c r="F51" s="491" t="n">
        <v>-3.7</v>
      </c>
      <c r="G51" s="492" t="n">
        <v>60.4</v>
      </c>
      <c r="H51" s="491" t="n">
        <v>-3.3</v>
      </c>
      <c r="I51" s="490" t="n">
        <v>61.6</v>
      </c>
      <c r="J51" s="491" t="n">
        <v>-4.1</v>
      </c>
    </row>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6.7"/>
    <col collapsed="false" customWidth="false" hidden="false" outlineLevel="0" max="257" min="5"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12" hidden="false" customHeight="true" outlineLevel="0" collapsed="false">
      <c r="A3" s="96" t="s">
        <v>323</v>
      </c>
      <c r="B3" s="96"/>
      <c r="C3" s="96"/>
      <c r="D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row>
    <row r="6" customFormat="false" ht="24.75" hidden="false" customHeight="false" outlineLevel="0" collapsed="false">
      <c r="A6" s="101" t="s">
        <v>328</v>
      </c>
      <c r="B6" s="102" t="s">
        <v>329</v>
      </c>
      <c r="C6" s="103" t="s">
        <v>330</v>
      </c>
      <c r="D6" s="104" t="s">
        <v>331</v>
      </c>
    </row>
    <row r="7" customFormat="false" ht="24.75" hidden="false" customHeight="false" outlineLevel="0" collapsed="false">
      <c r="A7" s="101" t="s">
        <v>332</v>
      </c>
      <c r="B7" s="102" t="s">
        <v>333</v>
      </c>
      <c r="C7" s="103" t="s">
        <v>334</v>
      </c>
      <c r="D7" s="104" t="s">
        <v>331</v>
      </c>
    </row>
    <row r="8" customFormat="false" ht="30" hidden="false" customHeight="true" outlineLevel="0" collapsed="false">
      <c r="A8" s="105" t="s">
        <v>335</v>
      </c>
      <c r="B8" s="105" t="s">
        <v>336</v>
      </c>
      <c r="C8" s="106" t="s">
        <v>337</v>
      </c>
      <c r="D8" s="106" t="s">
        <v>331</v>
      </c>
    </row>
    <row r="9" customFormat="false" ht="24.75" hidden="false" customHeight="false" outlineLevel="0" collapsed="false">
      <c r="A9" s="107" t="s">
        <v>338</v>
      </c>
      <c r="B9" s="105" t="s">
        <v>339</v>
      </c>
      <c r="C9" s="108" t="s">
        <v>340</v>
      </c>
      <c r="D9" s="109" t="s">
        <v>331</v>
      </c>
    </row>
    <row r="10" customFormat="false" ht="24.75" hidden="false" customHeight="true" outlineLevel="0" collapsed="false">
      <c r="A10" s="107" t="s">
        <v>341</v>
      </c>
      <c r="B10" s="105" t="s">
        <v>342</v>
      </c>
      <c r="C10" s="103" t="s">
        <v>343</v>
      </c>
      <c r="D10" s="104" t="s">
        <v>331</v>
      </c>
    </row>
    <row r="11" customFormat="false" ht="24.75" hidden="false" customHeight="false" outlineLevel="0" collapsed="false">
      <c r="A11" s="107"/>
      <c r="B11" s="105" t="s">
        <v>344</v>
      </c>
      <c r="C11" s="103" t="s">
        <v>345</v>
      </c>
      <c r="D11" s="104" t="s">
        <v>331</v>
      </c>
    </row>
    <row r="12" customFormat="false" ht="24.75" hidden="false" customHeight="false" outlineLevel="0" collapsed="false">
      <c r="A12" s="101" t="s">
        <v>346</v>
      </c>
      <c r="B12" s="107" t="s">
        <v>347</v>
      </c>
      <c r="C12" s="103" t="s">
        <v>348</v>
      </c>
      <c r="D12" s="104" t="s">
        <v>349</v>
      </c>
    </row>
    <row r="13" customFormat="false" ht="24.75" hidden="false" customHeight="false" outlineLevel="0" collapsed="false">
      <c r="A13" s="101" t="s">
        <v>350</v>
      </c>
      <c r="B13" s="102" t="s">
        <v>351</v>
      </c>
      <c r="C13" s="103" t="s">
        <v>352</v>
      </c>
      <c r="D13" s="104" t="s">
        <v>353</v>
      </c>
    </row>
    <row r="14" customFormat="false" ht="24.75" hidden="false" customHeight="false" outlineLevel="0" collapsed="false">
      <c r="A14" s="105" t="s">
        <v>354</v>
      </c>
      <c r="B14" s="110" t="s">
        <v>355</v>
      </c>
      <c r="C14" s="111" t="s">
        <v>356</v>
      </c>
      <c r="D14" s="106" t="s">
        <v>357</v>
      </c>
    </row>
    <row r="15" customFormat="false" ht="24.75" hidden="false" customHeight="false" outlineLevel="0" collapsed="false">
      <c r="A15" s="107" t="s">
        <v>358</v>
      </c>
      <c r="B15" s="112" t="s">
        <v>359</v>
      </c>
      <c r="C15" s="108" t="s">
        <v>360</v>
      </c>
      <c r="D15" s="109" t="s">
        <v>361</v>
      </c>
    </row>
    <row r="16" customFormat="false" ht="24.75" hidden="false" customHeight="false" outlineLevel="0" collapsed="false">
      <c r="A16" s="105" t="s">
        <v>362</v>
      </c>
      <c r="B16" s="107" t="s">
        <v>363</v>
      </c>
      <c r="C16" s="111" t="s">
        <v>356</v>
      </c>
      <c r="D16" s="106" t="s">
        <v>361</v>
      </c>
    </row>
    <row r="17" s="113" customFormat="true" ht="36.75" hidden="false" customHeight="false" outlineLevel="0" collapsed="false">
      <c r="A17" s="107" t="s">
        <v>364</v>
      </c>
      <c r="B17" s="107" t="s">
        <v>365</v>
      </c>
      <c r="C17" s="108" t="s">
        <v>366</v>
      </c>
      <c r="D17" s="109" t="s">
        <v>361</v>
      </c>
    </row>
    <row r="18" customFormat="false" ht="12.75" hidden="false" customHeight="false" outlineLevel="0" collapsed="false">
      <c r="A18" s="101" t="s">
        <v>367</v>
      </c>
      <c r="B18" s="107" t="s">
        <v>368</v>
      </c>
      <c r="C18" s="103" t="s">
        <v>334</v>
      </c>
      <c r="D18" s="104" t="s">
        <v>369</v>
      </c>
    </row>
    <row r="19" customFormat="false" ht="24.75" hidden="false" customHeight="false" outlineLevel="0" collapsed="false">
      <c r="A19" s="101" t="s">
        <v>370</v>
      </c>
      <c r="B19" s="107" t="s">
        <v>371</v>
      </c>
      <c r="C19" s="103" t="s">
        <v>372</v>
      </c>
      <c r="D19" s="104" t="s">
        <v>373</v>
      </c>
    </row>
    <row r="20" customFormat="false" ht="24.75" hidden="false" customHeight="false" outlineLevel="0" collapsed="false">
      <c r="A20" s="101" t="s">
        <v>374</v>
      </c>
      <c r="B20" s="107" t="s">
        <v>375</v>
      </c>
      <c r="C20" s="103" t="s">
        <v>372</v>
      </c>
      <c r="D20" s="104" t="s">
        <v>357</v>
      </c>
    </row>
    <row r="21" customFormat="false" ht="12" hidden="false" customHeight="false" outlineLevel="0" collapsed="false">
      <c r="A21" s="114"/>
      <c r="B21" s="114"/>
      <c r="C21" s="115"/>
      <c r="D21" s="116"/>
    </row>
    <row r="22" customFormat="false" ht="12" hidden="false" customHeight="false" outlineLevel="0" collapsed="false">
      <c r="A22" s="117"/>
      <c r="B22" s="117"/>
      <c r="C22" s="118"/>
      <c r="D22" s="119"/>
    </row>
    <row r="23" s="27" customFormat="true" ht="15.75" hidden="false" customHeight="false" outlineLevel="0" collapsed="false">
      <c r="A23" s="94" t="s">
        <v>376</v>
      </c>
      <c r="B23" s="120"/>
      <c r="C23" s="121"/>
      <c r="D23" s="122"/>
    </row>
    <row r="24" s="27" customFormat="true" ht="15.75" hidden="false" customHeight="false" outlineLevel="0" collapsed="false">
      <c r="A24" s="120"/>
      <c r="B24" s="120"/>
      <c r="C24" s="121"/>
      <c r="D24" s="122"/>
    </row>
    <row r="25" s="27" customFormat="true" ht="15.75" hidden="false" customHeight="false" outlineLevel="0" collapsed="false">
      <c r="A25" s="94" t="s">
        <v>377</v>
      </c>
      <c r="B25" s="120"/>
      <c r="C25" s="121"/>
      <c r="D25" s="122"/>
    </row>
    <row r="26" customFormat="false" ht="12.75" hidden="false" customHeight="false" outlineLevel="0" collapsed="false">
      <c r="A26" s="123"/>
      <c r="B26" s="123"/>
      <c r="C26" s="124"/>
      <c r="D26" s="125"/>
    </row>
    <row r="27" customFormat="false" ht="24.75" hidden="false" customHeight="false" outlineLevel="0" collapsed="false">
      <c r="A27" s="107" t="s">
        <v>378</v>
      </c>
      <c r="B27" s="107" t="s">
        <v>379</v>
      </c>
      <c r="C27" s="126" t="s">
        <v>380</v>
      </c>
      <c r="D27" s="104" t="s">
        <v>357</v>
      </c>
    </row>
    <row r="28" customFormat="false" ht="24.75" hidden="false" customHeight="false" outlineLevel="0" collapsed="false">
      <c r="A28" s="101" t="s">
        <v>381</v>
      </c>
      <c r="B28" s="107" t="s">
        <v>382</v>
      </c>
      <c r="C28" s="126" t="s">
        <v>380</v>
      </c>
      <c r="D28" s="104" t="s">
        <v>357</v>
      </c>
    </row>
    <row r="29" customFormat="false" ht="24.75" hidden="false" customHeight="false" outlineLevel="0" collapsed="false">
      <c r="A29" s="101" t="s">
        <v>383</v>
      </c>
      <c r="B29" s="107" t="s">
        <v>384</v>
      </c>
      <c r="C29" s="103" t="s">
        <v>385</v>
      </c>
      <c r="D29" s="104" t="s">
        <v>373</v>
      </c>
    </row>
    <row r="30" customFormat="false" ht="24.75" hidden="false" customHeight="false" outlineLevel="0" collapsed="false">
      <c r="A30" s="101" t="s">
        <v>386</v>
      </c>
      <c r="B30" s="107" t="s">
        <v>387</v>
      </c>
      <c r="C30" s="103" t="s">
        <v>385</v>
      </c>
      <c r="D30" s="104" t="s">
        <v>357</v>
      </c>
    </row>
    <row r="31" customFormat="false" ht="24.75" hidden="false" customHeight="false" outlineLevel="0" collapsed="false">
      <c r="A31" s="101" t="s">
        <v>388</v>
      </c>
      <c r="B31" s="107" t="s">
        <v>389</v>
      </c>
      <c r="C31" s="103" t="s">
        <v>390</v>
      </c>
      <c r="D31" s="104" t="s">
        <v>373</v>
      </c>
    </row>
    <row r="32" customFormat="false" ht="24.75" hidden="false" customHeight="false" outlineLevel="0" collapsed="false">
      <c r="A32" s="101" t="s">
        <v>391</v>
      </c>
      <c r="B32" s="107" t="s">
        <v>392</v>
      </c>
      <c r="C32" s="103" t="s">
        <v>390</v>
      </c>
      <c r="D32" s="104" t="s">
        <v>357</v>
      </c>
    </row>
    <row r="33" customFormat="false" ht="24.75" hidden="false" customHeight="false" outlineLevel="0" collapsed="false">
      <c r="A33" s="101" t="s">
        <v>393</v>
      </c>
      <c r="B33" s="107" t="s">
        <v>394</v>
      </c>
      <c r="C33" s="103" t="s">
        <v>395</v>
      </c>
      <c r="D33" s="104" t="s">
        <v>373</v>
      </c>
    </row>
    <row r="34" customFormat="false" ht="24.75" hidden="false" customHeight="false" outlineLevel="0" collapsed="false">
      <c r="A34" s="101" t="s">
        <v>396</v>
      </c>
      <c r="B34" s="107" t="s">
        <v>397</v>
      </c>
      <c r="C34" s="103" t="s">
        <v>395</v>
      </c>
      <c r="D34" s="104" t="s">
        <v>357</v>
      </c>
    </row>
    <row r="35" customFormat="false" ht="36.75" hidden="false" customHeight="false" outlineLevel="0" collapsed="false">
      <c r="A35" s="101" t="s">
        <v>398</v>
      </c>
      <c r="B35" s="107" t="s">
        <v>399</v>
      </c>
      <c r="C35" s="103" t="s">
        <v>400</v>
      </c>
      <c r="D35" s="104" t="s">
        <v>357</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6</v>
      </c>
      <c r="C38" s="95"/>
    </row>
    <row r="39" s="27" customFormat="true" ht="15.75" hidden="false" customHeight="false" outlineLevel="0" collapsed="false">
      <c r="A39" s="120"/>
      <c r="C39" s="95"/>
    </row>
    <row r="40" s="27" customFormat="true" ht="15.75" hidden="false" customHeight="false" outlineLevel="0" collapsed="false">
      <c r="A40" s="94" t="s">
        <v>401</v>
      </c>
      <c r="C40" s="95"/>
    </row>
    <row r="41" customFormat="false" ht="12.75" hidden="false" customHeight="false" outlineLevel="0" collapsed="false">
      <c r="A41" s="123"/>
      <c r="B41" s="29"/>
      <c r="C41" s="39"/>
    </row>
    <row r="42" customFormat="false" ht="24.75" hidden="false" customHeight="false" outlineLevel="0" collapsed="false">
      <c r="A42" s="107" t="s">
        <v>402</v>
      </c>
      <c r="B42" s="107" t="s">
        <v>403</v>
      </c>
      <c r="C42" s="126" t="s">
        <v>380</v>
      </c>
      <c r="D42" s="127" t="s">
        <v>404</v>
      </c>
    </row>
    <row r="43" customFormat="false" ht="24.75" hidden="false" customHeight="false" outlineLevel="0" collapsed="false">
      <c r="A43" s="101" t="s">
        <v>405</v>
      </c>
      <c r="B43" s="107" t="s">
        <v>406</v>
      </c>
      <c r="C43" s="126" t="s">
        <v>380</v>
      </c>
      <c r="D43" s="104" t="s">
        <v>407</v>
      </c>
    </row>
    <row r="44" customFormat="false" ht="24.75" hidden="false" customHeight="false" outlineLevel="0" collapsed="false">
      <c r="A44" s="101" t="s">
        <v>408</v>
      </c>
      <c r="B44" s="107" t="s">
        <v>409</v>
      </c>
      <c r="C44" s="103" t="s">
        <v>385</v>
      </c>
      <c r="D44" s="127" t="s">
        <v>404</v>
      </c>
    </row>
    <row r="45" customFormat="false" ht="24.75" hidden="false" customHeight="false" outlineLevel="0" collapsed="false">
      <c r="A45" s="101" t="s">
        <v>410</v>
      </c>
      <c r="B45" s="107" t="s">
        <v>411</v>
      </c>
      <c r="C45" s="103" t="s">
        <v>385</v>
      </c>
      <c r="D45" s="104" t="s">
        <v>407</v>
      </c>
    </row>
    <row r="46" customFormat="false" ht="24.75" hidden="false" customHeight="false" outlineLevel="0" collapsed="false">
      <c r="A46" s="101" t="s">
        <v>412</v>
      </c>
      <c r="B46" s="107" t="s">
        <v>413</v>
      </c>
      <c r="C46" s="103" t="s">
        <v>390</v>
      </c>
      <c r="D46" s="127" t="s">
        <v>404</v>
      </c>
    </row>
    <row r="47" customFormat="false" ht="24.75" hidden="false" customHeight="false" outlineLevel="0" collapsed="false">
      <c r="A47" s="101" t="s">
        <v>414</v>
      </c>
      <c r="B47" s="107" t="s">
        <v>415</v>
      </c>
      <c r="C47" s="103" t="s">
        <v>390</v>
      </c>
      <c r="D47" s="104" t="s">
        <v>407</v>
      </c>
    </row>
    <row r="48" customFormat="false" ht="24.75" hidden="false" customHeight="false" outlineLevel="0" collapsed="false">
      <c r="A48" s="101" t="s">
        <v>416</v>
      </c>
      <c r="B48" s="107" t="s">
        <v>417</v>
      </c>
      <c r="C48" s="103" t="s">
        <v>395</v>
      </c>
      <c r="D48" s="127" t="s">
        <v>404</v>
      </c>
    </row>
    <row r="49" customFormat="false" ht="24.75" hidden="false" customHeight="false" outlineLevel="0" collapsed="false">
      <c r="A49" s="101" t="s">
        <v>418</v>
      </c>
      <c r="B49" s="107" t="s">
        <v>419</v>
      </c>
      <c r="C49" s="103" t="s">
        <v>395</v>
      </c>
      <c r="D49" s="104" t="s">
        <v>407</v>
      </c>
    </row>
    <row r="50" customFormat="false" ht="36.75" hidden="false" customHeight="false" outlineLevel="0" collapsed="false">
      <c r="A50" s="101" t="s">
        <v>420</v>
      </c>
      <c r="B50" s="107" t="s">
        <v>421</v>
      </c>
      <c r="C50" s="103" t="s">
        <v>400</v>
      </c>
      <c r="D50" s="104" t="s">
        <v>404</v>
      </c>
    </row>
    <row r="51" customFormat="false" ht="12" hidden="false" customHeight="false" outlineLevel="0" collapsed="false">
      <c r="B51" s="29"/>
      <c r="C51" s="39"/>
    </row>
  </sheetData>
  <mergeCells count="2">
    <mergeCell ref="A3:D3"/>
    <mergeCell ref="A10:A11"/>
  </mergeCells>
  <printOptions headings="false" gridLines="false" gridLinesSet="true" horizontalCentered="true" verticalCentered="false"/>
  <pageMargins left="0.590277777777778" right="0.590277777777778" top="0.590277777777778" bottom="0.590277777777778"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12/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2</v>
      </c>
      <c r="B1" s="133"/>
      <c r="C1" s="133"/>
      <c r="D1" s="133"/>
      <c r="E1" s="133"/>
      <c r="F1" s="133"/>
      <c r="G1" s="133"/>
      <c r="H1" s="133"/>
      <c r="I1" s="133"/>
      <c r="J1" s="133"/>
      <c r="K1" s="133"/>
      <c r="L1" s="133"/>
    </row>
    <row r="2" s="134" customFormat="true" ht="20.1" hidden="false" customHeight="true" outlineLevel="0" collapsed="false">
      <c r="A2" s="135" t="s">
        <v>423</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4</v>
      </c>
      <c r="B4" s="137"/>
      <c r="C4" s="138" t="s">
        <v>29</v>
      </c>
      <c r="D4" s="138"/>
      <c r="E4" s="138" t="s">
        <v>31</v>
      </c>
      <c r="F4" s="138"/>
      <c r="G4" s="139" t="s">
        <v>425</v>
      </c>
      <c r="H4" s="139"/>
      <c r="I4" s="140" t="s">
        <v>426</v>
      </c>
      <c r="J4" s="140"/>
      <c r="K4" s="140"/>
      <c r="L4" s="140"/>
    </row>
    <row r="5" s="141" customFormat="true" ht="12" hidden="false" customHeight="true" outlineLevel="0" collapsed="false">
      <c r="A5" s="137"/>
      <c r="B5" s="137"/>
      <c r="C5" s="138"/>
      <c r="D5" s="138"/>
      <c r="E5" s="138"/>
      <c r="F5" s="138"/>
      <c r="G5" s="139"/>
      <c r="H5" s="139"/>
      <c r="I5" s="138" t="s">
        <v>427</v>
      </c>
      <c r="J5" s="138"/>
      <c r="K5" s="142" t="s">
        <v>428</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29</v>
      </c>
      <c r="D8" s="144"/>
      <c r="E8" s="144"/>
      <c r="F8" s="144"/>
      <c r="G8" s="144"/>
      <c r="H8" s="144"/>
      <c r="I8" s="145" t="s">
        <v>430</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1</v>
      </c>
      <c r="B10" s="150"/>
      <c r="C10" s="151" t="n">
        <v>575448</v>
      </c>
      <c r="D10" s="152"/>
      <c r="E10" s="151" t="n">
        <v>731544</v>
      </c>
      <c r="F10" s="153"/>
      <c r="G10" s="154" t="n">
        <v>156096</v>
      </c>
      <c r="H10" s="155"/>
      <c r="I10" s="156" t="s">
        <v>432</v>
      </c>
      <c r="J10" s="156" t="s">
        <v>432</v>
      </c>
      <c r="K10" s="157" t="n">
        <v>21</v>
      </c>
      <c r="L10" s="157" t="n">
        <v>17.1</v>
      </c>
      <c r="N10" s="158"/>
    </row>
    <row r="11" s="141" customFormat="true" ht="11.1" hidden="false" customHeight="true" outlineLevel="0" collapsed="false">
      <c r="A11" s="150" t="s">
        <v>433</v>
      </c>
      <c r="B11" s="150"/>
      <c r="C11" s="151" t="n">
        <v>628087</v>
      </c>
      <c r="D11" s="152"/>
      <c r="E11" s="151" t="n">
        <v>786266</v>
      </c>
      <c r="F11" s="159"/>
      <c r="G11" s="154" t="n">
        <v>158179</v>
      </c>
      <c r="H11" s="159"/>
      <c r="I11" s="156" t="s">
        <v>432</v>
      </c>
      <c r="J11" s="156" t="s">
        <v>432</v>
      </c>
      <c r="K11" s="157" t="n">
        <v>9.1</v>
      </c>
      <c r="L11" s="157" t="n">
        <v>7.5</v>
      </c>
      <c r="N11" s="158"/>
    </row>
    <row r="12" s="141" customFormat="true" ht="11.1" hidden="false" customHeight="true" outlineLevel="0" collapsed="false">
      <c r="A12" s="150" t="s">
        <v>434</v>
      </c>
      <c r="B12" s="150"/>
      <c r="C12" s="151" t="n">
        <v>733994</v>
      </c>
      <c r="D12" s="152"/>
      <c r="E12" s="151" t="n">
        <v>893042</v>
      </c>
      <c r="F12" s="152"/>
      <c r="G12" s="154" t="n">
        <v>159048</v>
      </c>
      <c r="H12" s="152"/>
      <c r="I12" s="156" t="s">
        <v>432</v>
      </c>
      <c r="J12" s="156" t="s">
        <v>432</v>
      </c>
      <c r="K12" s="157" t="n">
        <v>16.9</v>
      </c>
      <c r="L12" s="157" t="n">
        <v>13.6</v>
      </c>
      <c r="N12" s="158"/>
    </row>
    <row r="13" s="141" customFormat="true" ht="11.1" hidden="false" customHeight="true" outlineLevel="0" collapsed="false">
      <c r="A13" s="150" t="s">
        <v>435</v>
      </c>
      <c r="B13" s="150"/>
      <c r="C13" s="151" t="n">
        <v>769887</v>
      </c>
      <c r="D13" s="152"/>
      <c r="E13" s="151" t="n">
        <v>965236</v>
      </c>
      <c r="F13" s="151"/>
      <c r="G13" s="154" t="n">
        <v>195348</v>
      </c>
      <c r="H13" s="154"/>
      <c r="I13" s="156" t="s">
        <v>432</v>
      </c>
      <c r="J13" s="156" t="s">
        <v>432</v>
      </c>
      <c r="K13" s="157" t="n">
        <v>4.9</v>
      </c>
      <c r="L13" s="157" t="n">
        <v>8.1</v>
      </c>
      <c r="N13" s="158"/>
    </row>
    <row r="14" s="141" customFormat="true" ht="11.1" hidden="false" customHeight="true" outlineLevel="0" collapsed="false">
      <c r="A14" s="150" t="s">
        <v>436</v>
      </c>
      <c r="B14" s="150"/>
      <c r="C14" s="151" t="n">
        <v>814033</v>
      </c>
      <c r="D14" s="152" t="s">
        <v>437</v>
      </c>
      <c r="E14" s="151" t="n">
        <v>992539</v>
      </c>
      <c r="F14" s="152" t="s">
        <v>437</v>
      </c>
      <c r="G14" s="154" t="n">
        <v>178507</v>
      </c>
      <c r="H14" s="152" t="s">
        <v>437</v>
      </c>
      <c r="I14" s="156" t="s">
        <v>432</v>
      </c>
      <c r="J14" s="156" t="s">
        <v>432</v>
      </c>
      <c r="K14" s="157" t="n">
        <v>5.7</v>
      </c>
      <c r="L14" s="157" t="n">
        <v>2.8</v>
      </c>
      <c r="N14" s="158"/>
    </row>
    <row r="15" s="141" customFormat="true" ht="11.1" hidden="false" customHeight="true" outlineLevel="0" collapsed="false">
      <c r="B15" s="160"/>
      <c r="C15" s="151"/>
      <c r="D15" s="152"/>
      <c r="E15" s="151"/>
      <c r="F15" s="161"/>
      <c r="G15" s="154"/>
      <c r="H15" s="155"/>
      <c r="I15" s="162"/>
      <c r="J15" s="163"/>
      <c r="K15" s="164"/>
      <c r="L15" s="164"/>
    </row>
    <row r="16" s="141" customFormat="true" ht="11.1" hidden="false" customHeight="true" outlineLevel="0" collapsed="false">
      <c r="B16" s="160"/>
      <c r="C16" s="151"/>
      <c r="D16" s="152"/>
      <c r="E16" s="151"/>
      <c r="F16" s="161"/>
      <c r="G16" s="154"/>
      <c r="H16" s="155"/>
      <c r="I16" s="162"/>
      <c r="J16" s="163"/>
      <c r="K16" s="164"/>
      <c r="L16" s="165"/>
      <c r="M16" s="143"/>
      <c r="N16" s="143"/>
      <c r="O16" s="158"/>
    </row>
    <row r="17" s="141" customFormat="true" ht="11.1" hidden="false" customHeight="true" outlineLevel="0" collapsed="false">
      <c r="A17" s="166" t="n">
        <v>2003</v>
      </c>
      <c r="B17" s="167" t="s">
        <v>438</v>
      </c>
      <c r="C17" s="151" t="n">
        <v>44122</v>
      </c>
      <c r="D17" s="152"/>
      <c r="E17" s="151" t="n">
        <v>54706</v>
      </c>
      <c r="F17" s="153"/>
      <c r="G17" s="154" t="n">
        <v>10584</v>
      </c>
      <c r="H17" s="155"/>
      <c r="I17" s="157" t="n">
        <v>-9.3</v>
      </c>
      <c r="J17" s="157" t="n">
        <v>-7.1</v>
      </c>
      <c r="K17" s="157" t="n">
        <v>3.9</v>
      </c>
      <c r="L17" s="157" t="n">
        <v>7.6</v>
      </c>
    </row>
    <row r="18" s="141" customFormat="true" ht="11.1" hidden="false" customHeight="true" outlineLevel="0" collapsed="false">
      <c r="A18" s="166"/>
      <c r="B18" s="160"/>
      <c r="C18" s="151"/>
      <c r="D18" s="152"/>
      <c r="E18" s="151"/>
      <c r="F18" s="153"/>
      <c r="G18" s="154"/>
      <c r="H18" s="155"/>
      <c r="I18" s="157"/>
      <c r="J18" s="157"/>
      <c r="K18" s="157"/>
      <c r="L18" s="157"/>
    </row>
    <row r="19" s="141" customFormat="true" ht="11.1" hidden="false" customHeight="true" outlineLevel="0" collapsed="false">
      <c r="A19" s="166" t="n">
        <v>2004</v>
      </c>
      <c r="B19" s="167" t="s">
        <v>439</v>
      </c>
      <c r="C19" s="151" t="n">
        <v>42980</v>
      </c>
      <c r="D19" s="152"/>
      <c r="E19" s="151" t="n">
        <v>55479</v>
      </c>
      <c r="F19" s="152"/>
      <c r="G19" s="154" t="n">
        <v>12498</v>
      </c>
      <c r="H19" s="152"/>
      <c r="I19" s="157" t="n">
        <v>-2.6</v>
      </c>
      <c r="J19" s="157" t="n">
        <v>1.4</v>
      </c>
      <c r="K19" s="157" t="n">
        <v>-3</v>
      </c>
      <c r="L19" s="157" t="n">
        <v>3.6</v>
      </c>
    </row>
    <row r="20" s="141" customFormat="true" ht="11.1" hidden="false" customHeight="true" outlineLevel="0" collapsed="false">
      <c r="A20" s="166"/>
      <c r="B20" s="167" t="s">
        <v>440</v>
      </c>
      <c r="C20" s="151" t="n">
        <v>44255</v>
      </c>
      <c r="D20" s="152"/>
      <c r="E20" s="151" t="n">
        <v>56528</v>
      </c>
      <c r="F20" s="152"/>
      <c r="G20" s="154" t="n">
        <v>12273</v>
      </c>
      <c r="H20" s="152"/>
      <c r="I20" s="157" t="n">
        <v>3</v>
      </c>
      <c r="J20" s="157" t="n">
        <v>1.9</v>
      </c>
      <c r="K20" s="157" t="n">
        <v>2.2</v>
      </c>
      <c r="L20" s="157" t="n">
        <v>4.7</v>
      </c>
    </row>
    <row r="21" s="141" customFormat="true" ht="11.1" hidden="false" customHeight="true" outlineLevel="0" collapsed="false">
      <c r="A21" s="166"/>
      <c r="B21" s="167" t="s">
        <v>441</v>
      </c>
      <c r="C21" s="151" t="n">
        <v>48214</v>
      </c>
      <c r="D21" s="152"/>
      <c r="E21" s="151" t="n">
        <v>64803</v>
      </c>
      <c r="F21" s="152"/>
      <c r="G21" s="154" t="n">
        <v>16588</v>
      </c>
      <c r="H21" s="152"/>
      <c r="I21" s="157" t="n">
        <v>8.9</v>
      </c>
      <c r="J21" s="157" t="n">
        <v>14.6</v>
      </c>
      <c r="K21" s="157" t="n">
        <v>4.6</v>
      </c>
      <c r="L21" s="157" t="n">
        <v>15.8</v>
      </c>
    </row>
    <row r="22" s="141" customFormat="true" ht="11.1" hidden="false" customHeight="true" outlineLevel="0" collapsed="false">
      <c r="A22" s="166"/>
      <c r="B22" s="167" t="s">
        <v>442</v>
      </c>
      <c r="C22" s="151" t="n">
        <v>47224</v>
      </c>
      <c r="D22" s="152"/>
      <c r="E22" s="151" t="n">
        <v>61595</v>
      </c>
      <c r="F22" s="152"/>
      <c r="G22" s="154" t="n">
        <v>14371</v>
      </c>
      <c r="H22" s="152"/>
      <c r="I22" s="157" t="n">
        <v>-2.1</v>
      </c>
      <c r="J22" s="157" t="n">
        <v>-4.9</v>
      </c>
      <c r="K22" s="157" t="n">
        <v>5.5</v>
      </c>
      <c r="L22" s="157" t="n">
        <v>14.3</v>
      </c>
    </row>
    <row r="23" s="141" customFormat="true" ht="11.1" hidden="false" customHeight="true" outlineLevel="0" collapsed="false">
      <c r="A23" s="166"/>
      <c r="B23" s="167" t="s">
        <v>443</v>
      </c>
      <c r="C23" s="151" t="n">
        <v>46367</v>
      </c>
      <c r="D23" s="152"/>
      <c r="E23" s="151" t="n">
        <v>60507</v>
      </c>
      <c r="F23" s="152"/>
      <c r="G23" s="154" t="n">
        <v>14140</v>
      </c>
      <c r="H23" s="152"/>
      <c r="I23" s="157" t="n">
        <v>-1.8</v>
      </c>
      <c r="J23" s="157" t="n">
        <v>-1.8</v>
      </c>
      <c r="K23" s="157" t="n">
        <v>5.2</v>
      </c>
      <c r="L23" s="157" t="n">
        <v>11.1</v>
      </c>
    </row>
    <row r="24" s="141" customFormat="true" ht="11.1" hidden="false" customHeight="true" outlineLevel="0" collapsed="false">
      <c r="A24" s="166"/>
      <c r="B24" s="167" t="s">
        <v>444</v>
      </c>
      <c r="C24" s="151" t="n">
        <v>47884</v>
      </c>
      <c r="D24" s="152"/>
      <c r="E24" s="151" t="n">
        <v>62675</v>
      </c>
      <c r="F24" s="152"/>
      <c r="G24" s="154" t="n">
        <v>14791</v>
      </c>
      <c r="H24" s="152"/>
      <c r="I24" s="157" t="n">
        <v>3.3</v>
      </c>
      <c r="J24" s="157" t="n">
        <v>3.6</v>
      </c>
      <c r="K24" s="157" t="n">
        <v>9</v>
      </c>
      <c r="L24" s="157" t="n">
        <v>15.5</v>
      </c>
    </row>
    <row r="25" s="141" customFormat="true" ht="11.1" hidden="false" customHeight="true" outlineLevel="0" collapsed="false">
      <c r="A25" s="166"/>
      <c r="B25" s="167" t="s">
        <v>445</v>
      </c>
      <c r="C25" s="151" t="n">
        <v>48627</v>
      </c>
      <c r="D25" s="152"/>
      <c r="E25" s="151" t="n">
        <v>62198</v>
      </c>
      <c r="F25" s="152"/>
      <c r="G25" s="154" t="n">
        <v>13572</v>
      </c>
      <c r="H25" s="152"/>
      <c r="I25" s="157" t="n">
        <v>1.6</v>
      </c>
      <c r="J25" s="157" t="n">
        <v>-0.8</v>
      </c>
      <c r="K25" s="157" t="n">
        <v>10.2</v>
      </c>
      <c r="L25" s="157" t="n">
        <v>7.3</v>
      </c>
    </row>
    <row r="26" s="141" customFormat="true" ht="11.1" hidden="false" customHeight="true" outlineLevel="0" collapsed="false">
      <c r="A26" s="166"/>
      <c r="B26" s="167" t="s">
        <v>446</v>
      </c>
      <c r="C26" s="151" t="n">
        <v>45030</v>
      </c>
      <c r="D26" s="152"/>
      <c r="E26" s="151" t="n">
        <v>55947</v>
      </c>
      <c r="F26" s="152"/>
      <c r="G26" s="154" t="n">
        <v>10917</v>
      </c>
      <c r="H26" s="152"/>
      <c r="I26" s="157" t="n">
        <v>-7.4</v>
      </c>
      <c r="J26" s="157" t="n">
        <v>-10.1</v>
      </c>
      <c r="K26" s="157" t="n">
        <v>13.4</v>
      </c>
      <c r="L26" s="157" t="n">
        <v>12.2</v>
      </c>
    </row>
    <row r="27" s="141" customFormat="true" ht="11.1" hidden="false" customHeight="true" outlineLevel="0" collapsed="false">
      <c r="A27" s="166"/>
      <c r="B27" s="167" t="s">
        <v>447</v>
      </c>
      <c r="C27" s="151" t="n">
        <v>49623</v>
      </c>
      <c r="D27" s="152"/>
      <c r="E27" s="151" t="n">
        <v>61570</v>
      </c>
      <c r="F27" s="152"/>
      <c r="G27" s="154" t="n">
        <v>11947</v>
      </c>
      <c r="H27" s="152"/>
      <c r="I27" s="157" t="n">
        <v>10.2</v>
      </c>
      <c r="J27" s="157" t="n">
        <v>10.1</v>
      </c>
      <c r="K27" s="157" t="n">
        <v>12.6</v>
      </c>
      <c r="L27" s="157" t="n">
        <v>5.3</v>
      </c>
    </row>
    <row r="28" s="141" customFormat="true" ht="11.1" hidden="false" customHeight="true" outlineLevel="0" collapsed="false">
      <c r="A28" s="166"/>
      <c r="B28" s="167" t="s">
        <v>448</v>
      </c>
      <c r="C28" s="151" t="n">
        <v>51667</v>
      </c>
      <c r="D28" s="152"/>
      <c r="E28" s="151" t="n">
        <v>64053</v>
      </c>
      <c r="F28" s="152"/>
      <c r="G28" s="154" t="n">
        <v>12387</v>
      </c>
      <c r="H28" s="152"/>
      <c r="I28" s="157" t="n">
        <v>4.1</v>
      </c>
      <c r="J28" s="157" t="n">
        <v>4</v>
      </c>
      <c r="K28" s="157" t="n">
        <v>9</v>
      </c>
      <c r="L28" s="157" t="n">
        <v>9.7</v>
      </c>
    </row>
    <row r="29" s="141" customFormat="true" ht="11.1" hidden="false" customHeight="true" outlineLevel="0" collapsed="false">
      <c r="A29" s="166"/>
      <c r="B29" s="167" t="s">
        <v>449</v>
      </c>
      <c r="C29" s="151" t="n">
        <v>54710</v>
      </c>
      <c r="D29" s="152"/>
      <c r="E29" s="151" t="n">
        <v>66473</v>
      </c>
      <c r="F29" s="152"/>
      <c r="G29" s="154" t="n">
        <v>11763</v>
      </c>
      <c r="H29" s="152"/>
      <c r="I29" s="157" t="n">
        <v>5.9</v>
      </c>
      <c r="J29" s="157" t="n">
        <v>3.8</v>
      </c>
      <c r="K29" s="157" t="n">
        <v>12.5</v>
      </c>
      <c r="L29" s="157" t="n">
        <v>12.9</v>
      </c>
    </row>
    <row r="30" s="141" customFormat="true" ht="11.1" hidden="false" customHeight="true" outlineLevel="0" collapsed="false">
      <c r="A30" s="166"/>
      <c r="B30" s="167" t="s">
        <v>438</v>
      </c>
      <c r="C30" s="151" t="n">
        <v>48867</v>
      </c>
      <c r="D30" s="152"/>
      <c r="E30" s="151" t="n">
        <v>59716</v>
      </c>
      <c r="F30" s="152"/>
      <c r="G30" s="154" t="n">
        <v>10848</v>
      </c>
      <c r="H30" s="152"/>
      <c r="I30" s="157" t="n">
        <v>-10.7</v>
      </c>
      <c r="J30" s="157" t="n">
        <v>-10.2</v>
      </c>
      <c r="K30" s="157" t="n">
        <v>10.8</v>
      </c>
      <c r="L30" s="157" t="n">
        <v>9.2</v>
      </c>
    </row>
    <row r="31" s="141" customFormat="true" ht="11.1" hidden="false" customHeight="true" outlineLevel="0" collapsed="false">
      <c r="A31" s="166"/>
      <c r="B31" s="160"/>
      <c r="C31" s="151"/>
      <c r="D31" s="152"/>
      <c r="E31" s="151"/>
      <c r="F31" s="153"/>
      <c r="G31" s="154"/>
      <c r="H31" s="155"/>
      <c r="I31" s="157"/>
      <c r="J31" s="157"/>
      <c r="K31" s="157"/>
      <c r="L31" s="157"/>
    </row>
    <row r="32" s="141" customFormat="true" ht="11.1" hidden="false" customHeight="true" outlineLevel="0" collapsed="false">
      <c r="A32" s="166" t="n">
        <v>2005</v>
      </c>
      <c r="B32" s="167" t="s">
        <v>439</v>
      </c>
      <c r="C32" s="151" t="n">
        <v>47240</v>
      </c>
      <c r="D32" s="152"/>
      <c r="E32" s="151" t="n">
        <v>60552</v>
      </c>
      <c r="F32" s="152"/>
      <c r="G32" s="154" t="n">
        <v>13312</v>
      </c>
      <c r="H32" s="152"/>
      <c r="I32" s="157" t="n">
        <v>-3.3</v>
      </c>
      <c r="J32" s="157" t="n">
        <v>1.4</v>
      </c>
      <c r="K32" s="157" t="n">
        <v>9.9</v>
      </c>
      <c r="L32" s="157" t="n">
        <v>9.1</v>
      </c>
    </row>
    <row r="33" s="141" customFormat="true" ht="11.1" hidden="false" customHeight="true" outlineLevel="0" collapsed="false">
      <c r="A33" s="166"/>
      <c r="B33" s="167" t="s">
        <v>440</v>
      </c>
      <c r="C33" s="151" t="n">
        <v>46144</v>
      </c>
      <c r="D33" s="152"/>
      <c r="E33" s="151" t="n">
        <v>59759</v>
      </c>
      <c r="F33" s="152"/>
      <c r="G33" s="154" t="n">
        <v>13616</v>
      </c>
      <c r="H33" s="152"/>
      <c r="I33" s="157" t="n">
        <v>-2.3</v>
      </c>
      <c r="J33" s="157" t="n">
        <v>-1.3</v>
      </c>
      <c r="K33" s="157" t="n">
        <v>4.3</v>
      </c>
      <c r="L33" s="157" t="n">
        <v>5.7</v>
      </c>
    </row>
    <row r="34" s="141" customFormat="true" ht="11.1" hidden="false" customHeight="true" outlineLevel="0" collapsed="false">
      <c r="A34" s="166"/>
      <c r="B34" s="167" t="s">
        <v>441</v>
      </c>
      <c r="C34" s="151" t="n">
        <v>48954</v>
      </c>
      <c r="D34" s="152"/>
      <c r="E34" s="151" t="n">
        <v>65222</v>
      </c>
      <c r="F34" s="152"/>
      <c r="G34" s="154" t="n">
        <v>16268</v>
      </c>
      <c r="H34" s="152"/>
      <c r="I34" s="157" t="n">
        <v>6.1</v>
      </c>
      <c r="J34" s="157" t="n">
        <v>9.1</v>
      </c>
      <c r="K34" s="157" t="n">
        <v>1.5</v>
      </c>
      <c r="L34" s="157" t="n">
        <v>0.6</v>
      </c>
    </row>
    <row r="35" s="141" customFormat="true" ht="11.1" hidden="false" customHeight="true" outlineLevel="0" collapsed="false">
      <c r="A35" s="166"/>
      <c r="B35" s="167" t="s">
        <v>442</v>
      </c>
      <c r="C35" s="151" t="n">
        <v>52130</v>
      </c>
      <c r="D35" s="152"/>
      <c r="E35" s="151" t="n">
        <v>64537</v>
      </c>
      <c r="F35" s="152"/>
      <c r="G35" s="154" t="n">
        <v>12407</v>
      </c>
      <c r="H35" s="152"/>
      <c r="I35" s="157" t="n">
        <v>6.5</v>
      </c>
      <c r="J35" s="157" t="n">
        <v>-1.1</v>
      </c>
      <c r="K35" s="157" t="n">
        <v>10.4</v>
      </c>
      <c r="L35" s="157" t="n">
        <v>4.8</v>
      </c>
    </row>
    <row r="36" s="141" customFormat="true" ht="11.1" hidden="false" customHeight="true" outlineLevel="0" collapsed="false">
      <c r="A36" s="166"/>
      <c r="B36" s="167" t="s">
        <v>443</v>
      </c>
      <c r="C36" s="151" t="n">
        <v>51629</v>
      </c>
      <c r="D36" s="152"/>
      <c r="E36" s="151" t="n">
        <v>63595</v>
      </c>
      <c r="F36" s="152"/>
      <c r="G36" s="154" t="n">
        <v>11966</v>
      </c>
      <c r="H36" s="152"/>
      <c r="I36" s="157" t="n">
        <v>-1</v>
      </c>
      <c r="J36" s="157" t="n">
        <v>-1.5</v>
      </c>
      <c r="K36" s="157" t="n">
        <v>11.3</v>
      </c>
      <c r="L36" s="157" t="n">
        <v>5.1</v>
      </c>
    </row>
    <row r="37" s="141" customFormat="true" ht="11.1" hidden="false" customHeight="true" outlineLevel="0" collapsed="false">
      <c r="A37" s="166"/>
      <c r="B37" s="167" t="s">
        <v>444</v>
      </c>
      <c r="C37" s="151" t="n">
        <v>52423</v>
      </c>
      <c r="D37" s="152"/>
      <c r="E37" s="151" t="n">
        <v>68719</v>
      </c>
      <c r="F37" s="152"/>
      <c r="G37" s="154" t="n">
        <v>16296</v>
      </c>
      <c r="H37" s="152"/>
      <c r="I37" s="157" t="n">
        <v>1.5</v>
      </c>
      <c r="J37" s="157" t="n">
        <v>8.1</v>
      </c>
      <c r="K37" s="157" t="n">
        <v>9.5</v>
      </c>
      <c r="L37" s="157" t="n">
        <v>9.6</v>
      </c>
    </row>
    <row r="38" s="141" customFormat="true" ht="11.1" hidden="false" customHeight="true" outlineLevel="0" collapsed="false">
      <c r="A38" s="166"/>
      <c r="B38" s="167" t="s">
        <v>445</v>
      </c>
      <c r="C38" s="151" t="n">
        <v>50963</v>
      </c>
      <c r="D38" s="152"/>
      <c r="E38" s="151" t="n">
        <v>64508</v>
      </c>
      <c r="F38" s="152"/>
      <c r="G38" s="154" t="n">
        <v>13545</v>
      </c>
      <c r="H38" s="152"/>
      <c r="I38" s="157" t="n">
        <v>-2.8</v>
      </c>
      <c r="J38" s="157" t="n">
        <v>-6.1</v>
      </c>
      <c r="K38" s="157" t="n">
        <v>4.8</v>
      </c>
      <c r="L38" s="157" t="n">
        <v>3.7</v>
      </c>
    </row>
    <row r="39" s="141" customFormat="true" ht="11.1" hidden="false" customHeight="true" outlineLevel="0" collapsed="false">
      <c r="A39" s="166"/>
      <c r="B39" s="167" t="s">
        <v>446</v>
      </c>
      <c r="C39" s="151" t="n">
        <v>51028</v>
      </c>
      <c r="D39" s="152"/>
      <c r="E39" s="151" t="n">
        <v>63263</v>
      </c>
      <c r="F39" s="152"/>
      <c r="G39" s="154" t="n">
        <v>12235</v>
      </c>
      <c r="H39" s="152"/>
      <c r="I39" s="157" t="n">
        <v>0.1</v>
      </c>
      <c r="J39" s="157" t="n">
        <v>-1.9</v>
      </c>
      <c r="K39" s="157" t="n">
        <v>13.3</v>
      </c>
      <c r="L39" s="157" t="n">
        <v>13.1</v>
      </c>
    </row>
    <row r="40" s="141" customFormat="true" ht="11.1" hidden="false" customHeight="true" outlineLevel="0" collapsed="false">
      <c r="A40" s="166"/>
      <c r="B40" s="167" t="s">
        <v>447</v>
      </c>
      <c r="C40" s="151" t="n">
        <v>54486</v>
      </c>
      <c r="D40" s="152"/>
      <c r="E40" s="151" t="n">
        <v>69401</v>
      </c>
      <c r="F40" s="152"/>
      <c r="G40" s="154" t="n">
        <v>14915</v>
      </c>
      <c r="H40" s="152"/>
      <c r="I40" s="157" t="n">
        <v>6.8</v>
      </c>
      <c r="J40" s="157" t="n">
        <v>9.7</v>
      </c>
      <c r="K40" s="157" t="n">
        <v>9.8</v>
      </c>
      <c r="L40" s="157" t="n">
        <v>12.7</v>
      </c>
    </row>
    <row r="41" s="141" customFormat="true" ht="11.1" hidden="false" customHeight="true" outlineLevel="0" collapsed="false">
      <c r="A41" s="166"/>
      <c r="B41" s="167" t="s">
        <v>448</v>
      </c>
      <c r="C41" s="151" t="n">
        <v>56804</v>
      </c>
      <c r="D41" s="152"/>
      <c r="E41" s="151" t="n">
        <v>68592</v>
      </c>
      <c r="F41" s="152"/>
      <c r="G41" s="154" t="n">
        <v>11788</v>
      </c>
      <c r="H41" s="152"/>
      <c r="I41" s="157" t="n">
        <v>4.3</v>
      </c>
      <c r="J41" s="157" t="n">
        <v>-1.2</v>
      </c>
      <c r="K41" s="157" t="n">
        <v>9.9</v>
      </c>
      <c r="L41" s="157" t="n">
        <v>7.1</v>
      </c>
    </row>
    <row r="42" s="141" customFormat="true" ht="11.1" hidden="false" customHeight="true" outlineLevel="0" collapsed="false">
      <c r="A42" s="166"/>
      <c r="B42" s="167" t="s">
        <v>449</v>
      </c>
      <c r="C42" s="151" t="n">
        <v>58568</v>
      </c>
      <c r="D42" s="152"/>
      <c r="E42" s="151" t="n">
        <v>71519</v>
      </c>
      <c r="F42" s="152"/>
      <c r="G42" s="154" t="n">
        <v>12951</v>
      </c>
      <c r="H42" s="152"/>
      <c r="I42" s="157" t="n">
        <v>3.1</v>
      </c>
      <c r="J42" s="157" t="n">
        <v>4.3</v>
      </c>
      <c r="K42" s="157" t="n">
        <v>7.1</v>
      </c>
      <c r="L42" s="157" t="n">
        <v>7.6</v>
      </c>
    </row>
    <row r="43" s="141" customFormat="true" ht="11.1" hidden="false" customHeight="true" outlineLevel="0" collapsed="false">
      <c r="A43" s="166"/>
      <c r="B43" s="167" t="s">
        <v>438</v>
      </c>
      <c r="C43" s="151" t="n">
        <v>57718</v>
      </c>
      <c r="D43" s="152"/>
      <c r="E43" s="151" t="n">
        <v>66598</v>
      </c>
      <c r="F43" s="152"/>
      <c r="G43" s="154" t="n">
        <v>8880</v>
      </c>
      <c r="H43" s="152"/>
      <c r="I43" s="157" t="n">
        <v>-1.5</v>
      </c>
      <c r="J43" s="157" t="n">
        <v>-6.9</v>
      </c>
      <c r="K43" s="157" t="n">
        <v>18.1</v>
      </c>
      <c r="L43" s="157" t="n">
        <v>11.5</v>
      </c>
    </row>
    <row r="44" s="141" customFormat="true" ht="11.1" hidden="false" customHeight="true" outlineLevel="0" collapsed="false">
      <c r="A44" s="166"/>
      <c r="B44" s="167"/>
      <c r="C44" s="151"/>
      <c r="D44" s="152"/>
      <c r="E44" s="151"/>
      <c r="F44" s="153" t="s">
        <v>422</v>
      </c>
      <c r="G44" s="154"/>
      <c r="H44" s="155" t="s">
        <v>422</v>
      </c>
      <c r="I44" s="157"/>
      <c r="J44" s="157"/>
      <c r="K44" s="157"/>
      <c r="L44" s="157"/>
    </row>
    <row r="45" s="141" customFormat="true" ht="11.1" hidden="false" customHeight="true" outlineLevel="0" collapsed="false">
      <c r="A45" s="166" t="n">
        <v>2006</v>
      </c>
      <c r="B45" s="167" t="s">
        <v>439</v>
      </c>
      <c r="C45" s="151" t="n">
        <v>55901</v>
      </c>
      <c r="D45" s="152"/>
      <c r="E45" s="151" t="n">
        <v>68268</v>
      </c>
      <c r="F45" s="152"/>
      <c r="G45" s="154" t="n">
        <v>12367</v>
      </c>
      <c r="H45" s="152"/>
      <c r="I45" s="157" t="n">
        <v>-3.1</v>
      </c>
      <c r="J45" s="157" t="n">
        <v>2.5</v>
      </c>
      <c r="K45" s="157" t="n">
        <v>18.3</v>
      </c>
      <c r="L45" s="157" t="n">
        <v>12.7</v>
      </c>
    </row>
    <row r="46" s="141" customFormat="true" ht="11.1" hidden="false" customHeight="true" outlineLevel="0" collapsed="false">
      <c r="A46" s="166"/>
      <c r="B46" s="167" t="s">
        <v>440</v>
      </c>
      <c r="C46" s="151" t="n">
        <v>57149</v>
      </c>
      <c r="D46" s="152"/>
      <c r="E46" s="151" t="n">
        <v>69973</v>
      </c>
      <c r="F46" s="152"/>
      <c r="G46" s="154" t="n">
        <v>12825</v>
      </c>
      <c r="H46" s="152"/>
      <c r="I46" s="157" t="n">
        <v>2.2</v>
      </c>
      <c r="J46" s="157" t="n">
        <v>2.5</v>
      </c>
      <c r="K46" s="157" t="n">
        <v>23.8</v>
      </c>
      <c r="L46" s="157" t="n">
        <v>17.1</v>
      </c>
    </row>
    <row r="47" s="141" customFormat="true" ht="11.1" hidden="false" customHeight="true" outlineLevel="0" collapsed="false">
      <c r="A47" s="166"/>
      <c r="B47" s="167" t="s">
        <v>441</v>
      </c>
      <c r="C47" s="151" t="n">
        <v>62293</v>
      </c>
      <c r="D47" s="152"/>
      <c r="E47" s="151" t="n">
        <v>76666</v>
      </c>
      <c r="F47" s="152"/>
      <c r="G47" s="154" t="n">
        <v>14373</v>
      </c>
      <c r="H47" s="152"/>
      <c r="I47" s="157" t="n">
        <v>9</v>
      </c>
      <c r="J47" s="157" t="n">
        <v>9.6</v>
      </c>
      <c r="K47" s="157" t="n">
        <v>27.2</v>
      </c>
      <c r="L47" s="157" t="n">
        <v>17.5</v>
      </c>
    </row>
    <row r="48" s="141" customFormat="true" ht="11.1" hidden="false" customHeight="true" outlineLevel="0" collapsed="false">
      <c r="A48" s="166"/>
      <c r="B48" s="167" t="s">
        <v>442</v>
      </c>
      <c r="C48" s="151" t="n">
        <v>58802</v>
      </c>
      <c r="D48" s="152"/>
      <c r="E48" s="151" t="n">
        <v>69574</v>
      </c>
      <c r="F48" s="152"/>
      <c r="G48" s="154" t="n">
        <v>10772</v>
      </c>
      <c r="H48" s="152"/>
      <c r="I48" s="157" t="n">
        <v>-5.6</v>
      </c>
      <c r="J48" s="157" t="n">
        <v>-9.3</v>
      </c>
      <c r="K48" s="157" t="n">
        <v>12.8</v>
      </c>
      <c r="L48" s="157" t="n">
        <v>7.8</v>
      </c>
    </row>
    <row r="49" s="141" customFormat="true" ht="11.1" hidden="false" customHeight="true" outlineLevel="0" collapsed="false">
      <c r="A49" s="166"/>
      <c r="B49" s="167" t="s">
        <v>443</v>
      </c>
      <c r="C49" s="151" t="n">
        <v>60219</v>
      </c>
      <c r="D49" s="152"/>
      <c r="E49" s="151" t="n">
        <v>72298</v>
      </c>
      <c r="F49" s="152"/>
      <c r="G49" s="154" t="n">
        <v>12079</v>
      </c>
      <c r="H49" s="152"/>
      <c r="I49" s="157" t="n">
        <v>2.4</v>
      </c>
      <c r="J49" s="157" t="n">
        <v>3.9</v>
      </c>
      <c r="K49" s="157" t="n">
        <v>16.6</v>
      </c>
      <c r="L49" s="157" t="n">
        <v>13.7</v>
      </c>
    </row>
    <row r="50" s="141" customFormat="true" ht="11.1" hidden="false" customHeight="true" outlineLevel="0" collapsed="false">
      <c r="A50" s="166"/>
      <c r="B50" s="167" t="s">
        <v>444</v>
      </c>
      <c r="C50" s="151" t="n">
        <v>61109</v>
      </c>
      <c r="D50" s="152"/>
      <c r="E50" s="151" t="n">
        <v>73131</v>
      </c>
      <c r="F50" s="152"/>
      <c r="G50" s="154" t="n">
        <v>12022</v>
      </c>
      <c r="H50" s="152"/>
      <c r="I50" s="157" t="n">
        <v>1.5</v>
      </c>
      <c r="J50" s="157" t="n">
        <v>1.2</v>
      </c>
      <c r="K50" s="157" t="n">
        <v>16.6</v>
      </c>
      <c r="L50" s="157" t="n">
        <v>6.4</v>
      </c>
    </row>
    <row r="51" s="141" customFormat="true" ht="11.1" hidden="false" customHeight="true" outlineLevel="0" collapsed="false">
      <c r="A51" s="166"/>
      <c r="B51" s="167" t="s">
        <v>445</v>
      </c>
      <c r="C51" s="151" t="n">
        <v>60202</v>
      </c>
      <c r="D51" s="152"/>
      <c r="E51" s="151" t="n">
        <v>72729</v>
      </c>
      <c r="F51" s="152"/>
      <c r="G51" s="154" t="n">
        <v>12527</v>
      </c>
      <c r="H51" s="152"/>
      <c r="I51" s="157" t="n">
        <v>-1.5</v>
      </c>
      <c r="J51" s="157" t="n">
        <v>-0.6</v>
      </c>
      <c r="K51" s="157" t="n">
        <v>18.1</v>
      </c>
      <c r="L51" s="157" t="n">
        <v>12.7</v>
      </c>
    </row>
    <row r="52" s="141" customFormat="true" ht="11.1" hidden="false" customHeight="true" outlineLevel="0" collapsed="false">
      <c r="A52" s="166"/>
      <c r="B52" s="167" t="s">
        <v>446</v>
      </c>
      <c r="C52" s="151" t="n">
        <v>58143</v>
      </c>
      <c r="D52" s="152"/>
      <c r="E52" s="151" t="n">
        <v>69086</v>
      </c>
      <c r="F52" s="152"/>
      <c r="G52" s="154" t="n">
        <v>10943</v>
      </c>
      <c r="H52" s="152"/>
      <c r="I52" s="157" t="n">
        <v>-3.4</v>
      </c>
      <c r="J52" s="157" t="n">
        <v>-5</v>
      </c>
      <c r="K52" s="157" t="n">
        <v>13.9</v>
      </c>
      <c r="L52" s="157" t="n">
        <v>9.2</v>
      </c>
    </row>
    <row r="53" s="141" customFormat="true" ht="11.1" hidden="false" customHeight="true" outlineLevel="0" collapsed="false">
      <c r="A53" s="166"/>
      <c r="B53" s="167" t="s">
        <v>447</v>
      </c>
      <c r="C53" s="151" t="n">
        <v>63926</v>
      </c>
      <c r="D53" s="152"/>
      <c r="E53" s="151" t="n">
        <v>79174</v>
      </c>
      <c r="F53" s="152"/>
      <c r="G53" s="154" t="n">
        <v>15248</v>
      </c>
      <c r="H53" s="152"/>
      <c r="I53" s="157" t="n">
        <v>9.9</v>
      </c>
      <c r="J53" s="157" t="n">
        <v>14.6</v>
      </c>
      <c r="K53" s="157" t="n">
        <v>17.3</v>
      </c>
      <c r="L53" s="157" t="n">
        <v>14.1</v>
      </c>
    </row>
    <row r="54" s="141" customFormat="true" ht="11.1" hidden="false" customHeight="true" outlineLevel="0" collapsed="false">
      <c r="A54" s="166"/>
      <c r="B54" s="167" t="s">
        <v>448</v>
      </c>
      <c r="C54" s="151" t="n">
        <v>66703</v>
      </c>
      <c r="D54" s="152"/>
      <c r="E54" s="151" t="n">
        <v>83665</v>
      </c>
      <c r="F54" s="152"/>
      <c r="G54" s="154" t="n">
        <v>16962</v>
      </c>
      <c r="H54" s="152"/>
      <c r="I54" s="157" t="n">
        <v>4.3</v>
      </c>
      <c r="J54" s="157" t="n">
        <v>5.7</v>
      </c>
      <c r="K54" s="157" t="n">
        <v>17.4</v>
      </c>
      <c r="L54" s="157" t="n">
        <v>22</v>
      </c>
    </row>
    <row r="55" s="141" customFormat="true" ht="11.1" hidden="false" customHeight="true" outlineLevel="0" collapsed="false">
      <c r="A55" s="166"/>
      <c r="B55" s="167" t="s">
        <v>449</v>
      </c>
      <c r="C55" s="151" t="n">
        <v>66928</v>
      </c>
      <c r="D55" s="152"/>
      <c r="E55" s="151" t="n">
        <v>85061</v>
      </c>
      <c r="F55" s="152"/>
      <c r="G55" s="154" t="n">
        <v>18133</v>
      </c>
      <c r="H55" s="152"/>
      <c r="I55" s="157" t="n">
        <v>0.3</v>
      </c>
      <c r="J55" s="157" t="n">
        <v>1.7</v>
      </c>
      <c r="K55" s="157" t="n">
        <v>14.3</v>
      </c>
      <c r="L55" s="157" t="n">
        <v>18.9</v>
      </c>
    </row>
    <row r="56" s="141" customFormat="true" ht="11.1" hidden="false" customHeight="true" outlineLevel="0" collapsed="false">
      <c r="A56" s="166"/>
      <c r="B56" s="167" t="s">
        <v>438</v>
      </c>
      <c r="C56" s="151" t="n">
        <v>62619</v>
      </c>
      <c r="D56" s="152"/>
      <c r="E56" s="151" t="n">
        <v>73416</v>
      </c>
      <c r="F56" s="152"/>
      <c r="G56" s="154" t="n">
        <v>10798</v>
      </c>
      <c r="H56" s="152"/>
      <c r="I56" s="157" t="n">
        <v>-6.4</v>
      </c>
      <c r="J56" s="157" t="n">
        <v>-13.7</v>
      </c>
      <c r="K56" s="157" t="n">
        <v>8.5</v>
      </c>
      <c r="L56" s="157" t="n">
        <v>10.2</v>
      </c>
    </row>
    <row r="57" s="141" customFormat="true" ht="11.1" hidden="false" customHeight="true" outlineLevel="0" collapsed="false">
      <c r="A57" s="166"/>
      <c r="B57" s="160"/>
      <c r="C57" s="151"/>
      <c r="D57" s="152"/>
      <c r="E57" s="151"/>
      <c r="F57" s="161"/>
      <c r="G57" s="154"/>
      <c r="H57" s="168"/>
      <c r="I57" s="157"/>
      <c r="J57" s="157"/>
      <c r="K57" s="157"/>
      <c r="L57" s="157"/>
    </row>
    <row r="58" s="141" customFormat="true" ht="11.1" hidden="false" customHeight="true" outlineLevel="0" collapsed="false">
      <c r="A58" s="166" t="n">
        <v>2007</v>
      </c>
      <c r="B58" s="160" t="s">
        <v>450</v>
      </c>
      <c r="C58" s="151" t="n">
        <v>60900</v>
      </c>
      <c r="D58" s="152"/>
      <c r="E58" s="151" t="n">
        <v>77077</v>
      </c>
      <c r="F58" s="152"/>
      <c r="G58" s="154" t="n">
        <v>16177</v>
      </c>
      <c r="H58" s="152"/>
      <c r="I58" s="157" t="n">
        <v>-2.7</v>
      </c>
      <c r="J58" s="157" t="n">
        <v>5</v>
      </c>
      <c r="K58" s="157" t="n">
        <v>8.9</v>
      </c>
      <c r="L58" s="157" t="n">
        <v>12.9</v>
      </c>
    </row>
    <row r="59" s="141" customFormat="true" ht="11.1" hidden="false" customHeight="true" outlineLevel="0" collapsed="false">
      <c r="A59" s="3"/>
      <c r="B59" s="160" t="s">
        <v>451</v>
      </c>
      <c r="C59" s="151" t="n">
        <v>63350</v>
      </c>
      <c r="D59" s="152"/>
      <c r="E59" s="151" t="n">
        <v>77302</v>
      </c>
      <c r="F59" s="152"/>
      <c r="G59" s="154" t="n">
        <v>13952</v>
      </c>
      <c r="H59" s="152"/>
      <c r="I59" s="157" t="n">
        <v>4</v>
      </c>
      <c r="J59" s="157" t="n">
        <v>0.3</v>
      </c>
      <c r="K59" s="157" t="n">
        <v>10.9</v>
      </c>
      <c r="L59" s="157" t="n">
        <v>10.5</v>
      </c>
    </row>
    <row r="60" s="141" customFormat="true" ht="11.1" hidden="false" customHeight="true" outlineLevel="0" collapsed="false">
      <c r="A60" s="3"/>
      <c r="B60" s="160" t="s">
        <v>452</v>
      </c>
      <c r="C60" s="151" t="n">
        <v>65399</v>
      </c>
      <c r="D60" s="152"/>
      <c r="E60" s="151" t="n">
        <v>83509</v>
      </c>
      <c r="F60" s="152"/>
      <c r="G60" s="154" t="n">
        <v>18110</v>
      </c>
      <c r="H60" s="152"/>
      <c r="I60" s="157" t="n">
        <v>3.2</v>
      </c>
      <c r="J60" s="157" t="n">
        <v>8</v>
      </c>
      <c r="K60" s="157" t="n">
        <v>5</v>
      </c>
      <c r="L60" s="157" t="n">
        <v>8.9</v>
      </c>
    </row>
    <row r="61" s="141" customFormat="true" ht="11.1" hidden="false" customHeight="true" outlineLevel="0" collapsed="false">
      <c r="A61" s="166"/>
      <c r="B61" s="160" t="s">
        <v>453</v>
      </c>
      <c r="C61" s="151" t="n">
        <v>63632</v>
      </c>
      <c r="D61" s="152"/>
      <c r="E61" s="151" t="n">
        <v>78450</v>
      </c>
      <c r="F61" s="152"/>
      <c r="G61" s="154" t="n">
        <v>14818</v>
      </c>
      <c r="H61" s="152"/>
      <c r="I61" s="157" t="n">
        <v>-2.7</v>
      </c>
      <c r="J61" s="157" t="n">
        <v>-6.1</v>
      </c>
      <c r="K61" s="157" t="n">
        <v>8.2</v>
      </c>
      <c r="L61" s="157" t="n">
        <v>12.8</v>
      </c>
    </row>
    <row r="62" s="141" customFormat="true" ht="11.1" hidden="false" customHeight="true" outlineLevel="0" collapsed="false">
      <c r="A62" s="166"/>
      <c r="B62" s="160" t="s">
        <v>454</v>
      </c>
      <c r="C62" s="151" t="n">
        <v>61678</v>
      </c>
      <c r="D62" s="152"/>
      <c r="E62" s="151" t="n">
        <v>78567</v>
      </c>
      <c r="F62" s="152"/>
      <c r="G62" s="154" t="n">
        <v>16889</v>
      </c>
      <c r="H62" s="152"/>
      <c r="I62" s="157" t="n">
        <v>-3.1</v>
      </c>
      <c r="J62" s="157" t="n">
        <v>0.1</v>
      </c>
      <c r="K62" s="157" t="n">
        <v>2.4</v>
      </c>
      <c r="L62" s="157" t="n">
        <v>8.7</v>
      </c>
    </row>
    <row r="63" s="141" customFormat="true" ht="11.1" hidden="false" customHeight="true" outlineLevel="0" collapsed="false">
      <c r="A63" s="166"/>
      <c r="B63" s="160" t="s">
        <v>455</v>
      </c>
      <c r="C63" s="151" t="n">
        <v>65018</v>
      </c>
      <c r="D63" s="152"/>
      <c r="E63" s="151" t="n">
        <v>81495</v>
      </c>
      <c r="F63" s="152"/>
      <c r="G63" s="154" t="n">
        <v>16476</v>
      </c>
      <c r="H63" s="152"/>
      <c r="I63" s="157" t="n">
        <v>5.4</v>
      </c>
      <c r="J63" s="157" t="n">
        <v>3.7</v>
      </c>
      <c r="K63" s="157" t="n">
        <v>6.4</v>
      </c>
      <c r="L63" s="157" t="n">
        <v>11.4</v>
      </c>
    </row>
    <row r="64" s="141" customFormat="true" ht="11.1" hidden="false" customHeight="true" outlineLevel="0" collapsed="false">
      <c r="A64" s="166"/>
      <c r="B64" s="160" t="s">
        <v>456</v>
      </c>
      <c r="C64" s="151" t="n">
        <v>63311</v>
      </c>
      <c r="D64" s="152"/>
      <c r="E64" s="151" t="n">
        <v>81091</v>
      </c>
      <c r="F64" s="152"/>
      <c r="G64" s="154" t="n">
        <v>17780</v>
      </c>
      <c r="H64" s="152"/>
      <c r="I64" s="157" t="n">
        <v>-2.6</v>
      </c>
      <c r="J64" s="157" t="n">
        <v>-0.5</v>
      </c>
      <c r="K64" s="157" t="n">
        <v>5.2</v>
      </c>
      <c r="L64" s="157" t="n">
        <v>11.5</v>
      </c>
    </row>
    <row r="65" s="141" customFormat="true" ht="11.1" hidden="false" customHeight="true" outlineLevel="0" collapsed="false">
      <c r="A65" s="166"/>
      <c r="B65" s="160" t="s">
        <v>457</v>
      </c>
      <c r="C65" s="151" t="n">
        <v>63219</v>
      </c>
      <c r="D65" s="152"/>
      <c r="E65" s="151" t="n">
        <v>77402</v>
      </c>
      <c r="F65" s="152"/>
      <c r="G65" s="154" t="n">
        <v>14183</v>
      </c>
      <c r="H65" s="152"/>
      <c r="I65" s="157" t="n">
        <v>-0.1</v>
      </c>
      <c r="J65" s="157" t="n">
        <v>-4.5</v>
      </c>
      <c r="K65" s="157" t="n">
        <v>8.7</v>
      </c>
      <c r="L65" s="157" t="n">
        <v>12</v>
      </c>
    </row>
    <row r="66" s="141" customFormat="true" ht="11.1" hidden="false" customHeight="true" outlineLevel="0" collapsed="false">
      <c r="A66" s="166"/>
      <c r="B66" s="160" t="s">
        <v>458</v>
      </c>
      <c r="C66" s="151" t="n">
        <v>63261</v>
      </c>
      <c r="D66" s="152"/>
      <c r="E66" s="151" t="n">
        <v>81479</v>
      </c>
      <c r="F66" s="152"/>
      <c r="G66" s="154" t="n">
        <v>18218</v>
      </c>
      <c r="H66" s="152"/>
      <c r="I66" s="157" t="n">
        <v>0.1</v>
      </c>
      <c r="J66" s="157" t="n">
        <v>5.3</v>
      </c>
      <c r="K66" s="157" t="n">
        <v>-1</v>
      </c>
      <c r="L66" s="157" t="n">
        <v>2.9</v>
      </c>
    </row>
    <row r="67" s="141" customFormat="true" ht="11.1" hidden="false" customHeight="true" outlineLevel="0" collapsed="false">
      <c r="A67" s="166"/>
      <c r="B67" s="160" t="s">
        <v>459</v>
      </c>
      <c r="C67" s="151" t="n">
        <v>69633</v>
      </c>
      <c r="D67" s="152"/>
      <c r="E67" s="151" t="n">
        <v>88483</v>
      </c>
      <c r="F67" s="152"/>
      <c r="G67" s="154" t="n">
        <v>18851</v>
      </c>
      <c r="H67" s="152"/>
      <c r="I67" s="157" t="n">
        <v>10.1</v>
      </c>
      <c r="J67" s="157" t="n">
        <v>8.6</v>
      </c>
      <c r="K67" s="157" t="n">
        <v>4.4</v>
      </c>
      <c r="L67" s="157" t="n">
        <v>5.8</v>
      </c>
    </row>
    <row r="68" s="141" customFormat="true" ht="11.1" hidden="false" customHeight="true" outlineLevel="0" collapsed="false">
      <c r="A68" s="166"/>
      <c r="B68" s="160" t="s">
        <v>460</v>
      </c>
      <c r="C68" s="151" t="n">
        <v>67961</v>
      </c>
      <c r="D68" s="152"/>
      <c r="E68" s="151" t="n">
        <v>87384</v>
      </c>
      <c r="F68" s="152"/>
      <c r="G68" s="154" t="n">
        <v>19423</v>
      </c>
      <c r="H68" s="152"/>
      <c r="I68" s="157" t="n">
        <v>-2.4</v>
      </c>
      <c r="J68" s="157" t="n">
        <v>-1.2</v>
      </c>
      <c r="K68" s="157" t="n">
        <v>1.5</v>
      </c>
      <c r="L68" s="157" t="n">
        <v>2.7</v>
      </c>
    </row>
    <row r="69" s="141" customFormat="true" ht="11.1" hidden="false" customHeight="true" outlineLevel="0" collapsed="false">
      <c r="A69" s="166"/>
      <c r="B69" s="160" t="s">
        <v>461</v>
      </c>
      <c r="C69" s="151" t="n">
        <v>62525</v>
      </c>
      <c r="D69" s="152"/>
      <c r="E69" s="151" t="n">
        <v>72997</v>
      </c>
      <c r="F69" s="152"/>
      <c r="G69" s="154" t="n">
        <v>10472</v>
      </c>
      <c r="H69" s="152"/>
      <c r="I69" s="157" t="n">
        <v>-8</v>
      </c>
      <c r="J69" s="157" t="n">
        <v>-16.5</v>
      </c>
      <c r="K69" s="157" t="n">
        <v>-0.1</v>
      </c>
      <c r="L69" s="157" t="n">
        <v>-0.6</v>
      </c>
    </row>
    <row r="70" s="141" customFormat="true" ht="11.1" hidden="false" customHeight="true" outlineLevel="0" collapsed="false">
      <c r="A70" s="166"/>
      <c r="B70" s="146"/>
      <c r="C70" s="151"/>
      <c r="D70" s="161"/>
      <c r="E70" s="151"/>
      <c r="F70" s="161"/>
      <c r="G70" s="154"/>
      <c r="H70" s="161"/>
      <c r="I70" s="157"/>
      <c r="J70" s="157"/>
      <c r="K70" s="157"/>
      <c r="L70" s="157"/>
    </row>
    <row r="71" s="141" customFormat="true" ht="11.1" hidden="false" customHeight="true" outlineLevel="0" collapsed="false">
      <c r="A71" s="166" t="n">
        <v>2008</v>
      </c>
      <c r="B71" s="160" t="s">
        <v>450</v>
      </c>
      <c r="C71" s="151" t="n">
        <v>66717</v>
      </c>
      <c r="D71" s="152" t="s">
        <v>437</v>
      </c>
      <c r="E71" s="151" t="n">
        <v>84025</v>
      </c>
      <c r="F71" s="152" t="s">
        <v>437</v>
      </c>
      <c r="G71" s="154" t="n">
        <v>17308</v>
      </c>
      <c r="H71" s="152" t="s">
        <v>437</v>
      </c>
      <c r="I71" s="157" t="n">
        <v>6.7</v>
      </c>
      <c r="J71" s="157" t="n">
        <v>15.1</v>
      </c>
      <c r="K71" s="157" t="n">
        <v>9.6</v>
      </c>
      <c r="L71" s="157" t="n">
        <v>9</v>
      </c>
    </row>
    <row r="72" s="141" customFormat="true" ht="11.1" hidden="false" customHeight="true" outlineLevel="0" collapsed="false">
      <c r="A72" s="166"/>
      <c r="B72" s="160" t="s">
        <v>451</v>
      </c>
      <c r="C72" s="151" t="n">
        <v>67195</v>
      </c>
      <c r="D72" s="152" t="s">
        <v>437</v>
      </c>
      <c r="E72" s="151" t="n">
        <v>84281</v>
      </c>
      <c r="F72" s="152" t="s">
        <v>437</v>
      </c>
      <c r="G72" s="154" t="n">
        <v>17086</v>
      </c>
      <c r="H72" s="152" t="s">
        <v>437</v>
      </c>
      <c r="I72" s="157" t="n">
        <v>0.7</v>
      </c>
      <c r="J72" s="157" t="n">
        <v>0.3</v>
      </c>
      <c r="K72" s="157" t="n">
        <v>6.1</v>
      </c>
      <c r="L72" s="157" t="n">
        <v>9</v>
      </c>
    </row>
    <row r="73" s="141" customFormat="true" ht="11.1" hidden="false" customHeight="true" outlineLevel="0" collapsed="false">
      <c r="A73" s="3"/>
      <c r="B73" s="160" t="s">
        <v>452</v>
      </c>
      <c r="C73" s="151" t="n">
        <v>66768</v>
      </c>
      <c r="D73" s="152" t="s">
        <v>437</v>
      </c>
      <c r="E73" s="151" t="n">
        <v>83541</v>
      </c>
      <c r="F73" s="152" t="s">
        <v>437</v>
      </c>
      <c r="G73" s="154" t="n">
        <v>16773</v>
      </c>
      <c r="H73" s="152" t="s">
        <v>437</v>
      </c>
      <c r="I73" s="157" t="n">
        <v>-0.6</v>
      </c>
      <c r="J73" s="157" t="n">
        <v>-0.9</v>
      </c>
      <c r="K73" s="157" t="n">
        <v>2.1</v>
      </c>
      <c r="L73" s="157" t="n">
        <v>0</v>
      </c>
    </row>
    <row r="74" s="141" customFormat="true" ht="11.1" hidden="false" customHeight="true" outlineLevel="0" collapsed="false">
      <c r="A74" s="3"/>
      <c r="B74" s="160" t="s">
        <v>453</v>
      </c>
      <c r="C74" s="151" t="n">
        <v>70499</v>
      </c>
      <c r="D74" s="152" t="s">
        <v>437</v>
      </c>
      <c r="E74" s="151" t="n">
        <v>89494</v>
      </c>
      <c r="F74" s="152" t="s">
        <v>437</v>
      </c>
      <c r="G74" s="154" t="n">
        <v>18995</v>
      </c>
      <c r="H74" s="152" t="s">
        <v>437</v>
      </c>
      <c r="I74" s="157" t="n">
        <v>5.6</v>
      </c>
      <c r="J74" s="157" t="n">
        <v>7.1</v>
      </c>
      <c r="K74" s="157" t="n">
        <v>10.8</v>
      </c>
      <c r="L74" s="157" t="n">
        <v>14.1</v>
      </c>
    </row>
    <row r="75" s="141" customFormat="true" ht="11.1" hidden="false" customHeight="true" outlineLevel="0" collapsed="false">
      <c r="A75" s="3"/>
      <c r="B75" s="160" t="s">
        <v>454</v>
      </c>
      <c r="C75" s="151" t="n">
        <v>65976</v>
      </c>
      <c r="D75" s="152" t="s">
        <v>437</v>
      </c>
      <c r="E75" s="151" t="n">
        <v>80457</v>
      </c>
      <c r="F75" s="152" t="s">
        <v>437</v>
      </c>
      <c r="G75" s="154" t="n">
        <v>14481</v>
      </c>
      <c r="H75" s="152" t="s">
        <v>437</v>
      </c>
      <c r="I75" s="157" t="n">
        <v>-6.4</v>
      </c>
      <c r="J75" s="157" t="n">
        <v>-10.1</v>
      </c>
      <c r="K75" s="157" t="n">
        <v>7</v>
      </c>
      <c r="L75" s="157" t="n">
        <v>2.4</v>
      </c>
    </row>
    <row r="76" s="141" customFormat="true" ht="11.1" hidden="false" customHeight="true" outlineLevel="0" collapsed="false">
      <c r="A76" s="3"/>
      <c r="B76" s="160" t="s">
        <v>455</v>
      </c>
      <c r="C76" s="151" t="n">
        <v>67957</v>
      </c>
      <c r="D76" s="152" t="s">
        <v>437</v>
      </c>
      <c r="E76" s="151" t="n">
        <v>88061</v>
      </c>
      <c r="F76" s="152" t="s">
        <v>437</v>
      </c>
      <c r="G76" s="154" t="n">
        <v>20104</v>
      </c>
      <c r="H76" s="152" t="s">
        <v>437</v>
      </c>
      <c r="I76" s="157" t="n">
        <v>3</v>
      </c>
      <c r="J76" s="157" t="n">
        <v>9.5</v>
      </c>
      <c r="K76" s="157" t="n">
        <v>4.5</v>
      </c>
      <c r="L76" s="157" t="n">
        <v>8.1</v>
      </c>
    </row>
    <row r="77" s="141" customFormat="true" ht="11.1" hidden="false" customHeight="true" outlineLevel="0" collapsed="false">
      <c r="A77" s="3"/>
      <c r="B77" s="160" t="s">
        <v>456</v>
      </c>
      <c r="C77" s="151" t="n">
        <v>72791</v>
      </c>
      <c r="D77" s="152" t="s">
        <v>437</v>
      </c>
      <c r="E77" s="151" t="n">
        <v>86780</v>
      </c>
      <c r="F77" s="152" t="s">
        <v>437</v>
      </c>
      <c r="G77" s="154" t="n">
        <v>13989</v>
      </c>
      <c r="H77" s="152" t="s">
        <v>437</v>
      </c>
      <c r="I77" s="157" t="n">
        <v>7.1</v>
      </c>
      <c r="J77" s="157" t="n">
        <v>-1.5</v>
      </c>
      <c r="K77" s="157" t="n">
        <v>15</v>
      </c>
      <c r="L77" s="157" t="n">
        <v>7</v>
      </c>
    </row>
    <row r="78" s="141" customFormat="true" ht="11.1" hidden="false" customHeight="true" outlineLevel="0" collapsed="false">
      <c r="A78" s="3"/>
      <c r="B78" s="160" t="s">
        <v>457</v>
      </c>
      <c r="C78" s="151" t="n">
        <v>64704</v>
      </c>
      <c r="D78" s="152" t="s">
        <v>437</v>
      </c>
      <c r="E78" s="151" t="n">
        <v>75481</v>
      </c>
      <c r="F78" s="152" t="s">
        <v>437</v>
      </c>
      <c r="G78" s="154" t="n">
        <v>10777</v>
      </c>
      <c r="H78" s="152" t="s">
        <v>437</v>
      </c>
      <c r="I78" s="157" t="n">
        <v>-11.1</v>
      </c>
      <c r="J78" s="157" t="n">
        <v>-13</v>
      </c>
      <c r="K78" s="157" t="n">
        <v>2.3</v>
      </c>
      <c r="L78" s="157" t="n">
        <v>-2.5</v>
      </c>
    </row>
    <row r="79" s="141" customFormat="true" ht="11.1" hidden="false" customHeight="true" outlineLevel="0" collapsed="false">
      <c r="A79" s="3"/>
      <c r="B79" s="160" t="s">
        <v>458</v>
      </c>
      <c r="C79" s="151" t="n">
        <v>71805</v>
      </c>
      <c r="D79" s="152" t="s">
        <v>437</v>
      </c>
      <c r="E79" s="151" t="n">
        <v>86998</v>
      </c>
      <c r="F79" s="152" t="s">
        <v>437</v>
      </c>
      <c r="G79" s="154" t="n">
        <v>15193</v>
      </c>
      <c r="H79" s="152" t="s">
        <v>437</v>
      </c>
      <c r="I79" s="157" t="n">
        <v>11</v>
      </c>
      <c r="J79" s="157" t="n">
        <v>15.3</v>
      </c>
      <c r="K79" s="157" t="n">
        <v>13.5</v>
      </c>
      <c r="L79" s="157" t="n">
        <v>6.8</v>
      </c>
    </row>
    <row r="80" s="141" customFormat="true" ht="11.1" hidden="false" customHeight="true" outlineLevel="0" collapsed="false">
      <c r="A80" s="3"/>
      <c r="B80" s="160" t="s">
        <v>459</v>
      </c>
      <c r="C80" s="151" t="n">
        <v>72793</v>
      </c>
      <c r="D80" s="152" t="s">
        <v>437</v>
      </c>
      <c r="E80" s="151" t="n">
        <v>89435</v>
      </c>
      <c r="F80" s="152" t="s">
        <v>437</v>
      </c>
      <c r="G80" s="154" t="n">
        <v>16642</v>
      </c>
      <c r="H80" s="152" t="s">
        <v>437</v>
      </c>
      <c r="I80" s="157" t="n">
        <v>1.4</v>
      </c>
      <c r="J80" s="157" t="n">
        <v>2.8</v>
      </c>
      <c r="K80" s="157" t="n">
        <v>4.5</v>
      </c>
      <c r="L80" s="157" t="n">
        <v>1.1</v>
      </c>
    </row>
    <row r="81" s="141" customFormat="true" ht="11.1" hidden="false" customHeight="true" outlineLevel="0" collapsed="false">
      <c r="A81" s="3"/>
      <c r="B81" s="160" t="s">
        <v>460</v>
      </c>
      <c r="C81" s="151" t="n">
        <v>66861</v>
      </c>
      <c r="D81" s="152" t="s">
        <v>437</v>
      </c>
      <c r="E81" s="151" t="n">
        <v>76764</v>
      </c>
      <c r="F81" s="152" t="s">
        <v>437</v>
      </c>
      <c r="G81" s="154" t="n">
        <v>9903</v>
      </c>
      <c r="H81" s="152" t="s">
        <v>437</v>
      </c>
      <c r="I81" s="157" t="n">
        <v>-8.1</v>
      </c>
      <c r="J81" s="157" t="n">
        <v>-14.2</v>
      </c>
      <c r="K81" s="157" t="n">
        <v>-1.6</v>
      </c>
      <c r="L81" s="157" t="n">
        <v>-12.2</v>
      </c>
    </row>
    <row r="82" s="141" customFormat="true" ht="11.1" hidden="false" customHeight="true" outlineLevel="0" collapsed="false">
      <c r="A82" s="3"/>
      <c r="B82" s="160" t="s">
        <v>461</v>
      </c>
      <c r="C82" s="151" t="n">
        <v>59967</v>
      </c>
      <c r="D82" s="152"/>
      <c r="E82" s="151" t="n">
        <v>67222</v>
      </c>
      <c r="F82" s="152"/>
      <c r="G82" s="154" t="n">
        <v>7256</v>
      </c>
      <c r="H82" s="152"/>
      <c r="I82" s="157" t="n">
        <v>-10.3</v>
      </c>
      <c r="J82" s="157" t="n">
        <v>-12.4</v>
      </c>
      <c r="K82" s="157" t="n">
        <v>-4.1</v>
      </c>
      <c r="L82" s="157" t="n">
        <v>-7.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0" customFormat="true" ht="20.1" hidden="false" customHeight="true" outlineLevel="0" collapsed="false">
      <c r="A2" s="135" t="s">
        <v>462</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1"/>
      <c r="B3" s="171"/>
      <c r="C3" s="171"/>
      <c r="D3" s="171"/>
      <c r="E3" s="171"/>
      <c r="F3" s="171"/>
      <c r="G3" s="171"/>
      <c r="H3" s="171"/>
      <c r="I3" s="171"/>
      <c r="J3" s="171"/>
      <c r="K3" s="171"/>
      <c r="L3" s="171"/>
      <c r="M3" s="171"/>
      <c r="N3" s="171"/>
      <c r="O3" s="171"/>
      <c r="P3" s="171"/>
      <c r="Q3" s="171"/>
      <c r="R3" s="171"/>
    </row>
    <row r="4" customFormat="false" ht="16.5" hidden="false" customHeight="true" outlineLevel="0" collapsed="false">
      <c r="A4" s="137" t="s">
        <v>463</v>
      </c>
      <c r="B4" s="172" t="s">
        <v>464</v>
      </c>
      <c r="C4" s="172"/>
      <c r="D4" s="172"/>
      <c r="E4" s="172"/>
      <c r="F4" s="172"/>
      <c r="G4" s="172"/>
      <c r="H4" s="172"/>
      <c r="I4" s="172" t="s">
        <v>465</v>
      </c>
      <c r="J4" s="172"/>
      <c r="K4" s="172"/>
      <c r="L4" s="172"/>
      <c r="M4" s="173" t="s">
        <v>466</v>
      </c>
      <c r="N4" s="173"/>
      <c r="O4" s="173"/>
      <c r="P4" s="173"/>
      <c r="Q4" s="173"/>
      <c r="R4" s="173"/>
    </row>
    <row r="5" customFormat="false" ht="16.5" hidden="false" customHeight="true" outlineLevel="0" collapsed="false">
      <c r="A5" s="137"/>
      <c r="B5" s="138" t="s">
        <v>29</v>
      </c>
      <c r="C5" s="138" t="s">
        <v>31</v>
      </c>
      <c r="D5" s="174" t="s">
        <v>467</v>
      </c>
      <c r="E5" s="175" t="s">
        <v>468</v>
      </c>
      <c r="F5" s="175"/>
      <c r="G5" s="175"/>
      <c r="H5" s="175"/>
      <c r="I5" s="144" t="s">
        <v>29</v>
      </c>
      <c r="J5" s="144" t="s">
        <v>31</v>
      </c>
      <c r="K5" s="175" t="s">
        <v>469</v>
      </c>
      <c r="L5" s="175"/>
      <c r="M5" s="144" t="s">
        <v>29</v>
      </c>
      <c r="N5" s="144" t="s">
        <v>31</v>
      </c>
      <c r="O5" s="174" t="s">
        <v>470</v>
      </c>
      <c r="P5" s="176" t="s">
        <v>471</v>
      </c>
      <c r="Q5" s="176"/>
      <c r="R5" s="176"/>
    </row>
    <row r="6" customFormat="false" ht="16.5" hidden="false" customHeight="true" outlineLevel="0" collapsed="false">
      <c r="A6" s="137"/>
      <c r="B6" s="138"/>
      <c r="C6" s="138"/>
      <c r="D6" s="174"/>
      <c r="E6" s="175"/>
      <c r="F6" s="175"/>
      <c r="G6" s="175"/>
      <c r="H6" s="175"/>
      <c r="I6" s="144"/>
      <c r="J6" s="144"/>
      <c r="K6" s="175"/>
      <c r="L6" s="175"/>
      <c r="M6" s="144"/>
      <c r="N6" s="144"/>
      <c r="O6" s="174"/>
      <c r="P6" s="176"/>
      <c r="Q6" s="176"/>
      <c r="R6" s="176"/>
    </row>
    <row r="7" customFormat="false" ht="16.5" hidden="false" customHeight="true" outlineLevel="0" collapsed="false">
      <c r="A7" s="137"/>
      <c r="B7" s="138"/>
      <c r="C7" s="138"/>
      <c r="D7" s="174"/>
      <c r="E7" s="177" t="s">
        <v>472</v>
      </c>
      <c r="F7" s="177"/>
      <c r="G7" s="177" t="s">
        <v>428</v>
      </c>
      <c r="H7" s="177"/>
      <c r="I7" s="144"/>
      <c r="J7" s="144"/>
      <c r="K7" s="175"/>
      <c r="L7" s="175"/>
      <c r="M7" s="144"/>
      <c r="N7" s="144"/>
      <c r="O7" s="174"/>
      <c r="P7" s="144" t="s">
        <v>29</v>
      </c>
      <c r="Q7" s="178" t="s">
        <v>31</v>
      </c>
      <c r="R7" s="179" t="s">
        <v>473</v>
      </c>
    </row>
    <row r="8" customFormat="false" ht="16.5" hidden="false" customHeight="true" outlineLevel="0" collapsed="false">
      <c r="A8" s="137"/>
      <c r="B8" s="138"/>
      <c r="C8" s="138"/>
      <c r="D8" s="174"/>
      <c r="E8" s="177"/>
      <c r="F8" s="177"/>
      <c r="G8" s="177"/>
      <c r="H8" s="177"/>
      <c r="I8" s="144"/>
      <c r="J8" s="144"/>
      <c r="K8" s="175"/>
      <c r="L8" s="175"/>
      <c r="M8" s="144"/>
      <c r="N8" s="144"/>
      <c r="O8" s="174"/>
      <c r="P8" s="144"/>
      <c r="Q8" s="178"/>
      <c r="R8" s="179"/>
    </row>
    <row r="9" customFormat="false" ht="16.5" hidden="false" customHeight="true" outlineLevel="0" collapsed="false">
      <c r="A9" s="137"/>
      <c r="B9" s="138"/>
      <c r="C9" s="138"/>
      <c r="D9" s="174"/>
      <c r="E9" s="177"/>
      <c r="F9" s="177"/>
      <c r="G9" s="177"/>
      <c r="H9" s="177"/>
      <c r="I9" s="144"/>
      <c r="J9" s="144"/>
      <c r="K9" s="175"/>
      <c r="L9" s="175"/>
      <c r="M9" s="144"/>
      <c r="N9" s="144"/>
      <c r="O9" s="174"/>
      <c r="P9" s="144"/>
      <c r="Q9" s="178"/>
      <c r="R9" s="179"/>
    </row>
    <row r="10" customFormat="false" ht="16.5" hidden="false" customHeight="true" outlineLevel="0" collapsed="false">
      <c r="A10" s="137"/>
      <c r="B10" s="138"/>
      <c r="C10" s="138"/>
      <c r="D10" s="174"/>
      <c r="E10" s="180" t="s">
        <v>29</v>
      </c>
      <c r="F10" s="181" t="s">
        <v>31</v>
      </c>
      <c r="G10" s="181" t="s">
        <v>29</v>
      </c>
      <c r="H10" s="181" t="s">
        <v>31</v>
      </c>
      <c r="I10" s="144"/>
      <c r="J10" s="144"/>
      <c r="K10" s="181" t="s">
        <v>29</v>
      </c>
      <c r="L10" s="181" t="s">
        <v>31</v>
      </c>
      <c r="M10" s="144"/>
      <c r="N10" s="144"/>
      <c r="O10" s="174"/>
      <c r="P10" s="144"/>
      <c r="Q10" s="178"/>
      <c r="R10" s="179"/>
    </row>
    <row r="11" customFormat="false" ht="16.5" hidden="false" customHeight="true" outlineLevel="0" collapsed="false">
      <c r="A11" s="137"/>
      <c r="B11" s="172" t="s">
        <v>429</v>
      </c>
      <c r="C11" s="172"/>
      <c r="D11" s="172"/>
      <c r="E11" s="172" t="s">
        <v>430</v>
      </c>
      <c r="F11" s="172"/>
      <c r="G11" s="172"/>
      <c r="H11" s="172"/>
      <c r="I11" s="172" t="s">
        <v>474</v>
      </c>
      <c r="J11" s="172"/>
      <c r="K11" s="172" t="s">
        <v>430</v>
      </c>
      <c r="L11" s="172"/>
      <c r="M11" s="172" t="s">
        <v>474</v>
      </c>
      <c r="N11" s="172"/>
      <c r="O11" s="172"/>
      <c r="P11" s="182" t="s">
        <v>430</v>
      </c>
      <c r="Q11" s="182"/>
      <c r="R11" s="182"/>
    </row>
    <row r="12" customFormat="false" ht="16.5" hidden="false" customHeight="true" outlineLevel="0" collapsed="false">
      <c r="A12" s="183"/>
      <c r="G12" s="3" t="s">
        <v>422</v>
      </c>
      <c r="I12" s="184"/>
      <c r="J12" s="184"/>
      <c r="R12" s="185"/>
    </row>
    <row r="13" customFormat="false" ht="16.5" hidden="false" customHeight="true" outlineLevel="0" collapsed="false">
      <c r="A13" s="186" t="s">
        <v>434</v>
      </c>
      <c r="B13" s="187" t="n">
        <v>733994</v>
      </c>
      <c r="C13" s="187" t="n">
        <v>893042</v>
      </c>
      <c r="D13" s="188" t="n">
        <v>159048</v>
      </c>
      <c r="E13" s="189" t="s">
        <v>432</v>
      </c>
      <c r="F13" s="189" t="s">
        <v>432</v>
      </c>
      <c r="G13" s="190" t="n">
        <v>16.9</v>
      </c>
      <c r="H13" s="190" t="n">
        <v>13.6</v>
      </c>
      <c r="I13" s="191" t="n">
        <v>112.7</v>
      </c>
      <c r="J13" s="191" t="n">
        <v>112.7</v>
      </c>
      <c r="K13" s="190" t="n">
        <v>12.7</v>
      </c>
      <c r="L13" s="190" t="n">
        <v>12.7</v>
      </c>
      <c r="M13" s="191" t="n">
        <v>103.7</v>
      </c>
      <c r="N13" s="191" t="n">
        <v>100.8</v>
      </c>
      <c r="O13" s="191" t="n">
        <v>97.2</v>
      </c>
      <c r="P13" s="190" t="n">
        <v>3.7</v>
      </c>
      <c r="Q13" s="190" t="n">
        <v>0.8</v>
      </c>
      <c r="R13" s="190" t="n">
        <v>-2.8</v>
      </c>
    </row>
    <row r="14" customFormat="false" ht="16.5" hidden="false" customHeight="true" outlineLevel="0" collapsed="false">
      <c r="A14" s="186" t="s">
        <v>435</v>
      </c>
      <c r="B14" s="187" t="n">
        <v>769887</v>
      </c>
      <c r="C14" s="187" t="n">
        <v>965236</v>
      </c>
      <c r="D14" s="188" t="n">
        <v>195348</v>
      </c>
      <c r="E14" s="189" t="s">
        <v>432</v>
      </c>
      <c r="F14" s="189" t="s">
        <v>432</v>
      </c>
      <c r="G14" s="190" t="n">
        <v>4.9</v>
      </c>
      <c r="H14" s="190" t="n">
        <v>8.1</v>
      </c>
      <c r="I14" s="191" t="n">
        <v>116.3</v>
      </c>
      <c r="J14" s="191" t="n">
        <v>119.2</v>
      </c>
      <c r="K14" s="190" t="n">
        <v>3.2</v>
      </c>
      <c r="L14" s="190" t="n">
        <v>5.8</v>
      </c>
      <c r="M14" s="191" t="n">
        <v>105.4</v>
      </c>
      <c r="N14" s="191" t="n">
        <v>103</v>
      </c>
      <c r="O14" s="191" t="n">
        <v>97.7</v>
      </c>
      <c r="P14" s="190" t="n">
        <v>1.6</v>
      </c>
      <c r="Q14" s="190" t="n">
        <v>2.2</v>
      </c>
      <c r="R14" s="190" t="n">
        <v>0.5</v>
      </c>
    </row>
    <row r="15" customFormat="false" ht="16.5" hidden="false" customHeight="true" outlineLevel="0" collapsed="false">
      <c r="A15" s="186" t="s">
        <v>436</v>
      </c>
      <c r="B15" s="187" t="n">
        <v>818621</v>
      </c>
      <c r="C15" s="187" t="n">
        <v>994870</v>
      </c>
      <c r="D15" s="188" t="n">
        <v>176250</v>
      </c>
      <c r="E15" s="189" t="s">
        <v>432</v>
      </c>
      <c r="F15" s="189" t="s">
        <v>432</v>
      </c>
      <c r="G15" s="190" t="n">
        <v>6.3</v>
      </c>
      <c r="H15" s="190" t="n">
        <v>3.1</v>
      </c>
      <c r="I15" s="191" t="n">
        <v>119.2</v>
      </c>
      <c r="J15" s="191" t="n">
        <v>121.4</v>
      </c>
      <c r="K15" s="190" t="n">
        <v>2.5</v>
      </c>
      <c r="L15" s="190" t="n">
        <v>1.8</v>
      </c>
      <c r="M15" s="191" t="n">
        <v>109.4</v>
      </c>
      <c r="N15" s="191" t="n">
        <v>104.2</v>
      </c>
      <c r="O15" s="191" t="n">
        <v>95.2</v>
      </c>
      <c r="P15" s="190" t="n">
        <v>3.8</v>
      </c>
      <c r="Q15" s="190" t="n">
        <v>1.2</v>
      </c>
      <c r="R15" s="190" t="n">
        <v>-2.6</v>
      </c>
    </row>
    <row r="16" customFormat="false" ht="16.5" hidden="false" customHeight="true" outlineLevel="0" collapsed="false">
      <c r="A16" s="183"/>
      <c r="B16" s="192"/>
      <c r="C16" s="192"/>
      <c r="D16" s="188" t="s">
        <v>422</v>
      </c>
      <c r="E16" s="185"/>
      <c r="F16" s="185"/>
      <c r="G16" s="193"/>
      <c r="H16" s="193"/>
      <c r="I16" s="191"/>
      <c r="J16" s="191"/>
      <c r="K16" s="185"/>
      <c r="L16" s="185"/>
      <c r="M16" s="191"/>
      <c r="N16" s="191"/>
      <c r="O16" s="191"/>
      <c r="P16" s="185"/>
      <c r="Q16" s="185"/>
      <c r="R16" s="185"/>
    </row>
    <row r="17" customFormat="false" ht="16.5" hidden="false" customHeight="true" outlineLevel="0" collapsed="false">
      <c r="A17" s="183" t="n">
        <v>2006</v>
      </c>
      <c r="B17" s="192"/>
      <c r="C17" s="192"/>
      <c r="D17" s="188" t="s">
        <v>422</v>
      </c>
      <c r="E17" s="185"/>
      <c r="F17" s="185"/>
      <c r="G17" s="193"/>
      <c r="H17" s="193"/>
      <c r="I17" s="191"/>
      <c r="J17" s="191"/>
      <c r="K17" s="193"/>
      <c r="L17" s="193"/>
      <c r="M17" s="191"/>
      <c r="N17" s="191"/>
      <c r="O17" s="191"/>
      <c r="P17" s="193"/>
      <c r="Q17" s="193"/>
      <c r="R17" s="193"/>
    </row>
    <row r="18" customFormat="false" ht="16.5" hidden="false" customHeight="true" outlineLevel="0" collapsed="false">
      <c r="A18" s="186" t="s">
        <v>475</v>
      </c>
      <c r="B18" s="187" t="n">
        <v>175344</v>
      </c>
      <c r="C18" s="187" t="n">
        <v>214908</v>
      </c>
      <c r="D18" s="188" t="n">
        <v>39564</v>
      </c>
      <c r="E18" s="190" t="n">
        <v>1.3</v>
      </c>
      <c r="F18" s="190" t="n">
        <v>4</v>
      </c>
      <c r="G18" s="190" t="n">
        <v>23.2</v>
      </c>
      <c r="H18" s="190" t="n">
        <v>15.8</v>
      </c>
      <c r="I18" s="191" t="n">
        <v>109.1</v>
      </c>
      <c r="J18" s="191" t="n">
        <v>108.6</v>
      </c>
      <c r="K18" s="190" t="n">
        <v>17.1</v>
      </c>
      <c r="L18" s="190" t="n">
        <v>13.8</v>
      </c>
      <c r="M18" s="191" t="n">
        <v>102.4</v>
      </c>
      <c r="N18" s="191" t="n">
        <v>98.3</v>
      </c>
      <c r="O18" s="191" t="n">
        <v>96</v>
      </c>
      <c r="P18" s="190" t="n">
        <v>5.3</v>
      </c>
      <c r="Q18" s="190" t="n">
        <v>-0.6</v>
      </c>
      <c r="R18" s="190" t="n">
        <v>-5.6</v>
      </c>
    </row>
    <row r="19" customFormat="false" ht="16.5" hidden="false" customHeight="true" outlineLevel="0" collapsed="false">
      <c r="A19" s="186" t="s">
        <v>476</v>
      </c>
      <c r="B19" s="187" t="n">
        <v>180131</v>
      </c>
      <c r="C19" s="187" t="n">
        <v>215004</v>
      </c>
      <c r="D19" s="188" t="n">
        <v>34873</v>
      </c>
      <c r="E19" s="190" t="n">
        <v>2.7</v>
      </c>
      <c r="F19" s="190" t="n">
        <v>0</v>
      </c>
      <c r="G19" s="190" t="n">
        <v>15.3</v>
      </c>
      <c r="H19" s="190" t="n">
        <v>9.2</v>
      </c>
      <c r="I19" s="191" t="n">
        <v>111.2</v>
      </c>
      <c r="J19" s="191" t="n">
        <v>108.6</v>
      </c>
      <c r="K19" s="190" t="n">
        <v>10.5</v>
      </c>
      <c r="L19" s="190" t="n">
        <v>8</v>
      </c>
      <c r="M19" s="191" t="n">
        <v>103.2</v>
      </c>
      <c r="N19" s="191" t="n">
        <v>97.6</v>
      </c>
      <c r="O19" s="191" t="n">
        <v>94.6</v>
      </c>
      <c r="P19" s="190" t="n">
        <v>4.3</v>
      </c>
      <c r="Q19" s="190" t="n">
        <v>-1.9</v>
      </c>
      <c r="R19" s="190" t="n">
        <v>-6</v>
      </c>
    </row>
    <row r="20" customFormat="false" ht="16.5" hidden="false" customHeight="true" outlineLevel="0" collapsed="false">
      <c r="A20" s="186" t="s">
        <v>477</v>
      </c>
      <c r="B20" s="187" t="n">
        <v>182270</v>
      </c>
      <c r="C20" s="187" t="n">
        <v>220989</v>
      </c>
      <c r="D20" s="188" t="n">
        <v>38718</v>
      </c>
      <c r="E20" s="190" t="n">
        <v>1.2</v>
      </c>
      <c r="F20" s="190" t="n">
        <v>2.8</v>
      </c>
      <c r="G20" s="190" t="n">
        <v>16.5</v>
      </c>
      <c r="H20" s="190" t="n">
        <v>12.1</v>
      </c>
      <c r="I20" s="191" t="n">
        <v>110.4</v>
      </c>
      <c r="J20" s="191" t="n">
        <v>111.8</v>
      </c>
      <c r="K20" s="190" t="n">
        <v>12.4</v>
      </c>
      <c r="L20" s="190" t="n">
        <v>12.2</v>
      </c>
      <c r="M20" s="191" t="n">
        <v>105.1</v>
      </c>
      <c r="N20" s="191" t="n">
        <v>95.7</v>
      </c>
      <c r="O20" s="191" t="n">
        <v>91.1</v>
      </c>
      <c r="P20" s="190" t="n">
        <v>3.5</v>
      </c>
      <c r="Q20" s="190" t="n">
        <v>-5</v>
      </c>
      <c r="R20" s="190" t="n">
        <v>-8.2</v>
      </c>
    </row>
    <row r="21" customFormat="false" ht="16.5" hidden="false" customHeight="true" outlineLevel="0" collapsed="false">
      <c r="A21" s="186" t="s">
        <v>478</v>
      </c>
      <c r="B21" s="187" t="n">
        <v>196249</v>
      </c>
      <c r="C21" s="187" t="n">
        <v>242142</v>
      </c>
      <c r="D21" s="188" t="n">
        <v>45892</v>
      </c>
      <c r="E21" s="190" t="n">
        <v>7.7</v>
      </c>
      <c r="F21" s="190" t="n">
        <v>9.6</v>
      </c>
      <c r="G21" s="190" t="n">
        <v>13.4</v>
      </c>
      <c r="H21" s="190" t="n">
        <v>17.1</v>
      </c>
      <c r="I21" s="191" t="n">
        <v>120.2</v>
      </c>
      <c r="J21" s="191" t="n">
        <v>121.9</v>
      </c>
      <c r="K21" s="190" t="n">
        <v>11.3</v>
      </c>
      <c r="L21" s="190" t="n">
        <v>16.9</v>
      </c>
      <c r="M21" s="191" t="n">
        <v>104</v>
      </c>
      <c r="N21" s="191" t="n">
        <v>97.2</v>
      </c>
      <c r="O21" s="191" t="n">
        <v>93.5</v>
      </c>
      <c r="P21" s="190" t="n">
        <v>2</v>
      </c>
      <c r="Q21" s="190" t="n">
        <v>-3.6</v>
      </c>
      <c r="R21" s="190" t="n">
        <v>-5.4</v>
      </c>
    </row>
    <row r="22" customFormat="false" ht="16.5" hidden="false" customHeight="true" outlineLevel="0" collapsed="false">
      <c r="A22" s="194"/>
      <c r="B22" s="192"/>
      <c r="C22" s="192"/>
      <c r="D22" s="188"/>
      <c r="E22" s="190"/>
      <c r="F22" s="190"/>
      <c r="G22" s="190"/>
      <c r="H22" s="190"/>
      <c r="I22" s="191"/>
      <c r="J22" s="191"/>
      <c r="K22" s="195"/>
      <c r="L22" s="195"/>
      <c r="M22" s="191"/>
      <c r="N22" s="191"/>
      <c r="O22" s="191"/>
      <c r="P22" s="195"/>
      <c r="Q22" s="195"/>
      <c r="R22" s="195"/>
    </row>
    <row r="23" customFormat="false" ht="16.5" hidden="false" customHeight="true" outlineLevel="0" collapsed="false">
      <c r="A23" s="183" t="n">
        <v>2007</v>
      </c>
      <c r="B23" s="192"/>
      <c r="C23" s="192"/>
      <c r="D23" s="188" t="s">
        <v>422</v>
      </c>
      <c r="E23" s="190"/>
      <c r="F23" s="190"/>
      <c r="G23" s="190"/>
      <c r="H23" s="190"/>
      <c r="I23" s="191"/>
      <c r="J23" s="191"/>
      <c r="K23" s="195"/>
      <c r="L23" s="195"/>
      <c r="M23" s="191"/>
      <c r="N23" s="191"/>
      <c r="O23" s="191"/>
      <c r="P23" s="195"/>
      <c r="Q23" s="195"/>
      <c r="R23" s="195"/>
    </row>
    <row r="24" customFormat="false" ht="16.5" hidden="false" customHeight="true" outlineLevel="0" collapsed="false">
      <c r="A24" s="186" t="s">
        <v>475</v>
      </c>
      <c r="B24" s="187" t="n">
        <v>189648</v>
      </c>
      <c r="C24" s="187" t="n">
        <v>237887</v>
      </c>
      <c r="D24" s="188" t="n">
        <v>48239</v>
      </c>
      <c r="E24" s="190" t="n">
        <v>-3.4</v>
      </c>
      <c r="F24" s="190" t="n">
        <v>-1.8</v>
      </c>
      <c r="G24" s="190" t="n">
        <v>8.2</v>
      </c>
      <c r="H24" s="190" t="n">
        <v>10.7</v>
      </c>
      <c r="I24" s="191" t="n">
        <v>115.5</v>
      </c>
      <c r="J24" s="191" t="n">
        <v>117.3</v>
      </c>
      <c r="K24" s="190" t="n">
        <v>5.9</v>
      </c>
      <c r="L24" s="190" t="n">
        <v>8</v>
      </c>
      <c r="M24" s="191" t="n">
        <v>104.6</v>
      </c>
      <c r="N24" s="191" t="n">
        <v>103.1</v>
      </c>
      <c r="O24" s="191" t="n">
        <v>98.6</v>
      </c>
      <c r="P24" s="190" t="n">
        <v>2.1</v>
      </c>
      <c r="Q24" s="190" t="n">
        <v>4.9</v>
      </c>
      <c r="R24" s="190" t="n">
        <v>2.7</v>
      </c>
    </row>
    <row r="25" customFormat="false" ht="16.5" hidden="false" customHeight="true" outlineLevel="0" collapsed="false">
      <c r="A25" s="186" t="s">
        <v>476</v>
      </c>
      <c r="B25" s="187" t="n">
        <v>190328</v>
      </c>
      <c r="C25" s="187" t="n">
        <v>238512</v>
      </c>
      <c r="D25" s="188" t="n">
        <v>48183</v>
      </c>
      <c r="E25" s="190" t="n">
        <v>0.4</v>
      </c>
      <c r="F25" s="190" t="n">
        <v>0.3</v>
      </c>
      <c r="G25" s="190" t="n">
        <v>5.7</v>
      </c>
      <c r="H25" s="190" t="n">
        <v>10.9</v>
      </c>
      <c r="I25" s="191" t="n">
        <v>114.7</v>
      </c>
      <c r="J25" s="191" t="n">
        <v>117.1</v>
      </c>
      <c r="K25" s="190" t="n">
        <v>3.1</v>
      </c>
      <c r="L25" s="190" t="n">
        <v>7.8</v>
      </c>
      <c r="M25" s="191" t="n">
        <v>105.7</v>
      </c>
      <c r="N25" s="191" t="n">
        <v>103.6</v>
      </c>
      <c r="O25" s="191" t="n">
        <v>98</v>
      </c>
      <c r="P25" s="190" t="n">
        <v>2.4</v>
      </c>
      <c r="Q25" s="190" t="n">
        <v>6.1</v>
      </c>
      <c r="R25" s="190" t="n">
        <v>3.6</v>
      </c>
    </row>
    <row r="26" customFormat="false" ht="16.5" hidden="false" customHeight="true" outlineLevel="0" collapsed="false">
      <c r="A26" s="186" t="s">
        <v>477</v>
      </c>
      <c r="B26" s="187" t="n">
        <v>189791</v>
      </c>
      <c r="C26" s="187" t="n">
        <v>239972</v>
      </c>
      <c r="D26" s="188" t="n">
        <v>50181</v>
      </c>
      <c r="E26" s="190" t="n">
        <v>-0.3</v>
      </c>
      <c r="F26" s="190" t="n">
        <v>0.6</v>
      </c>
      <c r="G26" s="190" t="n">
        <v>4.1</v>
      </c>
      <c r="H26" s="190" t="n">
        <v>8.6</v>
      </c>
      <c r="I26" s="191" t="n">
        <v>114.6</v>
      </c>
      <c r="J26" s="191" t="n">
        <v>119.4</v>
      </c>
      <c r="K26" s="190" t="n">
        <v>3.8</v>
      </c>
      <c r="L26" s="190" t="n">
        <v>6.8</v>
      </c>
      <c r="M26" s="191" t="n">
        <v>105.5</v>
      </c>
      <c r="N26" s="191" t="n">
        <v>102.3</v>
      </c>
      <c r="O26" s="191" t="n">
        <v>97</v>
      </c>
      <c r="P26" s="190" t="n">
        <v>0.4</v>
      </c>
      <c r="Q26" s="190" t="n">
        <v>6.9</v>
      </c>
      <c r="R26" s="190" t="n">
        <v>6.5</v>
      </c>
    </row>
    <row r="27" customFormat="false" ht="16.5" hidden="false" customHeight="true" outlineLevel="0" collapsed="false">
      <c r="A27" s="186" t="s">
        <v>478</v>
      </c>
      <c r="B27" s="187" t="n">
        <v>200119</v>
      </c>
      <c r="C27" s="187" t="n">
        <v>248865</v>
      </c>
      <c r="D27" s="188" t="n">
        <v>48745</v>
      </c>
      <c r="E27" s="190" t="n">
        <v>5.4</v>
      </c>
      <c r="F27" s="190" t="n">
        <v>3.7</v>
      </c>
      <c r="G27" s="190" t="n">
        <v>2</v>
      </c>
      <c r="H27" s="190" t="n">
        <v>2.8</v>
      </c>
      <c r="I27" s="191" t="n">
        <v>120.4</v>
      </c>
      <c r="J27" s="191" t="n">
        <v>122.8</v>
      </c>
      <c r="K27" s="190" t="n">
        <v>0.2</v>
      </c>
      <c r="L27" s="190" t="n">
        <v>0.7</v>
      </c>
      <c r="M27" s="191" t="n">
        <v>105.8</v>
      </c>
      <c r="N27" s="191" t="n">
        <v>103.1</v>
      </c>
      <c r="O27" s="191" t="n">
        <v>97.4</v>
      </c>
      <c r="P27" s="190" t="n">
        <v>1.7</v>
      </c>
      <c r="Q27" s="190" t="n">
        <v>6.1</v>
      </c>
      <c r="R27" s="190" t="n">
        <v>4.2</v>
      </c>
    </row>
    <row r="28" customFormat="false" ht="16.5" hidden="false" customHeight="true" outlineLevel="0" collapsed="false">
      <c r="A28" s="194"/>
      <c r="B28" s="187"/>
      <c r="C28" s="187"/>
      <c r="D28" s="188"/>
      <c r="E28" s="190"/>
      <c r="F28" s="190"/>
      <c r="G28" s="190"/>
      <c r="H28" s="190"/>
      <c r="I28" s="191"/>
      <c r="J28" s="191"/>
      <c r="K28" s="190"/>
      <c r="L28" s="190"/>
      <c r="M28" s="191"/>
      <c r="N28" s="191"/>
      <c r="O28" s="191"/>
      <c r="P28" s="190"/>
      <c r="Q28" s="190"/>
      <c r="R28" s="190"/>
    </row>
    <row r="29" customFormat="false" ht="16.5" hidden="false" customHeight="true" outlineLevel="0" collapsed="false">
      <c r="A29" s="183" t="n">
        <v>2008</v>
      </c>
      <c r="B29" s="187"/>
      <c r="C29" s="187"/>
      <c r="D29" s="188"/>
      <c r="E29" s="190"/>
      <c r="F29" s="190"/>
      <c r="G29" s="190"/>
      <c r="H29" s="190"/>
      <c r="I29" s="191"/>
      <c r="J29" s="191"/>
      <c r="K29" s="190"/>
      <c r="L29" s="190"/>
      <c r="M29" s="191"/>
      <c r="N29" s="191"/>
      <c r="O29" s="191"/>
      <c r="P29" s="190"/>
      <c r="Q29" s="190"/>
      <c r="R29" s="190"/>
    </row>
    <row r="30" customFormat="false" ht="16.5" hidden="false" customHeight="true" outlineLevel="0" collapsed="false">
      <c r="A30" s="186" t="s">
        <v>475</v>
      </c>
      <c r="B30" s="187" t="n">
        <v>201907</v>
      </c>
      <c r="C30" s="187" t="n">
        <v>252489</v>
      </c>
      <c r="D30" s="188" t="n">
        <v>50582</v>
      </c>
      <c r="E30" s="190" t="n">
        <v>0.9</v>
      </c>
      <c r="F30" s="190" t="n">
        <v>1.5</v>
      </c>
      <c r="G30" s="190" t="n">
        <v>6.5</v>
      </c>
      <c r="H30" s="190" t="n">
        <v>6.1</v>
      </c>
      <c r="I30" s="191" t="n">
        <v>120</v>
      </c>
      <c r="J30" s="191" t="n">
        <v>123.9</v>
      </c>
      <c r="K30" s="190" t="n">
        <v>3.9</v>
      </c>
      <c r="L30" s="190" t="n">
        <v>5.6</v>
      </c>
      <c r="M30" s="191" t="n">
        <v>107.2</v>
      </c>
      <c r="N30" s="191" t="n">
        <v>103.7</v>
      </c>
      <c r="O30" s="191" t="n">
        <v>96.7</v>
      </c>
      <c r="P30" s="190" t="n">
        <v>2.5</v>
      </c>
      <c r="Q30" s="190" t="n">
        <v>0.6</v>
      </c>
      <c r="R30" s="190" t="n">
        <v>-1.9</v>
      </c>
    </row>
    <row r="31" customFormat="false" ht="16.5" hidden="false" customHeight="true" outlineLevel="0" collapsed="false">
      <c r="A31" s="186" t="s">
        <v>476</v>
      </c>
      <c r="B31" s="187" t="n">
        <v>205694</v>
      </c>
      <c r="C31" s="187" t="n">
        <v>258668</v>
      </c>
      <c r="D31" s="188" t="n">
        <v>52974</v>
      </c>
      <c r="E31" s="190" t="n">
        <v>1.9</v>
      </c>
      <c r="F31" s="190" t="n">
        <v>2.4</v>
      </c>
      <c r="G31" s="190" t="n">
        <v>8.1</v>
      </c>
      <c r="H31" s="190" t="n">
        <v>8.5</v>
      </c>
      <c r="I31" s="191" t="n">
        <v>119</v>
      </c>
      <c r="J31" s="191" t="n">
        <v>127.3</v>
      </c>
      <c r="K31" s="190" t="n">
        <v>3.7</v>
      </c>
      <c r="L31" s="190" t="n">
        <v>8.7</v>
      </c>
      <c r="M31" s="191" t="n">
        <v>110.1</v>
      </c>
      <c r="N31" s="191" t="n">
        <v>103.4</v>
      </c>
      <c r="O31" s="191" t="n">
        <v>93.9</v>
      </c>
      <c r="P31" s="190" t="n">
        <v>4.2</v>
      </c>
      <c r="Q31" s="190" t="n">
        <v>-0.2</v>
      </c>
      <c r="R31" s="190" t="n">
        <v>-4.2</v>
      </c>
    </row>
    <row r="32" customFormat="false" ht="16.5" hidden="false" customHeight="true" outlineLevel="0" collapsed="false">
      <c r="A32" s="186" t="s">
        <v>477</v>
      </c>
      <c r="B32" s="187" t="n">
        <v>210564</v>
      </c>
      <c r="C32" s="187" t="n">
        <v>249879</v>
      </c>
      <c r="D32" s="188" t="n">
        <v>39315</v>
      </c>
      <c r="E32" s="190" t="n">
        <v>2.4</v>
      </c>
      <c r="F32" s="190" t="n">
        <v>-3.4</v>
      </c>
      <c r="G32" s="190" t="n">
        <v>10.9</v>
      </c>
      <c r="H32" s="190" t="n">
        <v>4.1</v>
      </c>
      <c r="I32" s="191" t="n">
        <v>119.7</v>
      </c>
      <c r="J32" s="191" t="n">
        <v>121.2</v>
      </c>
      <c r="K32" s="190" t="n">
        <v>4.5</v>
      </c>
      <c r="L32" s="190" t="n">
        <v>1.5</v>
      </c>
      <c r="M32" s="191" t="n">
        <v>112</v>
      </c>
      <c r="N32" s="191" t="n">
        <v>104.9</v>
      </c>
      <c r="O32" s="191" t="n">
        <v>93.7</v>
      </c>
      <c r="P32" s="190" t="n">
        <v>6.2</v>
      </c>
      <c r="Q32" s="190" t="n">
        <v>2.5</v>
      </c>
      <c r="R32" s="190" t="n">
        <v>-3.4</v>
      </c>
    </row>
    <row r="33" customFormat="false" ht="16.5" hidden="false" customHeight="true" outlineLevel="0" collapsed="false">
      <c r="A33" s="186" t="s">
        <v>478</v>
      </c>
      <c r="B33" s="187" t="n">
        <v>200456</v>
      </c>
      <c r="C33" s="187" t="n">
        <v>233834</v>
      </c>
      <c r="D33" s="188" t="n">
        <v>33379</v>
      </c>
      <c r="E33" s="190" t="n">
        <v>-4.8</v>
      </c>
      <c r="F33" s="190" t="n">
        <v>-6.4</v>
      </c>
      <c r="G33" s="190" t="n">
        <v>0.2</v>
      </c>
      <c r="H33" s="190" t="n">
        <v>-6</v>
      </c>
      <c r="I33" s="191" t="n">
        <v>118</v>
      </c>
      <c r="J33" s="191" t="n">
        <v>113.2</v>
      </c>
      <c r="K33" s="190" t="n">
        <v>-2</v>
      </c>
      <c r="L33" s="190" t="n">
        <v>-7.8</v>
      </c>
      <c r="M33" s="191" t="n">
        <v>108.2</v>
      </c>
      <c r="N33" s="191" t="n">
        <v>105.1</v>
      </c>
      <c r="O33" s="191" t="n">
        <v>97.1</v>
      </c>
      <c r="P33" s="190" t="n">
        <v>2.3</v>
      </c>
      <c r="Q33" s="190" t="n">
        <v>1.9</v>
      </c>
      <c r="R33" s="190" t="n">
        <v>-0.3</v>
      </c>
    </row>
    <row r="34" customFormat="false" ht="16.5" hidden="false" customHeight="true" outlineLevel="0" collapsed="false">
      <c r="A34" s="194"/>
      <c r="B34" s="192"/>
      <c r="C34" s="192"/>
      <c r="D34" s="188" t="s">
        <v>422</v>
      </c>
      <c r="E34" s="190"/>
      <c r="F34" s="190"/>
      <c r="G34" s="190"/>
      <c r="H34" s="190"/>
      <c r="I34" s="191"/>
      <c r="J34" s="191"/>
      <c r="K34" s="195"/>
      <c r="L34" s="195"/>
      <c r="M34" s="191"/>
      <c r="N34" s="191"/>
      <c r="O34" s="191"/>
      <c r="P34" s="190"/>
      <c r="Q34" s="190"/>
      <c r="R34" s="190"/>
    </row>
    <row r="35" customFormat="false" ht="16.5" hidden="false" customHeight="true" outlineLevel="0" collapsed="false">
      <c r="A35" s="183" t="n">
        <v>2006</v>
      </c>
      <c r="B35" s="192"/>
      <c r="C35" s="192"/>
      <c r="D35" s="188" t="s">
        <v>422</v>
      </c>
      <c r="E35" s="190"/>
      <c r="F35" s="190"/>
      <c r="G35" s="190"/>
      <c r="H35" s="190"/>
      <c r="I35" s="191"/>
      <c r="J35" s="191"/>
      <c r="K35" s="195"/>
      <c r="L35" s="195"/>
      <c r="M35" s="191"/>
      <c r="N35" s="191"/>
      <c r="O35" s="191"/>
      <c r="P35" s="190"/>
      <c r="Q35" s="190"/>
      <c r="R35" s="190"/>
    </row>
    <row r="36" customFormat="false" ht="16.5" hidden="false" customHeight="true" outlineLevel="0" collapsed="false">
      <c r="A36" s="194" t="s">
        <v>479</v>
      </c>
      <c r="B36" s="187" t="n">
        <v>62619</v>
      </c>
      <c r="C36" s="187" t="n">
        <v>73416</v>
      </c>
      <c r="D36" s="188" t="n">
        <v>10798</v>
      </c>
      <c r="E36" s="190" t="n">
        <v>-6.4</v>
      </c>
      <c r="F36" s="190" t="n">
        <v>-13.7</v>
      </c>
      <c r="G36" s="190" t="n">
        <v>8.5</v>
      </c>
      <c r="H36" s="190" t="n">
        <v>10.2</v>
      </c>
      <c r="I36" s="191" t="n">
        <v>113.1</v>
      </c>
      <c r="J36" s="191" t="n">
        <v>109.9</v>
      </c>
      <c r="K36" s="190" t="n">
        <v>6</v>
      </c>
      <c r="L36" s="190" t="n">
        <v>9</v>
      </c>
      <c r="M36" s="191" t="n">
        <v>105.8</v>
      </c>
      <c r="N36" s="191" t="n">
        <v>101.9</v>
      </c>
      <c r="O36" s="191" t="n">
        <v>96.3</v>
      </c>
      <c r="P36" s="190" t="n">
        <v>2.4</v>
      </c>
      <c r="Q36" s="190" t="n">
        <v>1</v>
      </c>
      <c r="R36" s="190" t="n">
        <v>-1.4</v>
      </c>
    </row>
    <row r="37" customFormat="false" ht="16.5" hidden="false" customHeight="true" outlineLevel="0" collapsed="false">
      <c r="A37" s="194"/>
      <c r="B37" s="192"/>
      <c r="C37" s="192"/>
      <c r="D37" s="188"/>
      <c r="E37" s="190"/>
      <c r="F37" s="190"/>
      <c r="G37" s="190"/>
      <c r="H37" s="190"/>
      <c r="I37" s="191"/>
      <c r="J37" s="191"/>
      <c r="K37" s="195"/>
      <c r="L37" s="195"/>
      <c r="M37" s="191"/>
      <c r="N37" s="191"/>
      <c r="O37" s="191"/>
      <c r="P37" s="190"/>
      <c r="Q37" s="190"/>
      <c r="R37" s="190"/>
    </row>
    <row r="38" customFormat="false" ht="16.5" hidden="false" customHeight="true" outlineLevel="0" collapsed="false">
      <c r="A38" s="183" t="n">
        <v>2007</v>
      </c>
      <c r="B38" s="192"/>
      <c r="C38" s="192"/>
      <c r="D38" s="188" t="s">
        <v>422</v>
      </c>
      <c r="E38" s="190"/>
      <c r="F38" s="190"/>
      <c r="G38" s="190"/>
      <c r="H38" s="190"/>
      <c r="I38" s="191"/>
      <c r="J38" s="191"/>
      <c r="K38" s="195"/>
      <c r="L38" s="195"/>
      <c r="M38" s="191"/>
      <c r="N38" s="191"/>
      <c r="O38" s="191"/>
      <c r="P38" s="195"/>
      <c r="Q38" s="195"/>
      <c r="R38" s="195"/>
    </row>
    <row r="39" customFormat="false" ht="16.5" hidden="false" customHeight="true" outlineLevel="0" collapsed="false">
      <c r="A39" s="186" t="s">
        <v>480</v>
      </c>
      <c r="B39" s="187" t="n">
        <v>60900</v>
      </c>
      <c r="C39" s="187" t="n">
        <v>77077</v>
      </c>
      <c r="D39" s="188" t="n">
        <v>16177</v>
      </c>
      <c r="E39" s="190" t="n">
        <v>-2.7</v>
      </c>
      <c r="F39" s="190" t="n">
        <v>5</v>
      </c>
      <c r="G39" s="190" t="n">
        <v>8.9</v>
      </c>
      <c r="H39" s="190" t="n">
        <v>12.9</v>
      </c>
      <c r="I39" s="191" t="n">
        <v>111.2</v>
      </c>
      <c r="J39" s="191" t="n">
        <v>115.5</v>
      </c>
      <c r="K39" s="190" t="n">
        <v>7.3</v>
      </c>
      <c r="L39" s="190" t="n">
        <v>11.5</v>
      </c>
      <c r="M39" s="191" t="n">
        <v>104.7</v>
      </c>
      <c r="N39" s="191" t="n">
        <v>101.8</v>
      </c>
      <c r="O39" s="191" t="n">
        <v>97.2</v>
      </c>
      <c r="P39" s="190" t="n">
        <v>1.6</v>
      </c>
      <c r="Q39" s="190" t="n">
        <v>1.2</v>
      </c>
      <c r="R39" s="190" t="n">
        <v>-0.4</v>
      </c>
    </row>
    <row r="40" customFormat="false" ht="16.5" hidden="false" customHeight="true" outlineLevel="0" collapsed="false">
      <c r="A40" s="186" t="s">
        <v>481</v>
      </c>
      <c r="B40" s="187" t="n">
        <v>63350</v>
      </c>
      <c r="C40" s="187" t="n">
        <v>77302</v>
      </c>
      <c r="D40" s="188" t="n">
        <v>13952</v>
      </c>
      <c r="E40" s="190" t="n">
        <v>4</v>
      </c>
      <c r="F40" s="190" t="n">
        <v>0.3</v>
      </c>
      <c r="G40" s="190" t="n">
        <v>10.9</v>
      </c>
      <c r="H40" s="190" t="n">
        <v>10.5</v>
      </c>
      <c r="I40" s="191" t="n">
        <v>116.5</v>
      </c>
      <c r="J40" s="191" t="n">
        <v>114.1</v>
      </c>
      <c r="K40" s="190" t="n">
        <v>9.3</v>
      </c>
      <c r="L40" s="190" t="n">
        <v>7.6</v>
      </c>
      <c r="M40" s="191" t="n">
        <v>103.9</v>
      </c>
      <c r="N40" s="191" t="n">
        <v>103.4</v>
      </c>
      <c r="O40" s="191" t="n">
        <v>99.5</v>
      </c>
      <c r="P40" s="190" t="n">
        <v>1.5</v>
      </c>
      <c r="Q40" s="190" t="n">
        <v>2.6</v>
      </c>
      <c r="R40" s="190" t="n">
        <v>1.1</v>
      </c>
    </row>
    <row r="41" customFormat="false" ht="16.5" hidden="false" customHeight="true" outlineLevel="0" collapsed="false">
      <c r="A41" s="186" t="s">
        <v>482</v>
      </c>
      <c r="B41" s="187" t="n">
        <v>65399</v>
      </c>
      <c r="C41" s="187" t="n">
        <v>83509</v>
      </c>
      <c r="D41" s="188" t="n">
        <v>18110</v>
      </c>
      <c r="E41" s="190" t="n">
        <v>3.2</v>
      </c>
      <c r="F41" s="190" t="n">
        <v>8</v>
      </c>
      <c r="G41" s="190" t="n">
        <v>5</v>
      </c>
      <c r="H41" s="190" t="n">
        <v>8.9</v>
      </c>
      <c r="I41" s="191" t="n">
        <v>118.8</v>
      </c>
      <c r="J41" s="191" t="n">
        <v>122.3</v>
      </c>
      <c r="K41" s="190" t="n">
        <v>1.5</v>
      </c>
      <c r="L41" s="190" t="n">
        <v>5.3</v>
      </c>
      <c r="M41" s="191" t="n">
        <v>105.2</v>
      </c>
      <c r="N41" s="191" t="n">
        <v>104.2</v>
      </c>
      <c r="O41" s="191" t="n">
        <v>99</v>
      </c>
      <c r="P41" s="190" t="n">
        <v>3.4</v>
      </c>
      <c r="Q41" s="190" t="n">
        <v>3.4</v>
      </c>
      <c r="R41" s="190" t="n">
        <v>-0.1</v>
      </c>
    </row>
    <row r="42" customFormat="false" ht="16.5" hidden="false" customHeight="true" outlineLevel="0" collapsed="false">
      <c r="A42" s="186" t="s">
        <v>483</v>
      </c>
      <c r="B42" s="187" t="n">
        <v>63632</v>
      </c>
      <c r="C42" s="187" t="n">
        <v>78450</v>
      </c>
      <c r="D42" s="188" t="n">
        <v>14818</v>
      </c>
      <c r="E42" s="190" t="n">
        <v>-2.7</v>
      </c>
      <c r="F42" s="190" t="n">
        <v>-6.1</v>
      </c>
      <c r="G42" s="190" t="n">
        <v>8.2</v>
      </c>
      <c r="H42" s="190" t="n">
        <v>12.8</v>
      </c>
      <c r="I42" s="191" t="n">
        <v>116.9</v>
      </c>
      <c r="J42" s="191" t="n">
        <v>115.3</v>
      </c>
      <c r="K42" s="190" t="n">
        <v>7.2</v>
      </c>
      <c r="L42" s="190" t="n">
        <v>9.1</v>
      </c>
      <c r="M42" s="191" t="n">
        <v>104</v>
      </c>
      <c r="N42" s="191" t="n">
        <v>103.8</v>
      </c>
      <c r="O42" s="191" t="n">
        <v>99.8</v>
      </c>
      <c r="P42" s="190" t="n">
        <v>0.9</v>
      </c>
      <c r="Q42" s="190" t="n">
        <v>3.3</v>
      </c>
      <c r="R42" s="190" t="n">
        <v>2.4</v>
      </c>
    </row>
    <row r="43" customFormat="false" ht="16.5" hidden="false" customHeight="true" outlineLevel="0" collapsed="false">
      <c r="A43" s="186" t="s">
        <v>484</v>
      </c>
      <c r="B43" s="187" t="n">
        <v>61678</v>
      </c>
      <c r="C43" s="187" t="n">
        <v>78567</v>
      </c>
      <c r="D43" s="188" t="n">
        <v>16889</v>
      </c>
      <c r="E43" s="190" t="n">
        <v>-3.1</v>
      </c>
      <c r="F43" s="190" t="n">
        <v>0.1</v>
      </c>
      <c r="G43" s="190" t="n">
        <v>2.4</v>
      </c>
      <c r="H43" s="190" t="n">
        <v>8.7</v>
      </c>
      <c r="I43" s="191" t="n">
        <v>111</v>
      </c>
      <c r="J43" s="191" t="n">
        <v>115.7</v>
      </c>
      <c r="K43" s="190" t="n">
        <v>-0.6</v>
      </c>
      <c r="L43" s="190" t="n">
        <v>4.1</v>
      </c>
      <c r="M43" s="191" t="n">
        <v>106.1</v>
      </c>
      <c r="N43" s="191" t="n">
        <v>103.7</v>
      </c>
      <c r="O43" s="191" t="n">
        <v>97.7</v>
      </c>
      <c r="P43" s="190" t="n">
        <v>3</v>
      </c>
      <c r="Q43" s="190" t="n">
        <v>4.4</v>
      </c>
      <c r="R43" s="190" t="n">
        <v>1.3</v>
      </c>
    </row>
    <row r="44" customFormat="false" ht="16.5" hidden="false" customHeight="true" outlineLevel="0" collapsed="false">
      <c r="A44" s="186" t="s">
        <v>485</v>
      </c>
      <c r="B44" s="187" t="n">
        <v>65018</v>
      </c>
      <c r="C44" s="187" t="n">
        <v>81495</v>
      </c>
      <c r="D44" s="188" t="n">
        <v>16476</v>
      </c>
      <c r="E44" s="190" t="n">
        <v>5.4</v>
      </c>
      <c r="F44" s="190" t="n">
        <v>3.7</v>
      </c>
      <c r="G44" s="190" t="n">
        <v>6.4</v>
      </c>
      <c r="H44" s="190" t="n">
        <v>11.4</v>
      </c>
      <c r="I44" s="191" t="n">
        <v>116.1</v>
      </c>
      <c r="J44" s="191" t="n">
        <v>120.3</v>
      </c>
      <c r="K44" s="190" t="n">
        <v>2.7</v>
      </c>
      <c r="L44" s="190" t="n">
        <v>10.4</v>
      </c>
      <c r="M44" s="191" t="n">
        <v>107</v>
      </c>
      <c r="N44" s="191" t="n">
        <v>103.4</v>
      </c>
      <c r="O44" s="191" t="n">
        <v>96.6</v>
      </c>
      <c r="P44" s="190" t="n">
        <v>3.6</v>
      </c>
      <c r="Q44" s="190" t="n">
        <v>1</v>
      </c>
      <c r="R44" s="190" t="n">
        <v>-2.5</v>
      </c>
    </row>
    <row r="45" customFormat="false" ht="16.5" hidden="false" customHeight="true" outlineLevel="0" collapsed="false">
      <c r="A45" s="186" t="s">
        <v>486</v>
      </c>
      <c r="B45" s="187" t="n">
        <v>63311</v>
      </c>
      <c r="C45" s="187" t="n">
        <v>81091</v>
      </c>
      <c r="D45" s="188" t="n">
        <v>17780</v>
      </c>
      <c r="E45" s="190" t="n">
        <v>-2.6</v>
      </c>
      <c r="F45" s="190" t="n">
        <v>-0.5</v>
      </c>
      <c r="G45" s="190" t="n">
        <v>5.2</v>
      </c>
      <c r="H45" s="190" t="n">
        <v>11.5</v>
      </c>
      <c r="I45" s="191" t="n">
        <v>113.5</v>
      </c>
      <c r="J45" s="191" t="n">
        <v>120.4</v>
      </c>
      <c r="K45" s="190" t="n">
        <v>3.3</v>
      </c>
      <c r="L45" s="190" t="n">
        <v>7.9</v>
      </c>
      <c r="M45" s="191" t="n">
        <v>106.5</v>
      </c>
      <c r="N45" s="191" t="n">
        <v>102.8</v>
      </c>
      <c r="O45" s="191" t="n">
        <v>96.5</v>
      </c>
      <c r="P45" s="190" t="n">
        <v>1.8</v>
      </c>
      <c r="Q45" s="190" t="n">
        <v>3.3</v>
      </c>
      <c r="R45" s="190" t="n">
        <v>1.5</v>
      </c>
    </row>
    <row r="46" customFormat="false" ht="16.5" hidden="false" customHeight="true" outlineLevel="0" collapsed="false">
      <c r="A46" s="186" t="s">
        <v>487</v>
      </c>
      <c r="B46" s="187" t="n">
        <v>63219</v>
      </c>
      <c r="C46" s="187" t="n">
        <v>77402</v>
      </c>
      <c r="D46" s="188" t="n">
        <v>14183</v>
      </c>
      <c r="E46" s="190" t="n">
        <v>-0.1</v>
      </c>
      <c r="F46" s="190" t="n">
        <v>-4.5</v>
      </c>
      <c r="G46" s="190" t="n">
        <v>8.7</v>
      </c>
      <c r="H46" s="190" t="n">
        <v>12</v>
      </c>
      <c r="I46" s="191" t="n">
        <v>115.9</v>
      </c>
      <c r="J46" s="191" t="n">
        <v>116</v>
      </c>
      <c r="K46" s="190" t="n">
        <v>9.8</v>
      </c>
      <c r="L46" s="190" t="n">
        <v>11.3</v>
      </c>
      <c r="M46" s="191" t="n">
        <v>104.2</v>
      </c>
      <c r="N46" s="191" t="n">
        <v>101.9</v>
      </c>
      <c r="O46" s="191" t="n">
        <v>97.8</v>
      </c>
      <c r="P46" s="190" t="n">
        <v>-1</v>
      </c>
      <c r="Q46" s="190" t="n">
        <v>0.7</v>
      </c>
      <c r="R46" s="190" t="n">
        <v>1.7</v>
      </c>
    </row>
    <row r="47" customFormat="false" ht="16.5" hidden="false" customHeight="true" outlineLevel="0" collapsed="false">
      <c r="A47" s="186" t="s">
        <v>488</v>
      </c>
      <c r="B47" s="187" t="n">
        <v>63261</v>
      </c>
      <c r="C47" s="187" t="n">
        <v>81479</v>
      </c>
      <c r="D47" s="188" t="n">
        <v>18218</v>
      </c>
      <c r="E47" s="190" t="n">
        <v>0.1</v>
      </c>
      <c r="F47" s="190" t="n">
        <v>5.3</v>
      </c>
      <c r="G47" s="190" t="n">
        <v>-1</v>
      </c>
      <c r="H47" s="190" t="n">
        <v>2.9</v>
      </c>
      <c r="I47" s="191" t="n">
        <v>114.3</v>
      </c>
      <c r="J47" s="191" t="n">
        <v>121.8</v>
      </c>
      <c r="K47" s="190" t="n">
        <v>-1.2</v>
      </c>
      <c r="L47" s="190" t="n">
        <v>1.8</v>
      </c>
      <c r="M47" s="191" t="n">
        <v>105.7</v>
      </c>
      <c r="N47" s="191" t="n">
        <v>102.1</v>
      </c>
      <c r="O47" s="191" t="n">
        <v>96.6</v>
      </c>
      <c r="P47" s="190" t="n">
        <v>0.2</v>
      </c>
      <c r="Q47" s="190" t="n">
        <v>1.1</v>
      </c>
      <c r="R47" s="190" t="n">
        <v>0.9</v>
      </c>
    </row>
    <row r="48" customFormat="false" ht="16.5" hidden="false" customHeight="true" outlineLevel="0" collapsed="false">
      <c r="A48" s="186" t="s">
        <v>489</v>
      </c>
      <c r="B48" s="187" t="n">
        <v>69633</v>
      </c>
      <c r="C48" s="187" t="n">
        <v>88483</v>
      </c>
      <c r="D48" s="188" t="n">
        <v>18851</v>
      </c>
      <c r="E48" s="190" t="n">
        <v>10.1</v>
      </c>
      <c r="F48" s="190" t="n">
        <v>8.6</v>
      </c>
      <c r="G48" s="190" t="n">
        <v>4.4</v>
      </c>
      <c r="H48" s="190" t="n">
        <v>5.8</v>
      </c>
      <c r="I48" s="191" t="n">
        <v>127.1</v>
      </c>
      <c r="J48" s="191" t="n">
        <v>130.9</v>
      </c>
      <c r="K48" s="190" t="n">
        <v>3</v>
      </c>
      <c r="L48" s="190" t="n">
        <v>3</v>
      </c>
      <c r="M48" s="191" t="n">
        <v>104.6</v>
      </c>
      <c r="N48" s="191" t="n">
        <v>103.2</v>
      </c>
      <c r="O48" s="191" t="n">
        <v>98.7</v>
      </c>
      <c r="P48" s="190" t="n">
        <v>1.4</v>
      </c>
      <c r="Q48" s="190" t="n">
        <v>2.7</v>
      </c>
      <c r="R48" s="190" t="n">
        <v>1.3</v>
      </c>
    </row>
    <row r="49" customFormat="false" ht="16.5" hidden="false" customHeight="true" outlineLevel="0" collapsed="false">
      <c r="A49" s="186" t="s">
        <v>490</v>
      </c>
      <c r="B49" s="187" t="n">
        <v>67961</v>
      </c>
      <c r="C49" s="187" t="n">
        <v>87384</v>
      </c>
      <c r="D49" s="188" t="n">
        <v>19423</v>
      </c>
      <c r="E49" s="190" t="n">
        <v>-2.4</v>
      </c>
      <c r="F49" s="190" t="n">
        <v>-1.2</v>
      </c>
      <c r="G49" s="190" t="n">
        <v>1.5</v>
      </c>
      <c r="H49" s="190" t="n">
        <v>2.7</v>
      </c>
      <c r="I49" s="191" t="n">
        <v>123.3</v>
      </c>
      <c r="J49" s="191" t="n">
        <v>129.9</v>
      </c>
      <c r="K49" s="190" t="n">
        <v>-0.6</v>
      </c>
      <c r="L49" s="190" t="n">
        <v>1.1</v>
      </c>
      <c r="M49" s="191" t="n">
        <v>105.3</v>
      </c>
      <c r="N49" s="191" t="n">
        <v>102.7</v>
      </c>
      <c r="O49" s="191" t="n">
        <v>97.5</v>
      </c>
      <c r="P49" s="190" t="n">
        <v>2.2</v>
      </c>
      <c r="Q49" s="190" t="n">
        <v>1.7</v>
      </c>
      <c r="R49" s="190" t="n">
        <v>-0.6</v>
      </c>
    </row>
    <row r="50" customFormat="false" ht="16.5" hidden="false" customHeight="true" outlineLevel="0" collapsed="false">
      <c r="A50" s="186" t="s">
        <v>491</v>
      </c>
      <c r="B50" s="187" t="n">
        <v>62525</v>
      </c>
      <c r="C50" s="187" t="n">
        <v>72997</v>
      </c>
      <c r="D50" s="188" t="n">
        <v>10472</v>
      </c>
      <c r="E50" s="190" t="n">
        <v>-8</v>
      </c>
      <c r="F50" s="190" t="n">
        <v>-16.5</v>
      </c>
      <c r="G50" s="190" t="n">
        <v>-0.1</v>
      </c>
      <c r="H50" s="190" t="n">
        <v>-0.6</v>
      </c>
      <c r="I50" s="191" t="n">
        <v>110.9</v>
      </c>
      <c r="J50" s="191" t="n">
        <v>107.7</v>
      </c>
      <c r="K50" s="190" t="n">
        <v>-1.9</v>
      </c>
      <c r="L50" s="190" t="n">
        <v>-2</v>
      </c>
      <c r="M50" s="191" t="n">
        <v>107.7</v>
      </c>
      <c r="N50" s="191" t="n">
        <v>103.4</v>
      </c>
      <c r="O50" s="191" t="n">
        <v>96</v>
      </c>
      <c r="P50" s="190" t="n">
        <v>1.8</v>
      </c>
      <c r="Q50" s="190" t="n">
        <v>1.5</v>
      </c>
      <c r="R50" s="190" t="n">
        <v>-0.3</v>
      </c>
    </row>
    <row r="51" customFormat="false" ht="16.5" hidden="false" customHeight="true" outlineLevel="0" collapsed="false">
      <c r="A51" s="183"/>
      <c r="B51" s="187"/>
      <c r="C51" s="187"/>
      <c r="D51" s="188"/>
      <c r="E51" s="190"/>
      <c r="F51" s="190"/>
      <c r="G51" s="190"/>
      <c r="H51" s="190"/>
      <c r="I51" s="191"/>
      <c r="J51" s="191"/>
      <c r="K51" s="190"/>
      <c r="L51" s="190"/>
      <c r="M51" s="191"/>
      <c r="N51" s="191"/>
      <c r="O51" s="191"/>
      <c r="P51" s="190"/>
      <c r="Q51" s="190"/>
      <c r="R51" s="190"/>
    </row>
    <row r="52" customFormat="false" ht="16.5" hidden="false" customHeight="true" outlineLevel="0" collapsed="false">
      <c r="A52" s="183" t="n">
        <v>2008</v>
      </c>
      <c r="B52" s="196"/>
      <c r="C52" s="196"/>
      <c r="D52" s="188"/>
      <c r="E52" s="190"/>
      <c r="F52" s="190"/>
      <c r="G52" s="190"/>
      <c r="H52" s="190"/>
      <c r="I52" s="197"/>
      <c r="J52" s="197"/>
      <c r="K52" s="190"/>
      <c r="L52" s="190"/>
      <c r="M52" s="197"/>
      <c r="N52" s="197"/>
      <c r="O52" s="197"/>
      <c r="P52" s="190"/>
      <c r="Q52" s="190"/>
      <c r="R52" s="190"/>
    </row>
    <row r="53" customFormat="false" ht="16.5" hidden="false" customHeight="true" outlineLevel="0" collapsed="false">
      <c r="A53" s="186" t="s">
        <v>480</v>
      </c>
      <c r="B53" s="187" t="n">
        <v>67120</v>
      </c>
      <c r="C53" s="187" t="n">
        <v>84239</v>
      </c>
      <c r="D53" s="188" t="n">
        <v>17118</v>
      </c>
      <c r="E53" s="190" t="n">
        <v>7.3</v>
      </c>
      <c r="F53" s="190" t="n">
        <v>15.4</v>
      </c>
      <c r="G53" s="190" t="n">
        <v>10.2</v>
      </c>
      <c r="H53" s="190" t="n">
        <v>9.3</v>
      </c>
      <c r="I53" s="191" t="n">
        <v>121</v>
      </c>
      <c r="J53" s="191" t="n">
        <v>123.5</v>
      </c>
      <c r="K53" s="190" t="n">
        <v>8.8</v>
      </c>
      <c r="L53" s="190" t="n">
        <v>6.9</v>
      </c>
      <c r="M53" s="191" t="n">
        <v>106</v>
      </c>
      <c r="N53" s="191" t="n">
        <v>104.1</v>
      </c>
      <c r="O53" s="191" t="n">
        <v>98.2</v>
      </c>
      <c r="P53" s="190" t="n">
        <v>1.2</v>
      </c>
      <c r="Q53" s="190" t="n">
        <v>2.3</v>
      </c>
      <c r="R53" s="190" t="n">
        <v>1</v>
      </c>
    </row>
    <row r="54" customFormat="false" ht="16.5" hidden="false" customHeight="true" outlineLevel="0" collapsed="false">
      <c r="A54" s="186" t="s">
        <v>481</v>
      </c>
      <c r="B54" s="198" t="n">
        <v>67606</v>
      </c>
      <c r="C54" s="198" t="n">
        <v>84495</v>
      </c>
      <c r="D54" s="188" t="n">
        <v>16888</v>
      </c>
      <c r="E54" s="190" t="n">
        <v>0.7</v>
      </c>
      <c r="F54" s="190" t="n">
        <v>0.3</v>
      </c>
      <c r="G54" s="190" t="n">
        <v>6.7</v>
      </c>
      <c r="H54" s="190" t="n">
        <v>9.3</v>
      </c>
      <c r="I54" s="191" t="n">
        <v>119.3</v>
      </c>
      <c r="J54" s="191" t="n">
        <v>124.3</v>
      </c>
      <c r="K54" s="190" t="n">
        <v>2.4</v>
      </c>
      <c r="L54" s="190" t="n">
        <v>8.9</v>
      </c>
      <c r="M54" s="191" t="n">
        <v>108.3</v>
      </c>
      <c r="N54" s="191" t="n">
        <v>103.8</v>
      </c>
      <c r="O54" s="191" t="n">
        <v>95.8</v>
      </c>
      <c r="P54" s="190" t="n">
        <v>4.2</v>
      </c>
      <c r="Q54" s="190" t="n">
        <v>0.4</v>
      </c>
      <c r="R54" s="190" t="n">
        <v>-3.7</v>
      </c>
    </row>
    <row r="55" customFormat="false" ht="16.5" hidden="false" customHeight="true" outlineLevel="0" collapsed="false">
      <c r="A55" s="186" t="s">
        <v>482</v>
      </c>
      <c r="B55" s="198" t="n">
        <v>67181</v>
      </c>
      <c r="C55" s="198" t="n">
        <v>83755</v>
      </c>
      <c r="D55" s="188" t="n">
        <v>16575</v>
      </c>
      <c r="E55" s="190" t="n">
        <v>-0.6</v>
      </c>
      <c r="F55" s="190" t="n">
        <v>-0.9</v>
      </c>
      <c r="G55" s="190" t="n">
        <v>2.7</v>
      </c>
      <c r="H55" s="190" t="n">
        <v>0.3</v>
      </c>
      <c r="I55" s="191" t="n">
        <v>119.7</v>
      </c>
      <c r="J55" s="191" t="n">
        <v>123.8</v>
      </c>
      <c r="K55" s="190" t="n">
        <v>0.8</v>
      </c>
      <c r="L55" s="190" t="n">
        <v>1.2</v>
      </c>
      <c r="M55" s="191" t="n">
        <v>107.2</v>
      </c>
      <c r="N55" s="191" t="n">
        <v>103.3</v>
      </c>
      <c r="O55" s="191" t="n">
        <v>96.4</v>
      </c>
      <c r="P55" s="190" t="n">
        <v>1.9</v>
      </c>
      <c r="Q55" s="190" t="n">
        <v>-0.9</v>
      </c>
      <c r="R55" s="190" t="n">
        <v>-2.6</v>
      </c>
    </row>
    <row r="56" customFormat="false" ht="16.5" hidden="false" customHeight="true" outlineLevel="0" collapsed="false">
      <c r="A56" s="186" t="s">
        <v>483</v>
      </c>
      <c r="B56" s="198" t="n">
        <v>70931</v>
      </c>
      <c r="C56" s="198" t="n">
        <v>89721</v>
      </c>
      <c r="D56" s="188" t="n">
        <v>18790</v>
      </c>
      <c r="E56" s="190" t="n">
        <v>5.6</v>
      </c>
      <c r="F56" s="190" t="n">
        <v>7.1</v>
      </c>
      <c r="G56" s="190" t="n">
        <v>11.5</v>
      </c>
      <c r="H56" s="190" t="n">
        <v>14.4</v>
      </c>
      <c r="I56" s="191" t="n">
        <v>122.6</v>
      </c>
      <c r="J56" s="191" t="n">
        <v>131.7</v>
      </c>
      <c r="K56" s="190" t="n">
        <v>4.9</v>
      </c>
      <c r="L56" s="190" t="n">
        <v>14.2</v>
      </c>
      <c r="M56" s="191" t="n">
        <v>110.6</v>
      </c>
      <c r="N56" s="191" t="n">
        <v>104</v>
      </c>
      <c r="O56" s="191" t="n">
        <v>94</v>
      </c>
      <c r="P56" s="190" t="n">
        <v>6.3</v>
      </c>
      <c r="Q56" s="190" t="n">
        <v>0.2</v>
      </c>
      <c r="R56" s="190" t="n">
        <v>-5.8</v>
      </c>
    </row>
    <row r="57" customFormat="false" ht="16.5" hidden="false" customHeight="true" outlineLevel="0" collapsed="false">
      <c r="A57" s="186" t="s">
        <v>484</v>
      </c>
      <c r="B57" s="198" t="n">
        <v>66381</v>
      </c>
      <c r="C57" s="198" t="n">
        <v>80663</v>
      </c>
      <c r="D57" s="188" t="n">
        <v>14282</v>
      </c>
      <c r="E57" s="190" t="n">
        <v>-6.4</v>
      </c>
      <c r="F57" s="190" t="n">
        <v>-10.1</v>
      </c>
      <c r="G57" s="190" t="n">
        <v>7.6</v>
      </c>
      <c r="H57" s="190" t="n">
        <v>2.7</v>
      </c>
      <c r="I57" s="191" t="n">
        <v>116.6</v>
      </c>
      <c r="J57" s="191" t="n">
        <v>120.1</v>
      </c>
      <c r="K57" s="190" t="n">
        <v>5</v>
      </c>
      <c r="L57" s="190" t="n">
        <v>3.8</v>
      </c>
      <c r="M57" s="191" t="n">
        <v>108.8</v>
      </c>
      <c r="N57" s="191" t="n">
        <v>102.5</v>
      </c>
      <c r="O57" s="191" t="n">
        <v>94.2</v>
      </c>
      <c r="P57" s="190" t="n">
        <v>2.5</v>
      </c>
      <c r="Q57" s="190" t="n">
        <v>-1.2</v>
      </c>
      <c r="R57" s="190" t="n">
        <v>-3.6</v>
      </c>
    </row>
    <row r="58" customFormat="false" ht="16.5" hidden="false" customHeight="true" outlineLevel="0" collapsed="false">
      <c r="A58" s="186" t="s">
        <v>485</v>
      </c>
      <c r="B58" s="198" t="n">
        <v>68382</v>
      </c>
      <c r="C58" s="198" t="n">
        <v>88284</v>
      </c>
      <c r="D58" s="188" t="n">
        <v>19902</v>
      </c>
      <c r="E58" s="190" t="n">
        <v>3</v>
      </c>
      <c r="F58" s="190" t="n">
        <v>9.4</v>
      </c>
      <c r="G58" s="190" t="n">
        <v>5.2</v>
      </c>
      <c r="H58" s="190" t="n">
        <v>8.3</v>
      </c>
      <c r="I58" s="191" t="n">
        <v>117.8</v>
      </c>
      <c r="J58" s="191" t="n">
        <v>130.1</v>
      </c>
      <c r="K58" s="190" t="n">
        <v>1.5</v>
      </c>
      <c r="L58" s="190" t="n">
        <v>8.1</v>
      </c>
      <c r="M58" s="191" t="n">
        <v>110.9</v>
      </c>
      <c r="N58" s="191" t="n">
        <v>103.6</v>
      </c>
      <c r="O58" s="191" t="n">
        <v>93.4</v>
      </c>
      <c r="P58" s="190" t="n">
        <v>3.6</v>
      </c>
      <c r="Q58" s="190" t="n">
        <v>0.2</v>
      </c>
      <c r="R58" s="190" t="n">
        <v>-3.3</v>
      </c>
    </row>
    <row r="59" customFormat="false" ht="16.5" hidden="false" customHeight="true" outlineLevel="0" collapsed="false">
      <c r="A59" s="186" t="s">
        <v>486</v>
      </c>
      <c r="B59" s="198" t="n">
        <v>73232</v>
      </c>
      <c r="C59" s="198" t="n">
        <v>86996</v>
      </c>
      <c r="D59" s="188" t="n">
        <v>13764</v>
      </c>
      <c r="E59" s="190" t="n">
        <v>7.1</v>
      </c>
      <c r="F59" s="190" t="n">
        <v>-1.5</v>
      </c>
      <c r="G59" s="190" t="n">
        <v>15.7</v>
      </c>
      <c r="H59" s="190" t="n">
        <v>7.3</v>
      </c>
      <c r="I59" s="191" t="n">
        <v>124.6</v>
      </c>
      <c r="J59" s="191" t="n">
        <v>126</v>
      </c>
      <c r="K59" s="190" t="n">
        <v>9.8</v>
      </c>
      <c r="L59" s="190" t="n">
        <v>4.7</v>
      </c>
      <c r="M59" s="191" t="n">
        <v>112.3</v>
      </c>
      <c r="N59" s="191" t="n">
        <v>105.4</v>
      </c>
      <c r="O59" s="191" t="n">
        <v>93.9</v>
      </c>
      <c r="P59" s="190" t="n">
        <v>5.4</v>
      </c>
      <c r="Q59" s="190" t="n">
        <v>2.5</v>
      </c>
      <c r="R59" s="190" t="n">
        <v>-2.7</v>
      </c>
    </row>
    <row r="60" customFormat="false" ht="16.5" hidden="false" customHeight="true" outlineLevel="0" collapsed="false">
      <c r="A60" s="186" t="s">
        <v>487</v>
      </c>
      <c r="B60" s="198" t="n">
        <v>65088</v>
      </c>
      <c r="C60" s="198" t="n">
        <v>75667</v>
      </c>
      <c r="D60" s="188" t="n">
        <v>10579</v>
      </c>
      <c r="E60" s="190" t="n">
        <v>-11.1</v>
      </c>
      <c r="F60" s="190" t="n">
        <v>-13</v>
      </c>
      <c r="G60" s="190" t="n">
        <v>3</v>
      </c>
      <c r="H60" s="190" t="n">
        <v>-2.2</v>
      </c>
      <c r="I60" s="191" t="n">
        <v>110.8</v>
      </c>
      <c r="J60" s="191" t="n">
        <v>110.9</v>
      </c>
      <c r="K60" s="190" t="n">
        <v>-4.4</v>
      </c>
      <c r="L60" s="190" t="n">
        <v>-4.4</v>
      </c>
      <c r="M60" s="191" t="n">
        <v>112.2</v>
      </c>
      <c r="N60" s="191" t="n">
        <v>104.1</v>
      </c>
      <c r="O60" s="191" t="n">
        <v>92.8</v>
      </c>
      <c r="P60" s="190" t="n">
        <v>7.7</v>
      </c>
      <c r="Q60" s="190" t="n">
        <v>2.2</v>
      </c>
      <c r="R60" s="190" t="n">
        <v>-5.1</v>
      </c>
    </row>
    <row r="61" customFormat="false" ht="16.5" hidden="false" customHeight="true" outlineLevel="0" collapsed="false">
      <c r="A61" s="186" t="s">
        <v>488</v>
      </c>
      <c r="B61" s="198" t="n">
        <v>72243</v>
      </c>
      <c r="C61" s="198" t="n">
        <v>87216</v>
      </c>
      <c r="D61" s="188" t="n">
        <v>14972</v>
      </c>
      <c r="E61" s="190" t="n">
        <v>11</v>
      </c>
      <c r="F61" s="190" t="n">
        <v>15.3</v>
      </c>
      <c r="G61" s="190" t="n">
        <v>14.2</v>
      </c>
      <c r="H61" s="190" t="n">
        <v>7</v>
      </c>
      <c r="I61" s="191" t="n">
        <v>123.7</v>
      </c>
      <c r="J61" s="191" t="n">
        <v>126.7</v>
      </c>
      <c r="K61" s="190" t="n">
        <v>8.2</v>
      </c>
      <c r="L61" s="190" t="n">
        <v>4</v>
      </c>
      <c r="M61" s="191" t="n">
        <v>111.6</v>
      </c>
      <c r="N61" s="191" t="n">
        <v>105.1</v>
      </c>
      <c r="O61" s="191" t="n">
        <v>94.2</v>
      </c>
      <c r="P61" s="190" t="n">
        <v>5.6</v>
      </c>
      <c r="Q61" s="190" t="n">
        <v>2.9</v>
      </c>
      <c r="R61" s="190" t="n">
        <v>-2.5</v>
      </c>
    </row>
    <row r="62" customFormat="false" ht="16.5" hidden="false" customHeight="true" outlineLevel="0" collapsed="false">
      <c r="A62" s="186" t="s">
        <v>489</v>
      </c>
      <c r="B62" s="198" t="n">
        <v>73237</v>
      </c>
      <c r="C62" s="198" t="n">
        <v>89658</v>
      </c>
      <c r="D62" s="188" t="n">
        <v>16420</v>
      </c>
      <c r="E62" s="190" t="n">
        <v>1.4</v>
      </c>
      <c r="F62" s="190" t="n">
        <v>2.8</v>
      </c>
      <c r="G62" s="190" t="n">
        <v>5.2</v>
      </c>
      <c r="H62" s="190" t="n">
        <v>1.3</v>
      </c>
      <c r="I62" s="191" t="n">
        <v>131</v>
      </c>
      <c r="J62" s="191" t="n">
        <v>130.1</v>
      </c>
      <c r="K62" s="190" t="n">
        <v>3.1</v>
      </c>
      <c r="L62" s="190" t="n">
        <v>-0.6</v>
      </c>
      <c r="M62" s="191" t="n">
        <v>106.8</v>
      </c>
      <c r="N62" s="191" t="n">
        <v>105.2</v>
      </c>
      <c r="O62" s="191" t="n">
        <v>98.5</v>
      </c>
      <c r="P62" s="190" t="n">
        <v>2.1</v>
      </c>
      <c r="Q62" s="190" t="n">
        <v>1.9</v>
      </c>
      <c r="R62" s="190" t="n">
        <v>-0.2</v>
      </c>
    </row>
    <row r="63" customFormat="false" ht="16.5" hidden="false" customHeight="true" outlineLevel="0" collapsed="false">
      <c r="A63" s="186" t="s">
        <v>490</v>
      </c>
      <c r="B63" s="198" t="n">
        <v>67252</v>
      </c>
      <c r="C63" s="198" t="n">
        <v>76955</v>
      </c>
      <c r="D63" s="188" t="n">
        <v>9703</v>
      </c>
      <c r="E63" s="190" t="n">
        <v>-8.2</v>
      </c>
      <c r="F63" s="190" t="n">
        <v>-14.2</v>
      </c>
      <c r="G63" s="190" t="n">
        <v>-1</v>
      </c>
      <c r="H63" s="190" t="n">
        <v>-11.9</v>
      </c>
      <c r="I63" s="191" t="n">
        <v>117</v>
      </c>
      <c r="J63" s="191" t="n">
        <v>111.9</v>
      </c>
      <c r="K63" s="190" t="n">
        <v>-5.1</v>
      </c>
      <c r="L63" s="190" t="n">
        <v>-13.9</v>
      </c>
      <c r="M63" s="191" t="n">
        <v>109.8</v>
      </c>
      <c r="N63" s="191" t="n">
        <v>105</v>
      </c>
      <c r="O63" s="191" t="n">
        <v>95.6</v>
      </c>
      <c r="P63" s="190" t="n">
        <v>4.3</v>
      </c>
      <c r="Q63" s="190" t="n">
        <v>2.2</v>
      </c>
      <c r="R63" s="190" t="n">
        <v>-1.9</v>
      </c>
    </row>
    <row r="64" customFormat="false" ht="16.5" hidden="false" customHeight="true" outlineLevel="0" collapsed="false">
      <c r="A64" s="186" t="s">
        <v>491</v>
      </c>
      <c r="B64" s="198" t="n">
        <v>59967</v>
      </c>
      <c r="C64" s="198" t="n">
        <v>67222</v>
      </c>
      <c r="D64" s="188" t="n">
        <v>7256</v>
      </c>
      <c r="E64" s="190" t="n">
        <v>-10.8</v>
      </c>
      <c r="F64" s="190" t="n">
        <v>-12.6</v>
      </c>
      <c r="G64" s="190" t="n">
        <v>-4.1</v>
      </c>
      <c r="H64" s="190" t="n">
        <v>-7.9</v>
      </c>
      <c r="I64" s="191" t="n">
        <v>105.9</v>
      </c>
      <c r="J64" s="191" t="n">
        <v>97.6</v>
      </c>
      <c r="K64" s="190" t="n">
        <v>-4.5</v>
      </c>
      <c r="L64" s="190" t="n">
        <v>-9.4</v>
      </c>
      <c r="M64" s="191" t="n">
        <v>108.2</v>
      </c>
      <c r="N64" s="191" t="n">
        <v>105.1</v>
      </c>
      <c r="O64" s="191" t="n">
        <v>97.1</v>
      </c>
      <c r="P64" s="190" t="n">
        <v>0.5</v>
      </c>
      <c r="Q64" s="190" t="n">
        <v>1.6</v>
      </c>
      <c r="R64" s="190" t="n">
        <v>1.1</v>
      </c>
    </row>
    <row r="65" customFormat="false" ht="16.5" hidden="false" customHeight="true" outlineLevel="0" collapsed="false">
      <c r="A65" s="199"/>
      <c r="B65" s="198"/>
      <c r="C65" s="198"/>
      <c r="D65" s="188"/>
      <c r="E65" s="195"/>
      <c r="F65" s="195"/>
      <c r="G65" s="195"/>
      <c r="H65" s="195"/>
      <c r="I65" s="197"/>
      <c r="J65" s="197"/>
      <c r="K65" s="195"/>
      <c r="L65" s="195"/>
      <c r="M65" s="191"/>
      <c r="N65" s="191"/>
      <c r="O65" s="191"/>
      <c r="P65" s="190"/>
      <c r="Q65" s="190"/>
      <c r="R65" s="190"/>
    </row>
    <row r="66" customFormat="false" ht="16.5" hidden="false" customHeight="true" outlineLevel="0" collapsed="false">
      <c r="A66" s="3" t="s">
        <v>492</v>
      </c>
      <c r="I66" s="184"/>
      <c r="J66" s="184"/>
      <c r="P66" s="200"/>
      <c r="Q66" s="200"/>
      <c r="R66" s="200"/>
    </row>
    <row r="67" customFormat="false" ht="16.5" hidden="false" customHeight="true" outlineLevel="0" collapsed="false">
      <c r="I67" s="184"/>
      <c r="J67" s="184"/>
    </row>
    <row r="68" customFormat="false" ht="16.5" hidden="false" customHeight="true" outlineLevel="0" collapsed="false">
      <c r="I68" s="184"/>
      <c r="J68" s="184"/>
    </row>
    <row r="69" customFormat="false" ht="16.5" hidden="false" customHeight="true" outlineLevel="0" collapsed="false">
      <c r="I69" s="184"/>
      <c r="J69" s="184"/>
    </row>
    <row r="70" customFormat="false" ht="16.5" hidden="false" customHeight="true" outlineLevel="0" collapsed="false">
      <c r="I70" s="184"/>
      <c r="J70" s="184"/>
    </row>
    <row r="71" customFormat="false" ht="16.5" hidden="false" customHeight="true" outlineLevel="0" collapsed="false">
      <c r="I71" s="184"/>
      <c r="J71" s="184"/>
    </row>
    <row r="72" customFormat="false" ht="16.5" hidden="false" customHeight="true" outlineLevel="0" collapsed="false">
      <c r="I72" s="184"/>
      <c r="J72" s="184"/>
    </row>
    <row r="73" customFormat="false" ht="16.5" hidden="false" customHeight="true" outlineLevel="0" collapsed="false">
      <c r="I73" s="184"/>
      <c r="J73" s="184"/>
    </row>
    <row r="74" customFormat="false" ht="16.5" hidden="false" customHeight="true" outlineLevel="0" collapsed="false">
      <c r="I74" s="184"/>
      <c r="J74" s="184"/>
    </row>
    <row r="75" customFormat="false" ht="16.5" hidden="false" customHeight="true" outlineLevel="0" collapsed="false">
      <c r="I75" s="184"/>
      <c r="J75" s="184"/>
    </row>
    <row r="76" customFormat="false" ht="16.5" hidden="false" customHeight="true" outlineLevel="0" collapsed="false">
      <c r="I76" s="184"/>
      <c r="J76" s="184"/>
    </row>
    <row r="77" customFormat="false" ht="16.5" hidden="false" customHeight="true" outlineLevel="0" collapsed="false">
      <c r="I77" s="184"/>
      <c r="J77" s="184"/>
    </row>
    <row r="78" customFormat="false" ht="16.5" hidden="false" customHeight="true" outlineLevel="0" collapsed="false">
      <c r="I78" s="184"/>
      <c r="J78" s="184"/>
    </row>
    <row r="79" customFormat="false" ht="16.5" hidden="false" customHeight="true" outlineLevel="0" collapsed="false">
      <c r="I79" s="184"/>
      <c r="J79" s="184"/>
    </row>
    <row r="80" customFormat="false" ht="16.5" hidden="false" customHeight="true" outlineLevel="0" collapsed="false">
      <c r="I80" s="184"/>
      <c r="J80" s="184"/>
    </row>
    <row r="81" customFormat="false" ht="16.5" hidden="false" customHeight="true" outlineLevel="0" collapsed="false">
      <c r="I81" s="184"/>
      <c r="J81" s="184"/>
    </row>
    <row r="82" customFormat="false" ht="16.5" hidden="false" customHeight="true" outlineLevel="0" collapsed="false">
      <c r="I82" s="184"/>
      <c r="J82" s="184"/>
    </row>
    <row r="83" customFormat="false" ht="12.75" hidden="false" customHeight="false" outlineLevel="0" collapsed="false">
      <c r="I83" s="184"/>
      <c r="J83" s="184"/>
    </row>
    <row r="84" customFormat="false" ht="12.75" hidden="false" customHeight="false" outlineLevel="0" collapsed="false">
      <c r="I84" s="184"/>
      <c r="J84" s="184"/>
    </row>
    <row r="85" customFormat="false" ht="12.75" hidden="false" customHeight="false" outlineLevel="0" collapsed="false">
      <c r="I85" s="184"/>
      <c r="J85" s="184"/>
    </row>
    <row r="86" customFormat="false" ht="12.75" hidden="false" customHeight="false" outlineLevel="0" collapsed="false">
      <c r="I86" s="184"/>
      <c r="J86" s="184"/>
    </row>
    <row r="87" customFormat="false" ht="12.75" hidden="false" customHeight="false" outlineLevel="0" collapsed="false">
      <c r="I87" s="184"/>
      <c r="J87" s="184"/>
    </row>
    <row r="88" customFormat="false" ht="12.75" hidden="false" customHeight="false" outlineLevel="0" collapsed="false">
      <c r="I88" s="184"/>
      <c r="J88" s="184"/>
    </row>
    <row r="89" customFormat="false" ht="12.75" hidden="false" customHeight="false" outlineLevel="0" collapsed="false">
      <c r="I89" s="184"/>
      <c r="J89" s="184"/>
    </row>
    <row r="90" customFormat="false" ht="12.75" hidden="false" customHeight="false" outlineLevel="0" collapsed="false">
      <c r="I90" s="184"/>
      <c r="J90" s="184"/>
    </row>
    <row r="91" customFormat="false" ht="12.75" hidden="false" customHeight="false" outlineLevel="0" collapsed="false">
      <c r="I91" s="184"/>
      <c r="J91" s="184"/>
    </row>
    <row r="92" customFormat="false" ht="12.75" hidden="false" customHeight="false" outlineLevel="0" collapsed="false">
      <c r="I92" s="184"/>
      <c r="J92" s="184"/>
    </row>
    <row r="93" customFormat="false" ht="12.75" hidden="false" customHeight="false" outlineLevel="0" collapsed="false">
      <c r="I93" s="184"/>
      <c r="J93" s="184"/>
    </row>
    <row r="94" customFormat="false" ht="12.75" hidden="false" customHeight="false" outlineLevel="0" collapsed="false">
      <c r="I94" s="184"/>
      <c r="J94" s="184"/>
    </row>
    <row r="95" customFormat="false" ht="12.75" hidden="false" customHeight="false" outlineLevel="0" collapsed="false">
      <c r="I95" s="184"/>
      <c r="J95" s="184"/>
    </row>
    <row r="96" customFormat="false" ht="12.75" hidden="false" customHeight="false" outlineLevel="0" collapsed="false">
      <c r="I96" s="184"/>
      <c r="J96" s="184"/>
    </row>
    <row r="97" customFormat="false" ht="12.75" hidden="false" customHeight="false" outlineLevel="0" collapsed="false">
      <c r="I97" s="184"/>
      <c r="J97" s="184"/>
    </row>
    <row r="98" customFormat="false" ht="12.75" hidden="false" customHeight="false" outlineLevel="0" collapsed="false">
      <c r="I98" s="184"/>
      <c r="J98" s="184"/>
    </row>
    <row r="99" customFormat="false" ht="12.75" hidden="false" customHeight="false" outlineLevel="0" collapsed="false">
      <c r="I99" s="184"/>
      <c r="J99" s="184"/>
    </row>
    <row r="100" customFormat="false" ht="12.75" hidden="false" customHeight="false" outlineLevel="0" collapsed="false">
      <c r="I100" s="184"/>
      <c r="J100" s="184"/>
    </row>
    <row r="101" customFormat="false" ht="12.75" hidden="false" customHeight="false" outlineLevel="0" collapsed="false">
      <c r="I101" s="184"/>
      <c r="J101" s="184"/>
    </row>
    <row r="102" customFormat="false" ht="12.75" hidden="false" customHeight="false" outlineLevel="0" collapsed="false">
      <c r="I102" s="184"/>
      <c r="J102" s="184"/>
    </row>
    <row r="103" customFormat="false" ht="12.75" hidden="false" customHeight="false" outlineLevel="0" collapsed="false">
      <c r="I103" s="184"/>
      <c r="J103" s="184"/>
    </row>
    <row r="104" customFormat="false" ht="12.75" hidden="false" customHeight="false" outlineLevel="0" collapsed="false">
      <c r="I104" s="184"/>
      <c r="J104" s="184"/>
    </row>
    <row r="105" customFormat="false" ht="12.75" hidden="false" customHeight="false" outlineLevel="0" collapsed="false">
      <c r="I105" s="184"/>
      <c r="J105" s="184"/>
    </row>
    <row r="106" customFormat="false" ht="12.75" hidden="false" customHeight="false" outlineLevel="0" collapsed="false">
      <c r="I106" s="184"/>
      <c r="J106" s="184"/>
    </row>
    <row r="107" customFormat="false" ht="12.75" hidden="false" customHeight="false" outlineLevel="0" collapsed="false">
      <c r="I107" s="184"/>
      <c r="J107" s="184"/>
    </row>
    <row r="108" customFormat="false" ht="12.75" hidden="false" customHeight="false" outlineLevel="0" collapsed="false">
      <c r="I108" s="184"/>
      <c r="J108" s="184"/>
    </row>
    <row r="109" customFormat="false" ht="12.75" hidden="false" customHeight="false" outlineLevel="0" collapsed="false">
      <c r="I109" s="184"/>
      <c r="J109" s="184"/>
    </row>
    <row r="110" customFormat="false" ht="12.75" hidden="false" customHeight="false" outlineLevel="0" collapsed="false">
      <c r="I110" s="184"/>
      <c r="J110" s="184"/>
    </row>
    <row r="111" customFormat="false" ht="12.75" hidden="false" customHeight="false" outlineLevel="0" collapsed="false">
      <c r="I111" s="184"/>
      <c r="J111" s="18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9-03-02T06:43:10Z</cp:lastPrinted>
  <dcterms:modified xsi:type="dcterms:W3CDTF">2009-03-02T06:45:16Z</dcterms:modified>
  <cp:revision>0</cp:revision>
  <dc:subject/>
  <dc:title/>
</cp:coreProperties>
</file>