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Vorblatt" sheetId="1" state="visible" r:id="rId2"/>
    <sheet name="Inhalt" sheetId="2" state="visible" r:id="rId3"/>
    <sheet name="Erläuterungen I" sheetId="3" state="visible" r:id="rId4"/>
    <sheet name="Erläuterungen II" sheetId="4" state="visible" r:id="rId5"/>
    <sheet name="Entw1" sheetId="5" state="visible" r:id="rId6"/>
    <sheet name="Entw2.1" sheetId="6" state="visible" r:id="rId7"/>
    <sheet name="Entw2.2" sheetId="7" state="visible" r:id="rId8"/>
    <sheet name="Entw3" sheetId="8" state="visible" r:id="rId9"/>
    <sheet name="Entw4.1" sheetId="9" state="visible" r:id="rId10"/>
    <sheet name="Entw4.2" sheetId="10" state="visible" r:id="rId11"/>
    <sheet name="Entw4.3" sheetId="11" state="visible" r:id="rId12"/>
    <sheet name="Tab1" sheetId="12" state="visible" r:id="rId13"/>
    <sheet name="Tab2" sheetId="13" state="visible" r:id="rId14"/>
    <sheet name="Tab3" sheetId="14" state="visible" r:id="rId15"/>
  </sheets>
  <definedNames>
    <definedName function="false" hidden="false" localSheetId="4" name="_xlnm.Print_Area" vbProcedure="false">Entw1!$A$1:$J$76</definedName>
    <definedName function="false" hidden="false" localSheetId="5" name="_xlnm.Print_Area" vbProcedure="false">'Entw2.1'!$A$1:$L$78</definedName>
    <definedName function="false" hidden="false" localSheetId="7" name="_xlnm.Print_Area" vbProcedure="false">Entw3!$A$1:$H$75</definedName>
    <definedName function="false" hidden="false" localSheetId="2" name="_xlnm.Print_Area" vbProcedure="false">'Erläuterungen I'!$A$1:$A$63</definedName>
    <definedName function="false" hidden="false" localSheetId="3" name="_xlnm.Print_Area" vbProcedure="false">'Erläuterungen II'!$A$1:$F$37</definedName>
    <definedName function="false" hidden="false" localSheetId="1" name="_xlnm.Print_Area" vbProcedure="false">Inhalt!$A$1:$A$38</definedName>
    <definedName function="false" hidden="false" localSheetId="11" name="_xlnm.Print_Area" vbProcedure="false">Tab1!$A$1:$J$298</definedName>
    <definedName function="false" hidden="false" localSheetId="11" name="_xlnm.Print_Titles" vbProcedure="false">Tab1!$A:$J,Tab1!$1:$9</definedName>
    <definedName function="false" hidden="false" localSheetId="12" name="_xlnm.Print_Area" vbProcedure="false">Tab2!$A$1:$H$301</definedName>
    <definedName function="false" hidden="false" localSheetId="12" name="_xlnm.Print_Titles" vbProcedure="false">Tab2!$A:$H,Tab2!$1:$12</definedName>
    <definedName function="false" hidden="false" localSheetId="13" name="_xlnm.Print_Area" vbProcedure="false">Tab3!$A$1:$N$302</definedName>
    <definedName function="false" hidden="false" localSheetId="13" name="_xlnm.Print_Titles" vbProcedure="false">Tab3!$A:$N,Tab3!$1:$13</definedName>
    <definedName function="false" hidden="false" localSheetId="0" name="_xlnm.Print_Area" vbProcedure="false">Vorblatt!$A$1:$F$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4" uniqueCount="545">
  <si>
    <t xml:space="preserve">Statistisches Bundesamt</t>
  </si>
  <si>
    <t xml:space="preserve">Fachserie 6 / Reihe 3.1</t>
  </si>
  <si>
    <t xml:space="preserve">Binnenhandel, Gastgewerbe, Tourismus</t>
  </si>
  <si>
    <t xml:space="preserve">Beschäftigte und Umsatz im Einzelhandel</t>
  </si>
  <si>
    <t xml:space="preserve">(Messzahlen) </t>
  </si>
  <si>
    <t xml:space="preserve">Erscheinungsfolge: monatlich</t>
  </si>
  <si>
    <t xml:space="preserve">Erschienen am 21. Juli 2005, korrigiert am 28. Februar 2007</t>
  </si>
  <si>
    <t xml:space="preserve">Artikelnummer: 2060310051055</t>
  </si>
  <si>
    <t xml:space="preserve">Fachliche Informationen zu diesem Produkt können Sie direkt beim Statistischen Bundesamt</t>
  </si>
  <si>
    <t xml:space="preserve">erfragen.</t>
  </si>
  <si>
    <t xml:space="preserve">Gruppe IV D, Telefon: 06 11 / 75 24 23, Fax: 06 11 / 75 39 69 oder E-Mail: </t>
  </si>
  <si>
    <t xml:space="preserve">binnenhandel@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Textteil</t>
  </si>
  <si>
    <t xml:space="preserve">Erläuterungen zur Einzelhandelsstatistik</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7</t>
  </si>
  <si>
    <t xml:space="preserve">4.1 Nominale Umsätze</t>
  </si>
  <si>
    <t xml:space="preserve">4.2 Reale Umsätze</t>
  </si>
  <si>
    <t xml:space="preserve">4.3 Beschäftigte</t>
  </si>
  <si>
    <t xml:space="preserve">Die grafische Darstellung der konjunktuellen Entwicklung finden Sie unter</t>
  </si>
  <si>
    <t xml:space="preserve">http://www.destatis.de/indicators/d/gkums330.htm</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Einzelhandel liegt. Der „Einzelhandel“ ist dabei entsprechend der Klassifikation der Wirtschaftszweige, Ausgabe 2003 (WZ0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Einzelhandelsstatistik wird auf repräsentativer Grundlage durchgeführt. Gesetzlich ist geregelt, dass im Handel insgesamt (Groß- und Einzelhandel) höchstens 40.000 Unternehmen befragt werden dürfen. Deren Auswahl erfolgte nach einem von Wissenschaft und Rechtsprechung anerkannten mathematisch-statistischen Verfahren aus der Gesamtheit der Handelsunternehmen.</t>
  </si>
  <si>
    <t xml:space="preserve">Zur monatlichen Einzelhandelsstatistik werden nur Unternehmen mit einem Jahresumsatz von mindestens 250.000 Euro herangezogen.</t>
  </si>
  <si>
    <t xml:space="preserve">5. Erhebungsorganisation</t>
  </si>
  <si>
    <t xml:space="preserve">Die Einzelhandelsstatistik wird dezentral von den Statistischen Landesämtern durchgeführt. Die von den Ländern erstellten Ergebnisse werden vom Statistischen Bundesamt zu Bundesergebnissen zusammengeführt.</t>
  </si>
  <si>
    <t xml:space="preserve">6. Erhebungs- und Darstellungsmerkmale</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Um eine möglichst genaue Darstellung der Ergebnisse in Zeitreihen zu erreichen, werden die Messzahlen anhand von Nach- und Korrekturmeldungen aktualisiert.</t>
  </si>
  <si>
    <t xml:space="preserve">Die Ergebnisse der Einzelhandelsstatistik werden in der Gliederung der Klassifikation der Wirtschaftszweige, Ausgabe 2003 (WZ 03) dargestellt.</t>
  </si>
  <si>
    <t xml:space="preserve">Zusätzlich zu den Ergebnissen für die einzelnen Gliederungsebenen der WZ 03 (5-Steller, 4-Steller, 3-Steller und              2-Steller) werden Ergebnisse für einige Zwischensummen nachgewiesen, die nicht unmittelbar einer Gliederungsebene der WZ 03 entsprechen.</t>
  </si>
  <si>
    <t xml:space="preserve">Ein gesonderter Nachweis der Einzelhandelsergebnisse nach Absatz- und Erscheinungsformen erfolgt nicht. Einzelne Positionen der WZ 03 entsprechen jedoch weitgehend bestimmten Absatz- und Erscheinungsformen; siehe                        „Erläuterungen II“. </t>
  </si>
  <si>
    <t xml:space="preserve">8. Ziel der monatlichen Berichterstattung im Einzelhandel</t>
  </si>
  <si>
    <t xml:space="preserve">Ziel der monatlichen Berichterstattung im Einzelhandel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innen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Einzelhandel</t>
  </si>
  <si>
    <t xml:space="preserve">Einzelhandel betreibt, wer Handelswaren überwiegend an private Haushalte absetzt. Handelswaren sind bewegliche Sachgüter, die fertig bezogen und ohne wesentliche, d.h. nicht mehr als handelsübliche, Be- und Verarbeitung weiter-veräußert werden. Als Tätigkeiten des Einzelhandels zählen auch die der Apotheken, Augenoptik- und Hörgeräteakustik-geschäfte und Tankstellen.</t>
  </si>
  <si>
    <t xml:space="preserve">Umsatz</t>
  </si>
  <si>
    <t xml:space="preserve">Umsatz ist der Gesamtbetrag der abgerechneten Lieferungen und sonstigen Leistungen (ohne Umsatzsteuer) einschließlich Eigenverbrauch, Verkäufe an Betriebsangehörige sowie einschließlich gesondert in Rechnung gestellter Kosten für Fracht, Porto, Verpackung usw., ohne Rücksicht auf den Zahlungseingang und die Steuerpflicht. Der Umsatz schließt auch Erlöse aus Kommissions- und Streckengeschäften (Ware geht vom Lieferanten ohne Zwischenlagerung direkt an den Kunden) sowie Provisionen und Kostenvergütungen aus der Vermittlung von Waren (nicht  jedoch den Wert der vermittelten Waren) sowie Zusatzerlöse ein.</t>
  </si>
  <si>
    <t xml:space="preserve">Nicht anzugeben sind (nicht gewerblich besteuerte) Erlöse aus Land- und Forstwirtschaft, außerordentliche Erträge (z.B. aus dem Verkauf von Anlagevermögen), betriebsfremde Erträge (z.B. Einnahmen aus Vermietung und Verpachtung von betriebsfremd genutzten Gebäuden und Gebäudeteilen), Zinserträge aus nicht betriebsnotwendigem Kapital oder Erträge aus Beteiligungen.</t>
  </si>
  <si>
    <t xml:space="preserve">An die Kunden gewährte Skonti und Erlösschmälerungen (z.B. Preisnachlässe, Rabatte, Jahresrückvergütungen, Boni) sind bei der Ermittlung des Umsatzes abzusetzen. Bei Tankstellen in fremdem Namen (Agenturtankstellen) sind als Umsatz aus Mineralölprodukten die daraus erzielten Provisionen und Kostenvergütungen anzugeben.</t>
  </si>
  <si>
    <t xml:space="preserve">10. Berechnung in konstanten Preisen</t>
  </si>
  <si>
    <t xml:space="preserve">Der Einzelhandelsumsatz in konstanten Preisen von 2000 wird berechnet, indem der Umsatz (in jeweiligen Preisen) auf der 5-stelligen Ebene nach Wirtschaftszweigen durch den entsprechenden Einzelhandelspreisindex dividiert wird. Anschließend werden die Werte auf höhere Aggregationsebenen addiert und auf die entsprechenden Umsatzwerte im Basisjahr 2003 bezogen.</t>
  </si>
  <si>
    <t xml:space="preserve">Beziehung zwischen WZ-Positionen und Absatzformen</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t>
  </si>
  <si>
    <t xml:space="preserve">1. Hj.</t>
  </si>
  <si>
    <t xml:space="preserve">2. Hj.</t>
  </si>
  <si>
    <t xml:space="preserve">1. Vj.</t>
  </si>
  <si>
    <t xml:space="preserve">2. Vj.</t>
  </si>
  <si>
    <t xml:space="preserve">3. Vj.</t>
  </si>
  <si>
    <t xml:space="preserve">4. Vj.</t>
  </si>
  <si>
    <t xml:space="preserve">Okt.</t>
  </si>
  <si>
    <t xml:space="preserve">Nov.</t>
  </si>
  <si>
    <t xml:space="preserve">Dez.</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 Auf die Grundgesamtheit hochgerechnete Ergebnisse der repräsentativen Stichprobenerhebung. Vorläufige Ergebnisse sind kursiv,</t>
  </si>
  <si>
    <t xml:space="preserve">    endgültige Ergebnisse mit normaler Schrift widergegeb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Okt. </t>
  </si>
  <si>
    <t xml:space="preserve">*)   Auf die Grundgesamtheit hochgerechnete Ergebnisse der repräsentativen Stichprobenerhebung. </t>
  </si>
  <si>
    <t xml:space="preserve">       Vorläufige Ergebnisse sind kursiv, endgültige Ergebnisse mit normaler Schrift widergegeben.</t>
  </si>
  <si>
    <t xml:space="preserve">4 Lange Reihen 1997 bis 20.. *)</t>
  </si>
  <si>
    <t xml:space="preserve">4.1 Nominale Umsatzmesszahlen im Einzelhandel nach Wirtschaftszweigen</t>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insgesamt</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1) Klassifikation der Wirtschaftszweige, Ausgabe 2003</t>
  </si>
  <si>
    <t xml:space="preserve">4.2 Reale Umsatzmesszahlen im Einzelhandel nach Wirtschaftszweigen</t>
  </si>
  <si>
    <t xml:space="preserve">4.3 Beschäftigtenmesszahlen im Einzelhandel nach Wirtschaftszweigen</t>
  </si>
  <si>
    <t xml:space="preserve">1 Umsatzentwicklung im Einzelhandel nach ausgewählten Wirtschaftszeigen</t>
  </si>
  <si>
    <t xml:space="preserve">Wirtschaftszweig</t>
  </si>
  <si>
    <t xml:space="preserve">der Klas-</t>
  </si>
  <si>
    <t xml:space="preserve">Jan. bis Mai</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Handel m.Kraftwagen-</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t>
  </si>
  <si>
    <t xml:space="preserve">Nahrungsmitteln(o.Ref.)</t>
  </si>
  <si>
    <t xml:space="preserve">52 27</t>
  </si>
  <si>
    <t xml:space="preserve">Nahrungsmitteln</t>
  </si>
  <si>
    <t xml:space="preserve">52 2</t>
  </si>
  <si>
    <t xml:space="preserve">Fach-Eh.m.Nahrungsm.usw</t>
  </si>
  <si>
    <t xml:space="preserve">52 31</t>
  </si>
  <si>
    <t xml:space="preserve">Apotheken</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r>
      <rPr>
        <sz val="10"/>
        <rFont val="MetaNormalLF-Roman"/>
        <family val="2"/>
      </rPr>
      <t xml:space="preserve">52 432 </t>
    </r>
    <r>
      <rPr>
        <vertAlign val="superscript"/>
        <sz val="10"/>
        <rFont val="MetaNormalLF-Roman"/>
        <family val="2"/>
      </rPr>
      <t xml:space="preserve">2)</t>
    </r>
  </si>
  <si>
    <t xml:space="preserve">Eh.m.Leder-u.Täschner-</t>
  </si>
  <si>
    <t xml:space="preserve">waren</t>
  </si>
  <si>
    <t xml:space="preserve">x</t>
  </si>
  <si>
    <t xml:space="preserve">52 43</t>
  </si>
  <si>
    <t xml:space="preserve">Eh.m.Schuhen u.</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 </t>
    </r>
    <r>
      <rPr>
        <vertAlign val="superscript"/>
        <sz val="10"/>
        <rFont val="MetaNormalLF-Roman"/>
        <family val="2"/>
      </rPr>
      <t xml:space="preserve">2)</t>
    </r>
  </si>
  <si>
    <t xml:space="preserve">Eh.m.zoologischem Bedarf</t>
  </si>
  <si>
    <t xml:space="preserve">u. lebenden Tieren</t>
  </si>
  <si>
    <r>
      <rPr>
        <sz val="10"/>
        <rFont val="MetaNormalLF-Roman"/>
        <family val="2"/>
      </rPr>
      <t xml:space="preserve">52 493 </t>
    </r>
    <r>
      <rPr>
        <vertAlign val="superscript"/>
        <sz val="10"/>
        <rFont val="MetaNormalLF-Roman"/>
        <family val="2"/>
      </rPr>
      <t xml:space="preserve">2)</t>
    </r>
  </si>
  <si>
    <t xml:space="preserve">Augenoptiker</t>
  </si>
  <si>
    <r>
      <rPr>
        <sz val="10"/>
        <rFont val="MetaNormalLF-Roman"/>
        <family val="2"/>
      </rPr>
      <t xml:space="preserve">52 494 </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 </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 </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r>
      <rPr>
        <sz val="10"/>
        <rFont val="MetaNormalLF-Roman"/>
        <family val="2"/>
      </rPr>
      <t xml:space="preserve">52 498</t>
    </r>
    <r>
      <rPr>
        <vertAlign val="superscript"/>
        <sz val="10"/>
        <rFont val="MetaNormalLF-Roman"/>
        <family val="2"/>
      </rPr>
      <t xml:space="preserve"> 2)</t>
    </r>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a.Verkaufsständ.u.ä.</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2 Umsatzentwicklung im Einzelhandel nach ausgewählten Wirtschaftszweigen</t>
  </si>
  <si>
    <t xml:space="preserve">Prozent</t>
  </si>
  <si>
    <t xml:space="preserve">Veränderung der Umsatzwerte</t>
  </si>
  <si>
    <t xml:space="preserve">Mai 2005</t>
  </si>
  <si>
    <t xml:space="preserve">Mai 2005 und</t>
  </si>
  <si>
    <t xml:space="preserve">Jan. bis Mai 2005</t>
  </si>
  <si>
    <t xml:space="preserve">gegenüber</t>
  </si>
  <si>
    <t xml:space="preserve">Mai 2004</t>
  </si>
  <si>
    <t xml:space="preserve">Mai 2004 und</t>
  </si>
  <si>
    <t xml:space="preserve">Jan. bis Mai 2004</t>
  </si>
  <si>
    <t xml:space="preserve">3 Entwicklung der Beschäftigtenzahl im Einzelhandel nach ausgewählten Wirtschaftszweigen</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Mai 2005 gegenüber</t>
  </si>
  <si>
    <t xml:space="preserve">Januar bis Mai 2005</t>
  </si>
  <si>
    <t xml:space="preserve">Januar bis Mai 2004</t>
  </si>
  <si>
    <r>
      <rPr>
        <sz val="10"/>
        <rFont val="MetaNormalLF-Roman"/>
        <family val="2"/>
      </rPr>
      <t xml:space="preserve">52 498 </t>
    </r>
    <r>
      <rPr>
        <vertAlign val="superscript"/>
        <sz val="10"/>
        <rFont val="MetaNormalLF-Roman"/>
        <family val="2"/>
      </rPr>
      <t xml:space="preserve">2)</t>
    </r>
  </si>
</sst>
</file>

<file path=xl/styles.xml><?xml version="1.0" encoding="utf-8"?>
<styleSheet xmlns="http://schemas.openxmlformats.org/spreadsheetml/2006/main">
  <numFmts count="7">
    <numFmt numFmtId="164" formatCode="General"/>
    <numFmt numFmtId="165" formatCode="mmmm\ yyyy"/>
    <numFmt numFmtId="166" formatCode="0.0"/>
    <numFmt numFmtId="167" formatCode="0"/>
    <numFmt numFmtId="168" formatCode="mmm\ yyyy"/>
    <numFmt numFmtId="169" formatCode="mmm/\ yyyy"/>
    <numFmt numFmtId="170" formatCode="[$-409]mmm\-yy"/>
  </numFmts>
  <fonts count="23">
    <font>
      <sz val="10"/>
      <name val="Arial"/>
      <family val="0"/>
    </font>
    <font>
      <sz val="10"/>
      <name val="Arial"/>
      <family val="0"/>
    </font>
    <font>
      <sz val="10"/>
      <name val="Arial"/>
      <family val="0"/>
    </font>
    <font>
      <sz val="10"/>
      <name val="Arial"/>
      <family val="0"/>
    </font>
    <font>
      <b val="true"/>
      <sz val="18"/>
      <name val="MetaNormalLF-Roman"/>
      <family val="2"/>
    </font>
    <font>
      <sz val="10"/>
      <name val="MetaNormalLF-Roman"/>
      <family val="2"/>
    </font>
    <font>
      <b val="true"/>
      <sz val="16"/>
      <name val="MetaNormalLF-Roman"/>
      <family val="2"/>
    </font>
    <font>
      <b val="true"/>
      <sz val="14"/>
      <name val="MetaNormalLF-Roman"/>
      <family val="2"/>
    </font>
    <font>
      <b val="true"/>
      <sz val="10"/>
      <name val="MetaNormalLF-Roman"/>
      <family val="2"/>
    </font>
    <font>
      <b val="true"/>
      <sz val="10"/>
      <name val="Arial"/>
      <family val="0"/>
    </font>
    <font>
      <b val="true"/>
      <sz val="12"/>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sz val="16"/>
      <name val="MetaNormalLF-Roman"/>
      <family val="2"/>
    </font>
    <font>
      <sz val="20"/>
      <name val="MetaNormalLF-Roman"/>
      <family val="2"/>
    </font>
    <font>
      <b val="true"/>
      <sz val="11"/>
      <name val="MetaNormalLF-Roman"/>
      <family val="2"/>
    </font>
    <font>
      <b val="true"/>
      <vertAlign val="superscript"/>
      <sz val="12"/>
      <name val="MetaNormalLF-Roman"/>
      <family val="2"/>
    </font>
    <font>
      <vertAlign val="superscript"/>
      <sz val="8"/>
      <name val="MetaNormalLF-Roman"/>
      <family val="2"/>
    </font>
    <font>
      <i val="true"/>
      <sz val="10"/>
      <name val="MetaNormalLF-Roman"/>
      <family val="2"/>
    </font>
    <font>
      <sz val="8"/>
      <name val="MetaNormalLF-Roman"/>
      <family val="2"/>
    </font>
    <font>
      <vertAlign val="superscript"/>
      <sz val="10"/>
      <name val="MetaNormalLF-Roman"/>
      <family val="2"/>
    </font>
    <font>
      <sz val="1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1" fillId="0" borderId="0" xfId="20" applyFont="true" applyBorder="true" applyAlignment="true" applyProtection="tru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tru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19" fillId="0" borderId="1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1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0" borderId="14"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8" fontId="5" fillId="0" borderId="1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9"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1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5" fontId="5" fillId="0" borderId="14"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false">
      <alignment horizontal="center" vertical="center" textRotation="0" wrapText="false" indent="0" shrinkToFit="false"/>
      <protection locked="true" hidden="false"/>
    </xf>
    <xf numFmtId="165" fontId="5" fillId="0" borderId="13"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true" applyProtection="false">
      <alignment horizontal="center" vertical="center" textRotation="0" wrapText="false" indent="0" shrinkToFit="false"/>
      <protection locked="true" hidden="false"/>
    </xf>
    <xf numFmtId="165"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0" fontId="5" fillId="0" borderId="4"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3400</xdr:colOff>
      <xdr:row>1</xdr:row>
      <xdr:rowOff>0</xdr:rowOff>
    </xdr:from>
    <xdr:to>
      <xdr:col>6</xdr:col>
      <xdr:colOff>146880</xdr:colOff>
      <xdr:row>4</xdr:row>
      <xdr:rowOff>209880</xdr:rowOff>
    </xdr:to>
    <xdr:pic>
      <xdr:nvPicPr>
        <xdr:cNvPr id="0" name="Picture 4" descr=""/>
        <xdr:cNvPicPr/>
      </xdr:nvPicPr>
      <xdr:blipFill>
        <a:blip r:embed="rId1"/>
        <a:stretch/>
      </xdr:blipFill>
      <xdr:spPr>
        <a:xfrm>
          <a:off x="3662280" y="162000"/>
          <a:ext cx="2318400" cy="743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3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4" min="4" style="0" width="15.41"/>
  </cols>
  <sheetData>
    <row r="4" customFormat="false" ht="16.5" hidden="false" customHeight="true" outlineLevel="0" collapsed="false"/>
    <row r="5" customFormat="false" ht="22.5" hidden="false" customHeight="false" outlineLevel="0" collapsed="false">
      <c r="A5" s="1" t="s">
        <v>0</v>
      </c>
      <c r="B5" s="2"/>
      <c r="C5" s="2"/>
      <c r="D5" s="2"/>
      <c r="E5" s="2"/>
      <c r="F5" s="2"/>
      <c r="G5" s="3"/>
    </row>
    <row r="7" customFormat="false" ht="22.5" hidden="false" customHeight="false" outlineLevel="0" collapsed="false">
      <c r="D7" s="4" t="s">
        <v>1</v>
      </c>
    </row>
    <row r="11" customFormat="false" ht="22.5" hidden="false" customHeight="false" outlineLevel="0" collapsed="false">
      <c r="A11" s="4" t="s">
        <v>2</v>
      </c>
      <c r="B11" s="5"/>
      <c r="C11" s="5"/>
      <c r="D11" s="5"/>
      <c r="E11" s="5"/>
      <c r="F11" s="5"/>
      <c r="G11" s="5"/>
    </row>
    <row r="12" customFormat="false" ht="12.75" hidden="false" customHeight="false" outlineLevel="0" collapsed="false">
      <c r="A12" s="5"/>
      <c r="B12" s="5"/>
      <c r="C12" s="5"/>
      <c r="D12" s="5"/>
      <c r="E12" s="5"/>
      <c r="F12" s="5"/>
      <c r="G12" s="5"/>
    </row>
    <row r="13" customFormat="false" ht="20.25" hidden="false" customHeight="false" outlineLevel="0" collapsed="false">
      <c r="A13" s="6" t="s">
        <v>3</v>
      </c>
      <c r="B13" s="5"/>
      <c r="C13" s="5"/>
      <c r="D13" s="5"/>
      <c r="E13" s="5"/>
      <c r="F13" s="5"/>
      <c r="G13" s="5"/>
    </row>
    <row r="14" customFormat="false" ht="20.25" hidden="false" customHeight="false" outlineLevel="0" collapsed="false">
      <c r="A14" s="6" t="s">
        <v>4</v>
      </c>
      <c r="B14" s="5"/>
      <c r="C14" s="5"/>
      <c r="D14" s="5"/>
      <c r="E14" s="5"/>
      <c r="F14" s="5"/>
      <c r="G14" s="5"/>
    </row>
    <row r="15" customFormat="false" ht="18" hidden="false" customHeight="false" outlineLevel="0" collapsed="false">
      <c r="A15" s="7"/>
      <c r="B15" s="5"/>
      <c r="C15" s="5"/>
      <c r="D15" s="5"/>
      <c r="E15" s="5"/>
      <c r="F15" s="5"/>
      <c r="G15" s="5"/>
    </row>
    <row r="16" customFormat="false" ht="18" hidden="false" customHeight="false" outlineLevel="0" collapsed="false">
      <c r="A16" s="7"/>
      <c r="B16" s="5"/>
      <c r="C16" s="5"/>
      <c r="D16" s="5"/>
      <c r="E16" s="5"/>
      <c r="F16" s="5"/>
      <c r="G16" s="5"/>
    </row>
    <row r="17" customFormat="false" ht="12.75" hidden="false" customHeight="false" outlineLevel="0" collapsed="false">
      <c r="A17" s="5"/>
      <c r="B17" s="5"/>
      <c r="C17" s="5"/>
      <c r="D17" s="5"/>
      <c r="E17" s="5"/>
      <c r="F17" s="5"/>
      <c r="G17" s="5"/>
    </row>
    <row r="18" customFormat="false" ht="12.75" hidden="false" customHeight="false" outlineLevel="0" collapsed="false">
      <c r="A18" s="5"/>
      <c r="B18" s="5"/>
      <c r="C18" s="5"/>
      <c r="D18" s="5"/>
      <c r="E18" s="5"/>
      <c r="F18" s="5"/>
      <c r="G18" s="5"/>
    </row>
    <row r="19" customFormat="false" ht="12.75" hidden="false" customHeight="false" outlineLevel="0" collapsed="false">
      <c r="A19" s="5"/>
      <c r="B19" s="5"/>
      <c r="C19" s="5"/>
      <c r="D19" s="5"/>
      <c r="E19" s="5"/>
      <c r="F19" s="5"/>
      <c r="G19" s="5"/>
    </row>
    <row r="20" customFormat="false" ht="12.75" hidden="false" customHeight="false" outlineLevel="0" collapsed="false">
      <c r="A20" s="5"/>
      <c r="B20" s="5"/>
      <c r="C20" s="5"/>
      <c r="D20" s="5"/>
      <c r="E20" s="5"/>
      <c r="F20" s="5"/>
      <c r="G20" s="5"/>
    </row>
    <row r="21" customFormat="false" ht="20.25" hidden="false" customHeight="false" outlineLevel="0" collapsed="false">
      <c r="A21" s="5"/>
      <c r="B21" s="5"/>
      <c r="C21" s="5"/>
      <c r="E21" s="8"/>
      <c r="F21" s="5"/>
      <c r="G21" s="5"/>
    </row>
    <row r="22" customFormat="false" ht="18" hidden="false" customHeight="false" outlineLevel="0" collapsed="false">
      <c r="A22" s="7"/>
      <c r="B22" s="5"/>
      <c r="C22" s="5"/>
      <c r="D22" s="7"/>
      <c r="E22" s="5"/>
      <c r="F22" s="5"/>
      <c r="G22" s="5"/>
    </row>
    <row r="23" customFormat="false" ht="21.95" hidden="false" customHeight="true" outlineLevel="0" collapsed="false">
      <c r="A23" s="6"/>
      <c r="B23" s="5"/>
      <c r="C23" s="5"/>
      <c r="D23" s="7"/>
      <c r="E23" s="5"/>
      <c r="F23" s="5"/>
      <c r="G23" s="5"/>
    </row>
    <row r="24" customFormat="false" ht="21.95" hidden="false" customHeight="true" outlineLevel="0" collapsed="false">
      <c r="B24" s="5"/>
      <c r="C24" s="5"/>
      <c r="D24" s="7"/>
      <c r="E24" s="5"/>
      <c r="F24" s="5"/>
      <c r="G24" s="5"/>
    </row>
    <row r="25" customFormat="false" ht="21.95" hidden="false" customHeight="true" outlineLevel="0" collapsed="false">
      <c r="B25" s="5"/>
      <c r="C25" s="5"/>
      <c r="D25" s="7"/>
      <c r="E25" s="5"/>
      <c r="F25" s="5"/>
      <c r="G25" s="5"/>
    </row>
    <row r="26" customFormat="false" ht="21.95" hidden="false" customHeight="true" outlineLevel="0" collapsed="false">
      <c r="A26" s="9" t="n">
        <v>38473</v>
      </c>
      <c r="B26" s="5"/>
      <c r="C26" s="5"/>
      <c r="D26" s="7"/>
      <c r="E26" s="5"/>
      <c r="F26" s="5"/>
      <c r="G26" s="5"/>
    </row>
    <row r="27" customFormat="false" ht="18" hidden="false" customHeight="false" outlineLevel="0" collapsed="false">
      <c r="A27" s="5"/>
      <c r="B27" s="5"/>
      <c r="C27" s="5"/>
      <c r="D27" s="7"/>
      <c r="E27" s="5"/>
      <c r="F27" s="5"/>
      <c r="G27" s="5"/>
    </row>
    <row r="28" customFormat="false" ht="12.75" hidden="false" customHeight="false" outlineLevel="0" collapsed="false">
      <c r="A28" s="5"/>
      <c r="B28" s="5"/>
      <c r="C28" s="5"/>
      <c r="D28" s="5"/>
      <c r="E28" s="5"/>
      <c r="F28" s="5"/>
      <c r="G28" s="5"/>
    </row>
    <row r="29" customFormat="false" ht="12.75" hidden="false" customHeight="false" outlineLevel="0" collapsed="false">
      <c r="A29" s="5" t="s">
        <v>5</v>
      </c>
      <c r="B29" s="5"/>
      <c r="C29" s="5"/>
      <c r="D29" s="5"/>
      <c r="E29" s="5"/>
      <c r="F29" s="5"/>
      <c r="G29" s="5"/>
    </row>
    <row r="30" customFormat="false" ht="12.75" hidden="false" customHeight="false" outlineLevel="0" collapsed="false">
      <c r="A30" s="5" t="s">
        <v>6</v>
      </c>
      <c r="B30" s="5"/>
      <c r="C30" s="5"/>
      <c r="D30" s="5"/>
      <c r="E30" s="5"/>
      <c r="F30" s="5"/>
      <c r="G30" s="5"/>
    </row>
    <row r="31" customFormat="false" ht="12.75" hidden="false" customHeight="false" outlineLevel="0" collapsed="false">
      <c r="A31" s="5" t="s">
        <v>7</v>
      </c>
      <c r="B31" s="5"/>
      <c r="C31" s="5"/>
      <c r="D31" s="5"/>
      <c r="E31" s="5"/>
      <c r="F31" s="5"/>
      <c r="G31" s="5"/>
    </row>
    <row r="32" customFormat="false" ht="12.75" hidden="false" customHeight="false" outlineLevel="0" collapsed="false">
      <c r="A32" s="5"/>
      <c r="B32" s="5"/>
      <c r="C32" s="5"/>
      <c r="D32" s="5"/>
      <c r="E32" s="5"/>
      <c r="F32" s="5"/>
      <c r="G32" s="5"/>
    </row>
    <row r="33" customFormat="false" ht="12.75" hidden="false" customHeight="false" outlineLevel="0" collapsed="false">
      <c r="A33" s="5"/>
      <c r="B33" s="5"/>
      <c r="C33" s="5"/>
      <c r="D33" s="5"/>
      <c r="E33" s="5"/>
      <c r="F33" s="5"/>
      <c r="G33" s="5"/>
    </row>
    <row r="34" customFormat="false" ht="12.75" hidden="false" customHeight="false" outlineLevel="0" collapsed="false">
      <c r="A34" s="5" t="s">
        <v>8</v>
      </c>
      <c r="B34" s="5"/>
      <c r="C34" s="5"/>
      <c r="D34" s="5"/>
      <c r="E34" s="5"/>
      <c r="F34" s="5"/>
      <c r="G34" s="5"/>
    </row>
    <row r="35" customFormat="false" ht="12.75" hidden="false" customHeight="false" outlineLevel="0" collapsed="false">
      <c r="A35" s="5" t="s">
        <v>9</v>
      </c>
      <c r="B35" s="5"/>
      <c r="C35" s="5"/>
      <c r="D35" s="5"/>
      <c r="E35" s="5"/>
      <c r="F35" s="5"/>
      <c r="G35" s="5"/>
    </row>
    <row r="36" customFormat="false" ht="12.75" hidden="false" customHeight="false" outlineLevel="0" collapsed="false">
      <c r="A36" s="5" t="s">
        <v>10</v>
      </c>
      <c r="B36" s="5"/>
      <c r="C36" s="5"/>
      <c r="D36" s="5"/>
      <c r="E36" s="5"/>
      <c r="F36" s="5"/>
      <c r="G36" s="5"/>
    </row>
    <row r="37" customFormat="false" ht="12.75" hidden="false" customHeight="false" outlineLevel="0" collapsed="false">
      <c r="A37" s="5" t="s">
        <v>11</v>
      </c>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row>
    <row r="40" customFormat="false" ht="12.75" hidden="false" customHeight="false" outlineLevel="0" collapsed="false">
      <c r="A40" s="10" t="s">
        <v>12</v>
      </c>
      <c r="B40" s="5"/>
      <c r="C40" s="5"/>
      <c r="D40" s="5"/>
      <c r="E40" s="5"/>
      <c r="F40" s="5"/>
      <c r="G40" s="5"/>
    </row>
    <row r="41" customFormat="false" ht="12.75" hidden="false" customHeight="false" outlineLevel="0" collapsed="false">
      <c r="A41" s="5" t="s">
        <v>13</v>
      </c>
      <c r="B41" s="5"/>
      <c r="C41" s="5"/>
      <c r="D41" s="5"/>
      <c r="E41" s="5"/>
      <c r="F41" s="5"/>
      <c r="G41" s="5"/>
    </row>
    <row r="42" customFormat="false" ht="12.75" hidden="false" customHeight="false" outlineLevel="0" collapsed="false">
      <c r="A42" s="5" t="s">
        <v>14</v>
      </c>
      <c r="B42" s="5"/>
      <c r="C42" s="5"/>
      <c r="D42" s="5"/>
      <c r="E42" s="5"/>
      <c r="F42" s="5"/>
      <c r="G42" s="5"/>
    </row>
    <row r="43" customFormat="false" ht="12.75" hidden="false" customHeight="false" outlineLevel="0" collapsed="false">
      <c r="A43" s="5" t="s">
        <v>15</v>
      </c>
      <c r="B43" s="5"/>
      <c r="C43" s="5"/>
      <c r="D43" s="5"/>
      <c r="E43" s="5"/>
      <c r="F43" s="5"/>
      <c r="G43" s="5"/>
    </row>
    <row r="44" customFormat="false" ht="12.75" hidden="false" customHeight="false" outlineLevel="0" collapsed="false">
      <c r="A44" s="5"/>
      <c r="B44" s="5"/>
      <c r="C44" s="5"/>
      <c r="D44" s="5"/>
      <c r="E44" s="5"/>
      <c r="F44" s="5"/>
      <c r="G44" s="5"/>
    </row>
    <row r="45" customFormat="false" ht="12.75" hidden="false" customHeight="false" outlineLevel="0" collapsed="false">
      <c r="A45" s="10"/>
      <c r="B45" s="5"/>
      <c r="C45" s="5"/>
      <c r="D45" s="5"/>
      <c r="E45" s="5"/>
      <c r="F45" s="5"/>
      <c r="G45" s="5"/>
    </row>
    <row r="46" customFormat="false" ht="12.75" hidden="false" customHeight="false" outlineLevel="0" collapsed="false">
      <c r="A46" s="10"/>
      <c r="B46" s="5"/>
      <c r="C46" s="5"/>
      <c r="D46" s="5"/>
      <c r="E46" s="5"/>
      <c r="F46" s="5"/>
      <c r="G46" s="5"/>
    </row>
    <row r="47" customFormat="false" ht="12.75" hidden="false" customHeight="false" outlineLevel="0" collapsed="false">
      <c r="A47" s="10"/>
      <c r="B47" s="5"/>
      <c r="C47" s="5"/>
      <c r="D47" s="5"/>
      <c r="E47" s="5"/>
      <c r="F47" s="5"/>
      <c r="G47" s="5"/>
    </row>
    <row r="48" customFormat="false" ht="12.75" hidden="false" customHeight="false" outlineLevel="0" collapsed="false">
      <c r="A48" s="11"/>
    </row>
    <row r="49" customFormat="false" ht="12.75" hidden="false" customHeight="false" outlineLevel="0" collapsed="false">
      <c r="A49" s="11"/>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89" width="9.14"/>
    <col collapsed="false" customWidth="true" hidden="false" outlineLevel="0" max="2" min="2" style="89" width="20.7"/>
    <col collapsed="false" customWidth="true" hidden="false" outlineLevel="0" max="3" min="3" style="92" width="6.7"/>
    <col collapsed="false" customWidth="true" hidden="false" outlineLevel="0" max="16" min="4" style="89" width="6.7"/>
    <col collapsed="false" customWidth="false" hidden="false" outlineLevel="0" max="257" min="17" style="89" width="11.42"/>
  </cols>
  <sheetData>
    <row r="1" customFormat="false" ht="12.75" hidden="false" customHeight="false" outlineLevel="0" collapsed="false">
      <c r="A1" s="93" t="s">
        <v>196</v>
      </c>
      <c r="B1" s="93"/>
      <c r="C1" s="93"/>
      <c r="D1" s="93"/>
      <c r="E1" s="93"/>
      <c r="F1" s="93"/>
      <c r="G1" s="93"/>
      <c r="H1" s="93"/>
      <c r="I1" s="93"/>
      <c r="J1" s="93"/>
      <c r="K1" s="93"/>
      <c r="L1" s="93"/>
      <c r="M1" s="93"/>
      <c r="N1" s="93"/>
      <c r="O1" s="93"/>
      <c r="P1" s="93"/>
    </row>
    <row r="2" customFormat="false" ht="12.75" hidden="false" customHeight="false" outlineLevel="0" collapsed="false">
      <c r="A2" s="93" t="s">
        <v>243</v>
      </c>
      <c r="B2" s="93"/>
      <c r="C2" s="93"/>
      <c r="D2" s="93"/>
      <c r="E2" s="93"/>
      <c r="F2" s="93"/>
      <c r="G2" s="93"/>
      <c r="H2" s="93"/>
      <c r="I2" s="93"/>
      <c r="J2" s="93"/>
      <c r="K2" s="93"/>
      <c r="L2" s="93"/>
      <c r="M2" s="93"/>
      <c r="N2" s="93"/>
      <c r="O2" s="93"/>
      <c r="P2" s="93"/>
    </row>
    <row r="3" customFormat="false" ht="12.75" hidden="false" customHeight="false" outlineLevel="0" collapsed="false">
      <c r="A3" s="93" t="s">
        <v>198</v>
      </c>
      <c r="B3" s="93"/>
      <c r="C3" s="93"/>
      <c r="D3" s="93"/>
      <c r="E3" s="93"/>
      <c r="F3" s="93"/>
      <c r="G3" s="93"/>
      <c r="H3" s="93"/>
      <c r="I3" s="93"/>
      <c r="J3" s="93"/>
      <c r="K3" s="93"/>
      <c r="L3" s="93"/>
      <c r="M3" s="93"/>
      <c r="N3" s="93"/>
      <c r="O3" s="93"/>
      <c r="P3" s="93"/>
    </row>
    <row r="5" customFormat="false" ht="12.75" hidden="false" customHeight="false" outlineLevel="0" collapsed="false">
      <c r="A5" s="94" t="s">
        <v>199</v>
      </c>
      <c r="B5" s="95"/>
      <c r="C5" s="96"/>
      <c r="D5" s="95"/>
      <c r="E5" s="94"/>
      <c r="F5" s="95"/>
      <c r="G5" s="94"/>
      <c r="H5" s="95"/>
      <c r="I5" s="94"/>
      <c r="J5" s="95"/>
      <c r="K5" s="94"/>
      <c r="L5" s="95"/>
      <c r="M5" s="94"/>
      <c r="N5" s="95"/>
      <c r="O5" s="95"/>
      <c r="P5" s="94"/>
    </row>
    <row r="6" customFormat="false" ht="12.75" hidden="false" customHeight="false" outlineLevel="0" collapsed="false">
      <c r="A6" s="97" t="s">
        <v>200</v>
      </c>
      <c r="B6" s="98" t="s">
        <v>201</v>
      </c>
      <c r="C6" s="99" t="s">
        <v>202</v>
      </c>
      <c r="D6" s="98" t="s">
        <v>203</v>
      </c>
      <c r="E6" s="97" t="s">
        <v>204</v>
      </c>
      <c r="F6" s="98" t="s">
        <v>151</v>
      </c>
      <c r="G6" s="97" t="s">
        <v>152</v>
      </c>
      <c r="H6" s="98" t="s">
        <v>153</v>
      </c>
      <c r="I6" s="97" t="s">
        <v>154</v>
      </c>
      <c r="J6" s="98" t="s">
        <v>155</v>
      </c>
      <c r="K6" s="97" t="s">
        <v>205</v>
      </c>
      <c r="L6" s="98" t="s">
        <v>206</v>
      </c>
      <c r="M6" s="97" t="s">
        <v>207</v>
      </c>
      <c r="N6" s="98" t="s">
        <v>208</v>
      </c>
      <c r="O6" s="98" t="s">
        <v>209</v>
      </c>
      <c r="P6" s="97" t="s">
        <v>210</v>
      </c>
    </row>
    <row r="7" customFormat="false" ht="12.75" hidden="false" customHeight="false" outlineLevel="0" collapsed="false">
      <c r="A7" s="97" t="s">
        <v>211</v>
      </c>
      <c r="B7" s="98" t="s">
        <v>212</v>
      </c>
      <c r="C7" s="99"/>
      <c r="D7" s="98"/>
      <c r="E7" s="97" t="s">
        <v>213</v>
      </c>
      <c r="F7" s="98"/>
      <c r="G7" s="97"/>
      <c r="H7" s="98"/>
      <c r="I7" s="97"/>
      <c r="J7" s="98"/>
      <c r="K7" s="97"/>
      <c r="L7" s="98" t="s">
        <v>214</v>
      </c>
      <c r="M7" s="97" t="s">
        <v>215</v>
      </c>
      <c r="N7" s="98" t="s">
        <v>216</v>
      </c>
      <c r="O7" s="98" t="s">
        <v>216</v>
      </c>
      <c r="P7" s="97" t="s">
        <v>217</v>
      </c>
    </row>
    <row r="8" customFormat="false" ht="12.75" hidden="false" customHeight="false" outlineLevel="0" collapsed="false">
      <c r="A8" s="100" t="s">
        <v>218</v>
      </c>
      <c r="B8" s="101"/>
      <c r="C8" s="102"/>
      <c r="D8" s="101"/>
      <c r="E8" s="100"/>
      <c r="F8" s="101"/>
      <c r="G8" s="100"/>
      <c r="H8" s="101"/>
      <c r="I8" s="100"/>
      <c r="J8" s="101"/>
      <c r="K8" s="100"/>
      <c r="L8" s="101"/>
      <c r="M8" s="100"/>
      <c r="N8" s="101"/>
      <c r="O8" s="101"/>
      <c r="P8" s="100"/>
    </row>
    <row r="9" s="103" customFormat="true" ht="12.75" hidden="false" customHeight="false" outlineLevel="0" collapsed="false"/>
    <row r="10" s="107" customFormat="true" ht="9.95" hidden="false" customHeight="true" outlineLevel="0" collapsed="false">
      <c r="A10" s="104"/>
      <c r="B10" s="5"/>
      <c r="C10" s="105" t="n">
        <v>1997</v>
      </c>
      <c r="D10" s="106" t="n">
        <v>92.1</v>
      </c>
      <c r="E10" s="106" t="n">
        <v>86.6</v>
      </c>
      <c r="F10" s="106" t="n">
        <v>99.4</v>
      </c>
      <c r="G10" s="106" t="n">
        <v>104.2</v>
      </c>
      <c r="H10" s="106" t="n">
        <v>97.2</v>
      </c>
      <c r="I10" s="106" t="n">
        <v>97.3</v>
      </c>
      <c r="J10" s="106" t="n">
        <v>100.3</v>
      </c>
      <c r="K10" s="106" t="n">
        <v>89</v>
      </c>
      <c r="L10" s="106" t="n">
        <v>95.9</v>
      </c>
      <c r="M10" s="106" t="n">
        <v>104.3</v>
      </c>
      <c r="N10" s="106" t="n">
        <v>100.4</v>
      </c>
      <c r="O10" s="106" t="n">
        <v>117.2</v>
      </c>
      <c r="P10" s="107" t="n">
        <f aca="false">SUM(D10:O10)/12</f>
        <v>98.6583333333334</v>
      </c>
    </row>
    <row r="11" s="107" customFormat="true" ht="9.95" hidden="false" customHeight="true" outlineLevel="0" collapsed="false">
      <c r="A11" s="104"/>
      <c r="B11" s="5"/>
      <c r="C11" s="105" t="n">
        <v>1998</v>
      </c>
      <c r="D11" s="106" t="n">
        <v>91.5</v>
      </c>
      <c r="E11" s="106" t="n">
        <v>87.3</v>
      </c>
      <c r="F11" s="106" t="n">
        <v>108.7</v>
      </c>
      <c r="G11" s="106" t="n">
        <v>99.2</v>
      </c>
      <c r="H11" s="106" t="n">
        <v>98.9</v>
      </c>
      <c r="I11" s="106" t="n">
        <v>95.2</v>
      </c>
      <c r="J11" s="106" t="n">
        <v>102.7</v>
      </c>
      <c r="K11" s="106" t="n">
        <v>91.5</v>
      </c>
      <c r="L11" s="106" t="n">
        <v>97.2</v>
      </c>
      <c r="M11" s="106" t="n">
        <v>103.3</v>
      </c>
      <c r="N11" s="106" t="n">
        <v>105.9</v>
      </c>
      <c r="O11" s="106" t="n">
        <v>121.6</v>
      </c>
      <c r="P11" s="107" t="n">
        <f aca="false">SUM(D11:O11)/12</f>
        <v>100.25</v>
      </c>
    </row>
    <row r="12" s="107" customFormat="true" ht="9.95" hidden="false" customHeight="true" outlineLevel="0" collapsed="false">
      <c r="A12" s="104"/>
      <c r="B12" s="5"/>
      <c r="C12" s="105" t="n">
        <v>1999</v>
      </c>
      <c r="D12" s="106" t="n">
        <v>89.6</v>
      </c>
      <c r="E12" s="106" t="n">
        <v>87.3</v>
      </c>
      <c r="F12" s="106" t="n">
        <v>111.2</v>
      </c>
      <c r="G12" s="106" t="n">
        <v>101.1</v>
      </c>
      <c r="H12" s="106" t="n">
        <v>98.4</v>
      </c>
      <c r="I12" s="106" t="n">
        <v>100.2</v>
      </c>
      <c r="J12" s="106" t="n">
        <v>102.5</v>
      </c>
      <c r="K12" s="106" t="n">
        <v>93.7</v>
      </c>
      <c r="L12" s="106" t="n">
        <v>96.5</v>
      </c>
      <c r="M12" s="106" t="n">
        <v>103.2</v>
      </c>
      <c r="N12" s="106" t="n">
        <v>107</v>
      </c>
      <c r="O12" s="106" t="n">
        <v>121.9</v>
      </c>
      <c r="P12" s="107" t="n">
        <f aca="false">SUM(D12:O12)/12</f>
        <v>101.05</v>
      </c>
    </row>
    <row r="13" s="107" customFormat="true" ht="9.95" hidden="false" customHeight="true" outlineLevel="0" collapsed="false">
      <c r="A13" s="104"/>
      <c r="B13" s="108" t="s">
        <v>59</v>
      </c>
      <c r="C13" s="105" t="n">
        <v>2000</v>
      </c>
      <c r="D13" s="106" t="n">
        <v>88.6</v>
      </c>
      <c r="E13" s="106" t="n">
        <v>93.6</v>
      </c>
      <c r="F13" s="106" t="n">
        <v>106.9</v>
      </c>
      <c r="G13" s="106" t="n">
        <v>101.8</v>
      </c>
      <c r="H13" s="106" t="n">
        <v>109</v>
      </c>
      <c r="I13" s="106" t="n">
        <v>96.1</v>
      </c>
      <c r="J13" s="106" t="n">
        <v>97.8</v>
      </c>
      <c r="K13" s="106" t="n">
        <v>97.3</v>
      </c>
      <c r="L13" s="106" t="n">
        <v>97.3</v>
      </c>
      <c r="M13" s="106" t="n">
        <v>100.8</v>
      </c>
      <c r="N13" s="106" t="n">
        <v>106.5</v>
      </c>
      <c r="O13" s="106" t="n">
        <v>118.2</v>
      </c>
      <c r="P13" s="107" t="n">
        <f aca="false">SUM(D13:O13)/12</f>
        <v>101.158333333333</v>
      </c>
    </row>
    <row r="14" s="107" customFormat="true" ht="9.95" hidden="false" customHeight="true" outlineLevel="0" collapsed="false">
      <c r="A14" s="104"/>
      <c r="B14" s="108" t="s">
        <v>219</v>
      </c>
      <c r="C14" s="105" t="n">
        <v>2001</v>
      </c>
      <c r="D14" s="106" t="n">
        <v>92.4</v>
      </c>
      <c r="E14" s="106" t="n">
        <v>88.4</v>
      </c>
      <c r="F14" s="106" t="n">
        <v>107.7</v>
      </c>
      <c r="G14" s="106" t="n">
        <v>102</v>
      </c>
      <c r="H14" s="106" t="n">
        <v>105.8</v>
      </c>
      <c r="I14" s="106" t="n">
        <v>98</v>
      </c>
      <c r="J14" s="106" t="n">
        <v>98.4</v>
      </c>
      <c r="K14" s="106" t="n">
        <v>96.4</v>
      </c>
      <c r="L14" s="106" t="n">
        <v>95</v>
      </c>
      <c r="M14" s="106" t="n">
        <v>103.7</v>
      </c>
      <c r="N14" s="106" t="n">
        <v>109.1</v>
      </c>
      <c r="O14" s="106" t="n">
        <v>114</v>
      </c>
      <c r="P14" s="107" t="n">
        <f aca="false">SUM(D14:O14)/12</f>
        <v>100.908333333333</v>
      </c>
    </row>
    <row r="15" s="107" customFormat="true" ht="9.95" hidden="false" customHeight="true" outlineLevel="0" collapsed="false">
      <c r="A15" s="104"/>
      <c r="C15" s="105" t="n">
        <v>2002</v>
      </c>
      <c r="D15" s="106" t="n">
        <v>89.7</v>
      </c>
      <c r="E15" s="106" t="n">
        <v>87.5</v>
      </c>
      <c r="F15" s="106" t="n">
        <v>103.9</v>
      </c>
      <c r="G15" s="106" t="n">
        <v>104.3</v>
      </c>
      <c r="H15" s="106" t="n">
        <v>101.3</v>
      </c>
      <c r="I15" s="106" t="n">
        <v>97.1</v>
      </c>
      <c r="J15" s="106" t="n">
        <v>102.3</v>
      </c>
      <c r="K15" s="106" t="n">
        <v>96.1</v>
      </c>
      <c r="L15" s="106" t="n">
        <v>96.8</v>
      </c>
      <c r="M15" s="106" t="n">
        <v>106.4</v>
      </c>
      <c r="N15" s="106" t="n">
        <v>105.5</v>
      </c>
      <c r="O15" s="106" t="n">
        <v>112.6</v>
      </c>
      <c r="P15" s="107" t="n">
        <f aca="false">SUM(D15:O15)/12</f>
        <v>100.291666666667</v>
      </c>
    </row>
    <row r="16" s="107" customFormat="true" ht="9.95" hidden="false" customHeight="true" outlineLevel="0" collapsed="false">
      <c r="A16" s="104"/>
      <c r="B16" s="108"/>
      <c r="C16" s="105" t="n">
        <v>2003</v>
      </c>
      <c r="D16" s="106" t="n">
        <v>90.2</v>
      </c>
      <c r="E16" s="106" t="n">
        <v>87.3</v>
      </c>
      <c r="F16" s="106" t="n">
        <v>101.9</v>
      </c>
      <c r="G16" s="106" t="n">
        <v>104.7</v>
      </c>
      <c r="H16" s="106" t="n">
        <v>102.6</v>
      </c>
      <c r="I16" s="106" t="n">
        <v>96</v>
      </c>
      <c r="J16" s="106" t="n">
        <v>102.6</v>
      </c>
      <c r="K16" s="106" t="n">
        <v>92.1</v>
      </c>
      <c r="L16" s="106" t="n">
        <v>99.6</v>
      </c>
      <c r="M16" s="106" t="n">
        <v>106.6</v>
      </c>
      <c r="N16" s="106" t="n">
        <v>102.7</v>
      </c>
      <c r="O16" s="106" t="n">
        <v>113.6</v>
      </c>
      <c r="P16" s="107" t="n">
        <f aca="false">SUM(D16:O16)/12</f>
        <v>99.9916666666667</v>
      </c>
    </row>
    <row r="17" s="107" customFormat="true" ht="9.95" hidden="false" customHeight="true" outlineLevel="0" collapsed="false">
      <c r="A17" s="104"/>
      <c r="B17" s="108"/>
      <c r="C17" s="105" t="n">
        <v>2004</v>
      </c>
      <c r="D17" s="106" t="n">
        <v>89.6</v>
      </c>
      <c r="E17" s="106" t="n">
        <v>88</v>
      </c>
      <c r="F17" s="106" t="n">
        <v>106.9</v>
      </c>
      <c r="G17" s="106" t="n">
        <v>105.6</v>
      </c>
      <c r="H17" s="106" t="n">
        <v>97.7</v>
      </c>
      <c r="I17" s="106" t="n">
        <v>101.1</v>
      </c>
      <c r="J17" s="106" t="n">
        <v>101.9</v>
      </c>
      <c r="K17" s="106" t="n">
        <v>92.7</v>
      </c>
      <c r="L17" s="106" t="n">
        <v>99.4</v>
      </c>
      <c r="M17" s="106" t="n">
        <v>104.2</v>
      </c>
      <c r="N17" s="106" t="n">
        <v>108.3</v>
      </c>
      <c r="O17" s="106" t="n">
        <v>118</v>
      </c>
      <c r="P17" s="107" t="n">
        <f aca="false">SUM(D17:O17)/12</f>
        <v>101.116666666667</v>
      </c>
    </row>
    <row r="18" s="107" customFormat="true" ht="9.95" hidden="false" customHeight="true" outlineLevel="0" collapsed="false">
      <c r="A18" s="5"/>
      <c r="B18" s="108"/>
      <c r="C18" s="105" t="n">
        <v>2005</v>
      </c>
      <c r="D18" s="106" t="n">
        <v>89.5</v>
      </c>
      <c r="E18" s="106" t="n">
        <v>87.4</v>
      </c>
      <c r="F18" s="106" t="n">
        <v>105</v>
      </c>
      <c r="G18" s="106" t="n">
        <v>106.1</v>
      </c>
      <c r="H18" s="106" t="n">
        <v>99.8</v>
      </c>
      <c r="I18" s="106"/>
      <c r="J18" s="106"/>
      <c r="K18" s="106"/>
      <c r="L18" s="106"/>
      <c r="M18" s="106"/>
      <c r="N18" s="106"/>
      <c r="O18" s="106"/>
    </row>
    <row r="19" s="107" customFormat="true" ht="9.95" hidden="false" customHeight="true" outlineLevel="0" collapsed="false">
      <c r="A19" s="5"/>
      <c r="B19" s="108"/>
      <c r="C19" s="105"/>
    </row>
    <row r="20" s="107" customFormat="true" ht="9.95" hidden="false" customHeight="true" outlineLevel="0" collapsed="false">
      <c r="A20" s="5"/>
      <c r="B20" s="108"/>
      <c r="C20" s="105" t="n">
        <v>1997</v>
      </c>
      <c r="D20" s="106" t="n">
        <v>87.2</v>
      </c>
      <c r="E20" s="106" t="n">
        <v>91.2</v>
      </c>
      <c r="F20" s="106" t="n">
        <v>106.3</v>
      </c>
      <c r="G20" s="106" t="n">
        <v>116.6</v>
      </c>
      <c r="H20" s="106" t="n">
        <v>98.7</v>
      </c>
      <c r="I20" s="106" t="n">
        <v>109.9</v>
      </c>
      <c r="J20" s="106" t="n">
        <v>109.5</v>
      </c>
      <c r="K20" s="106" t="n">
        <v>87.4</v>
      </c>
      <c r="L20" s="106" t="n">
        <v>97.3</v>
      </c>
      <c r="M20" s="106" t="n">
        <v>106.7</v>
      </c>
      <c r="N20" s="106" t="n">
        <v>97</v>
      </c>
      <c r="O20" s="106" t="n">
        <v>94.1</v>
      </c>
      <c r="P20" s="107" t="n">
        <f aca="false">SUM(D20:O20)/12</f>
        <v>100.158333333333</v>
      </c>
    </row>
    <row r="21" s="107" customFormat="true" ht="9.95" hidden="false" customHeight="true" outlineLevel="0" collapsed="false">
      <c r="A21" s="5"/>
      <c r="B21" s="5"/>
      <c r="C21" s="105" t="n">
        <v>1998</v>
      </c>
      <c r="D21" s="106" t="n">
        <v>86.9</v>
      </c>
      <c r="E21" s="106" t="n">
        <v>92.7</v>
      </c>
      <c r="F21" s="106" t="n">
        <v>133.3</v>
      </c>
      <c r="G21" s="106" t="n">
        <v>101.6</v>
      </c>
      <c r="H21" s="106" t="n">
        <v>105.4</v>
      </c>
      <c r="I21" s="106" t="n">
        <v>108</v>
      </c>
      <c r="J21" s="106" t="n">
        <v>109.9</v>
      </c>
      <c r="K21" s="106" t="n">
        <v>89.6</v>
      </c>
      <c r="L21" s="106" t="n">
        <v>100.2</v>
      </c>
      <c r="M21" s="106" t="n">
        <v>104.9</v>
      </c>
      <c r="N21" s="106" t="n">
        <v>107.1</v>
      </c>
      <c r="O21" s="106" t="n">
        <v>103.2</v>
      </c>
      <c r="P21" s="107" t="n">
        <f aca="false">SUM(D21:O21)/12</f>
        <v>103.566666666667</v>
      </c>
    </row>
    <row r="22" s="107" customFormat="true" ht="9.95" hidden="false" customHeight="true" outlineLevel="0" collapsed="false">
      <c r="A22" s="109" t="n">
        <v>50</v>
      </c>
      <c r="B22" s="108" t="s">
        <v>220</v>
      </c>
      <c r="C22" s="105" t="n">
        <v>1999</v>
      </c>
      <c r="D22" s="106" t="n">
        <v>86.1</v>
      </c>
      <c r="E22" s="106" t="n">
        <v>90.3</v>
      </c>
      <c r="F22" s="106" t="n">
        <v>130.5</v>
      </c>
      <c r="G22" s="106" t="n">
        <v>115.9</v>
      </c>
      <c r="H22" s="106" t="n">
        <v>106</v>
      </c>
      <c r="I22" s="106" t="n">
        <v>114.5</v>
      </c>
      <c r="J22" s="106" t="n">
        <v>107.2</v>
      </c>
      <c r="K22" s="106" t="n">
        <v>93.3</v>
      </c>
      <c r="L22" s="106" t="n">
        <v>100.8</v>
      </c>
      <c r="M22" s="106" t="n">
        <v>100.5</v>
      </c>
      <c r="N22" s="106" t="n">
        <v>106.3</v>
      </c>
      <c r="O22" s="106" t="n">
        <v>104.3</v>
      </c>
      <c r="P22" s="107" t="n">
        <f aca="false">SUM(D22:O22)/12</f>
        <v>104.641666666667</v>
      </c>
    </row>
    <row r="23" s="107" customFormat="true" ht="9.95" hidden="false" customHeight="true" outlineLevel="0" collapsed="false">
      <c r="B23" s="108" t="s">
        <v>221</v>
      </c>
      <c r="C23" s="105" t="n">
        <v>2000</v>
      </c>
      <c r="D23" s="106" t="n">
        <v>81.3</v>
      </c>
      <c r="E23" s="106" t="n">
        <v>95.4</v>
      </c>
      <c r="F23" s="106" t="n">
        <v>120.7</v>
      </c>
      <c r="G23" s="106" t="n">
        <v>103.7</v>
      </c>
      <c r="H23" s="106" t="n">
        <v>116.9</v>
      </c>
      <c r="I23" s="106" t="n">
        <v>101.4</v>
      </c>
      <c r="J23" s="106" t="n">
        <v>98.7</v>
      </c>
      <c r="K23" s="106" t="n">
        <v>93.4</v>
      </c>
      <c r="L23" s="106" t="n">
        <v>93</v>
      </c>
      <c r="M23" s="106" t="n">
        <v>97.5</v>
      </c>
      <c r="N23" s="106" t="n">
        <v>101.5</v>
      </c>
      <c r="O23" s="106" t="n">
        <v>95.2</v>
      </c>
      <c r="P23" s="107" t="n">
        <f aca="false">SUM(D23:O23)/12</f>
        <v>99.8916666666667</v>
      </c>
    </row>
    <row r="24" s="107" customFormat="true" ht="9.95" hidden="false" customHeight="true" outlineLevel="0" collapsed="false">
      <c r="A24" s="104"/>
      <c r="B24" s="108" t="s">
        <v>173</v>
      </c>
      <c r="C24" s="105" t="n">
        <v>2001</v>
      </c>
      <c r="D24" s="106" t="n">
        <v>87.3</v>
      </c>
      <c r="E24" s="106" t="n">
        <v>89.9</v>
      </c>
      <c r="F24" s="106" t="n">
        <v>115.9</v>
      </c>
      <c r="G24" s="106" t="n">
        <v>105.1</v>
      </c>
      <c r="H24" s="106" t="n">
        <v>113.1</v>
      </c>
      <c r="I24" s="106" t="n">
        <v>106</v>
      </c>
      <c r="J24" s="106" t="n">
        <v>104.1</v>
      </c>
      <c r="K24" s="106" t="n">
        <v>94.5</v>
      </c>
      <c r="L24" s="106" t="n">
        <v>96</v>
      </c>
      <c r="M24" s="106" t="n">
        <v>105.7</v>
      </c>
      <c r="N24" s="106" t="n">
        <v>109.4</v>
      </c>
      <c r="O24" s="106" t="n">
        <v>97.7</v>
      </c>
      <c r="P24" s="107" t="n">
        <f aca="false">SUM(D24:O24)/12</f>
        <v>102.058333333333</v>
      </c>
    </row>
    <row r="25" s="107" customFormat="true" ht="9.95" hidden="false" customHeight="true" outlineLevel="0" collapsed="false">
      <c r="A25" s="104"/>
      <c r="B25" s="108"/>
      <c r="C25" s="105" t="n">
        <v>2002</v>
      </c>
      <c r="D25" s="106" t="n">
        <v>83.8</v>
      </c>
      <c r="E25" s="106" t="n">
        <v>88.9</v>
      </c>
      <c r="F25" s="106" t="n">
        <v>108.2</v>
      </c>
      <c r="G25" s="106" t="n">
        <v>112.7</v>
      </c>
      <c r="H25" s="106" t="n">
        <v>104.6</v>
      </c>
      <c r="I25" s="106" t="n">
        <v>105</v>
      </c>
      <c r="J25" s="106" t="n">
        <v>106.5</v>
      </c>
      <c r="K25" s="106" t="n">
        <v>91.9</v>
      </c>
      <c r="L25" s="106" t="n">
        <v>95.1</v>
      </c>
      <c r="M25" s="106" t="n">
        <v>106.4</v>
      </c>
      <c r="N25" s="106" t="n">
        <v>100.8</v>
      </c>
      <c r="O25" s="106" t="n">
        <v>93.5</v>
      </c>
      <c r="P25" s="107" t="n">
        <f aca="false">SUM(D25:O25)/12</f>
        <v>99.7833333333334</v>
      </c>
    </row>
    <row r="26" s="107" customFormat="true" ht="9.95" hidden="false" customHeight="true" outlineLevel="0" collapsed="false">
      <c r="A26" s="104"/>
      <c r="B26" s="108"/>
      <c r="C26" s="105" t="n">
        <v>2003</v>
      </c>
      <c r="D26" s="106" t="n">
        <v>84.5</v>
      </c>
      <c r="E26" s="106" t="n">
        <v>88</v>
      </c>
      <c r="F26" s="106" t="n">
        <v>108.4</v>
      </c>
      <c r="G26" s="106" t="n">
        <v>110</v>
      </c>
      <c r="H26" s="106" t="n">
        <v>105.7</v>
      </c>
      <c r="I26" s="106" t="n">
        <v>103.5</v>
      </c>
      <c r="J26" s="106" t="n">
        <v>108.6</v>
      </c>
      <c r="K26" s="106" t="n">
        <v>89</v>
      </c>
      <c r="L26" s="106" t="n">
        <v>100.8</v>
      </c>
      <c r="M26" s="106" t="n">
        <v>106.4</v>
      </c>
      <c r="N26" s="106" t="n">
        <v>100.2</v>
      </c>
      <c r="O26" s="106" t="n">
        <v>94.8</v>
      </c>
      <c r="P26" s="107" t="n">
        <f aca="false">SUM(D26:O26)/12</f>
        <v>99.9916666666667</v>
      </c>
    </row>
    <row r="27" s="107" customFormat="true" ht="9.95" hidden="false" customHeight="true" outlineLevel="0" collapsed="false">
      <c r="A27" s="104"/>
      <c r="B27" s="108"/>
      <c r="C27" s="105" t="n">
        <v>2004</v>
      </c>
      <c r="D27" s="106" t="n">
        <v>83</v>
      </c>
      <c r="E27" s="106" t="n">
        <v>89.1</v>
      </c>
      <c r="F27" s="106" t="n">
        <v>113.9</v>
      </c>
      <c r="G27" s="106" t="n">
        <v>110.7</v>
      </c>
      <c r="H27" s="106" t="n">
        <v>103</v>
      </c>
      <c r="I27" s="106" t="n">
        <v>109.1</v>
      </c>
      <c r="J27" s="106" t="n">
        <v>103.5</v>
      </c>
      <c r="K27" s="106" t="n">
        <v>90.2</v>
      </c>
      <c r="L27" s="106" t="n">
        <v>99.4</v>
      </c>
      <c r="M27" s="106" t="n">
        <v>104.1</v>
      </c>
      <c r="N27" s="106" t="n">
        <v>109.3</v>
      </c>
      <c r="O27" s="106" t="n">
        <v>105</v>
      </c>
      <c r="P27" s="107" t="n">
        <f aca="false">SUM(D27:O27)/12</f>
        <v>101.691666666667</v>
      </c>
    </row>
    <row r="28" s="107" customFormat="true" ht="9.95" hidden="false" customHeight="true" outlineLevel="0" collapsed="false">
      <c r="A28" s="104"/>
      <c r="B28" s="108"/>
      <c r="C28" s="105" t="n">
        <v>2005</v>
      </c>
      <c r="D28" s="106" t="n">
        <v>82.4</v>
      </c>
      <c r="E28" s="106" t="n">
        <v>85.8</v>
      </c>
      <c r="F28" s="106" t="n">
        <v>107.8</v>
      </c>
      <c r="G28" s="106" t="n">
        <v>113.2</v>
      </c>
      <c r="H28" s="106" t="n">
        <v>103.5</v>
      </c>
      <c r="I28" s="106"/>
      <c r="J28" s="106"/>
      <c r="K28" s="106"/>
      <c r="L28" s="106"/>
      <c r="M28" s="106"/>
      <c r="N28" s="106"/>
      <c r="O28" s="106"/>
    </row>
    <row r="29" s="107" customFormat="true" ht="9.95" hidden="false" customHeight="true" outlineLevel="0" collapsed="false">
      <c r="A29" s="104"/>
      <c r="B29" s="108"/>
      <c r="C29" s="105"/>
    </row>
    <row r="30" s="107" customFormat="true" ht="9.95" hidden="false" customHeight="true" outlineLevel="0" collapsed="false">
      <c r="A30" s="5"/>
      <c r="B30" s="5"/>
      <c r="C30" s="105" t="n">
        <v>1997</v>
      </c>
      <c r="D30" s="106" t="n">
        <v>94.2</v>
      </c>
      <c r="E30" s="106" t="n">
        <v>86.5</v>
      </c>
      <c r="F30" s="106" t="n">
        <v>97.9</v>
      </c>
      <c r="G30" s="106" t="n">
        <v>101.2</v>
      </c>
      <c r="H30" s="106" t="n">
        <v>97.1</v>
      </c>
      <c r="I30" s="106" t="n">
        <v>94</v>
      </c>
      <c r="J30" s="106" t="n">
        <v>97.8</v>
      </c>
      <c r="K30" s="106" t="n">
        <v>89.4</v>
      </c>
      <c r="L30" s="106" t="n">
        <v>96.6</v>
      </c>
      <c r="M30" s="106" t="n">
        <v>105.2</v>
      </c>
      <c r="N30" s="106" t="n">
        <v>102.5</v>
      </c>
      <c r="O30" s="106" t="n">
        <v>124.1</v>
      </c>
      <c r="P30" s="107" t="n">
        <f aca="false">SUM(D30:O30)/12</f>
        <v>98.875</v>
      </c>
    </row>
    <row r="31" s="107" customFormat="true" ht="9.95" hidden="false" customHeight="true" outlineLevel="0" collapsed="false">
      <c r="A31" s="5"/>
      <c r="B31" s="5"/>
      <c r="C31" s="105" t="n">
        <v>1998</v>
      </c>
      <c r="D31" s="106" t="n">
        <v>93.2</v>
      </c>
      <c r="E31" s="106" t="n">
        <v>86.8</v>
      </c>
      <c r="F31" s="106" t="n">
        <v>101.1</v>
      </c>
      <c r="G31" s="106" t="n">
        <v>100.2</v>
      </c>
      <c r="H31" s="106" t="n">
        <v>97.6</v>
      </c>
      <c r="I31" s="106" t="n">
        <v>92.2</v>
      </c>
      <c r="J31" s="106" t="n">
        <v>100.6</v>
      </c>
      <c r="K31" s="106" t="n">
        <v>92</v>
      </c>
      <c r="L31" s="106" t="n">
        <v>97.8</v>
      </c>
      <c r="M31" s="106" t="n">
        <v>104.5</v>
      </c>
      <c r="N31" s="106" t="n">
        <v>106.9</v>
      </c>
      <c r="O31" s="106" t="n">
        <v>127</v>
      </c>
      <c r="P31" s="107" t="n">
        <f aca="false">SUM(D31:O31)/12</f>
        <v>99.9916666666667</v>
      </c>
    </row>
    <row r="32" s="107" customFormat="true" ht="9.95" hidden="false" customHeight="true" outlineLevel="0" collapsed="false">
      <c r="A32" s="104" t="s">
        <v>222</v>
      </c>
      <c r="B32" s="108" t="s">
        <v>59</v>
      </c>
      <c r="C32" s="105" t="n">
        <v>1999</v>
      </c>
      <c r="D32" s="106" t="n">
        <v>91.4</v>
      </c>
      <c r="E32" s="106" t="n">
        <v>87.9</v>
      </c>
      <c r="F32" s="106" t="n">
        <v>107.3</v>
      </c>
      <c r="G32" s="106" t="n">
        <v>97.9</v>
      </c>
      <c r="H32" s="106" t="n">
        <v>95.5</v>
      </c>
      <c r="I32" s="106" t="n">
        <v>95.6</v>
      </c>
      <c r="J32" s="106" t="n">
        <v>100.1</v>
      </c>
      <c r="K32" s="106" t="n">
        <v>93.5</v>
      </c>
      <c r="L32" s="106" t="n">
        <v>96</v>
      </c>
      <c r="M32" s="106" t="n">
        <v>104.5</v>
      </c>
      <c r="N32" s="106" t="n">
        <v>108.4</v>
      </c>
      <c r="O32" s="106" t="n">
        <v>128</v>
      </c>
      <c r="P32" s="107" t="n">
        <f aca="false">SUM(D32:O32)/12</f>
        <v>100.508333333333</v>
      </c>
    </row>
    <row r="33" s="107" customFormat="true" ht="9.95" hidden="false" customHeight="true" outlineLevel="0" collapsed="false">
      <c r="A33" s="104"/>
      <c r="B33" s="108" t="s">
        <v>223</v>
      </c>
      <c r="C33" s="105" t="n">
        <v>2000</v>
      </c>
      <c r="D33" s="106" t="n">
        <v>90.7</v>
      </c>
      <c r="E33" s="106" t="n">
        <v>93.5</v>
      </c>
      <c r="F33" s="106" t="n">
        <v>103.7</v>
      </c>
      <c r="G33" s="106" t="n">
        <v>101.1</v>
      </c>
      <c r="H33" s="106" t="n">
        <v>106.3</v>
      </c>
      <c r="I33" s="106" t="n">
        <v>94.2</v>
      </c>
      <c r="J33" s="106" t="n">
        <v>97.1</v>
      </c>
      <c r="K33" s="106" t="n">
        <v>98.1</v>
      </c>
      <c r="L33" s="106" t="n">
        <v>99</v>
      </c>
      <c r="M33" s="106" t="n">
        <v>102.6</v>
      </c>
      <c r="N33" s="106" t="n">
        <v>109</v>
      </c>
      <c r="O33" s="106" t="n">
        <v>125.3</v>
      </c>
      <c r="P33" s="107" t="n">
        <f aca="false">SUM(D33:O33)/12</f>
        <v>101.716666666667</v>
      </c>
    </row>
    <row r="34" s="107" customFormat="true" ht="9.95" hidden="false" customHeight="true" outlineLevel="0" collapsed="false">
      <c r="A34" s="104"/>
      <c r="B34" s="108" t="s">
        <v>224</v>
      </c>
      <c r="C34" s="105" t="n">
        <v>2001</v>
      </c>
      <c r="D34" s="106" t="n">
        <v>96.1</v>
      </c>
      <c r="E34" s="106" t="n">
        <v>88.8</v>
      </c>
      <c r="F34" s="106" t="n">
        <v>105.3</v>
      </c>
      <c r="G34" s="106" t="n">
        <v>101.2</v>
      </c>
      <c r="H34" s="106" t="n">
        <v>104.2</v>
      </c>
      <c r="I34" s="106" t="n">
        <v>96.3</v>
      </c>
      <c r="J34" s="106" t="n">
        <v>97.7</v>
      </c>
      <c r="K34" s="106" t="n">
        <v>98.5</v>
      </c>
      <c r="L34" s="106" t="n">
        <v>96.8</v>
      </c>
      <c r="M34" s="106" t="n">
        <v>104</v>
      </c>
      <c r="N34" s="106" t="n">
        <v>110.5</v>
      </c>
      <c r="O34" s="106" t="n">
        <v>123.4</v>
      </c>
      <c r="P34" s="107" t="n">
        <f aca="false">SUM(D34:O34)/12</f>
        <v>101.9</v>
      </c>
    </row>
    <row r="35" s="107" customFormat="true" ht="9.95" hidden="false" customHeight="true" outlineLevel="0" collapsed="false">
      <c r="A35" s="104"/>
      <c r="B35" s="108"/>
      <c r="C35" s="105" t="n">
        <v>2002</v>
      </c>
      <c r="D35" s="106" t="n">
        <v>92.3</v>
      </c>
      <c r="E35" s="106" t="n">
        <v>86.9</v>
      </c>
      <c r="F35" s="106" t="n">
        <v>101.9</v>
      </c>
      <c r="G35" s="106" t="n">
        <v>100.6</v>
      </c>
      <c r="H35" s="106" t="n">
        <v>99.9</v>
      </c>
      <c r="I35" s="106" t="n">
        <v>93.7</v>
      </c>
      <c r="J35" s="106" t="n">
        <v>100.5</v>
      </c>
      <c r="K35" s="106" t="n">
        <v>97.9</v>
      </c>
      <c r="L35" s="106" t="n">
        <v>97.7</v>
      </c>
      <c r="M35" s="106" t="n">
        <v>106.5</v>
      </c>
      <c r="N35" s="106" t="n">
        <v>107.5</v>
      </c>
      <c r="O35" s="106" t="n">
        <v>121</v>
      </c>
      <c r="P35" s="107" t="n">
        <f aca="false">SUM(D35:O35)/12</f>
        <v>100.533333333333</v>
      </c>
    </row>
    <row r="36" s="107" customFormat="true" ht="9.95" hidden="false" customHeight="true" outlineLevel="0" collapsed="false">
      <c r="A36" s="104"/>
      <c r="B36" s="108"/>
      <c r="C36" s="105" t="n">
        <v>2003</v>
      </c>
      <c r="D36" s="106" t="n">
        <v>93</v>
      </c>
      <c r="E36" s="106" t="n">
        <v>86.9</v>
      </c>
      <c r="F36" s="106" t="n">
        <v>98.7</v>
      </c>
      <c r="G36" s="106" t="n">
        <v>102.1</v>
      </c>
      <c r="H36" s="106" t="n">
        <v>101.1</v>
      </c>
      <c r="I36" s="106" t="n">
        <v>92.4</v>
      </c>
      <c r="J36" s="106" t="n">
        <v>99.7</v>
      </c>
      <c r="K36" s="106" t="n">
        <v>93.6</v>
      </c>
      <c r="L36" s="106" t="n">
        <v>99</v>
      </c>
      <c r="M36" s="106" t="n">
        <v>106.6</v>
      </c>
      <c r="N36" s="106" t="n">
        <v>104</v>
      </c>
      <c r="O36" s="106" t="n">
        <v>122.8</v>
      </c>
      <c r="P36" s="107" t="n">
        <f aca="false">SUM(D36:O36)/12</f>
        <v>99.9916666666667</v>
      </c>
    </row>
    <row r="37" s="107" customFormat="true" ht="9.95" hidden="false" customHeight="true" outlineLevel="0" collapsed="false">
      <c r="A37" s="104"/>
      <c r="B37" s="108"/>
      <c r="C37" s="105" t="n">
        <v>2004</v>
      </c>
      <c r="D37" s="106" t="n">
        <v>92.8</v>
      </c>
      <c r="E37" s="106" t="n">
        <v>87.4</v>
      </c>
      <c r="F37" s="106" t="n">
        <v>103.5</v>
      </c>
      <c r="G37" s="106" t="n">
        <v>103.1</v>
      </c>
      <c r="H37" s="106" t="n">
        <v>95.1</v>
      </c>
      <c r="I37" s="106" t="n">
        <v>97.1</v>
      </c>
      <c r="J37" s="106" t="n">
        <v>101.1</v>
      </c>
      <c r="K37" s="106" t="n">
        <v>94</v>
      </c>
      <c r="L37" s="106" t="n">
        <v>99.3</v>
      </c>
      <c r="M37" s="106" t="n">
        <v>104.3</v>
      </c>
      <c r="N37" s="106" t="n">
        <v>107.8</v>
      </c>
      <c r="O37" s="106" t="n">
        <v>124.4</v>
      </c>
      <c r="P37" s="107" t="n">
        <f aca="false">SUM(D37:O37)/12</f>
        <v>100.825</v>
      </c>
    </row>
    <row r="38" s="107" customFormat="true" ht="9.95" hidden="false" customHeight="true" outlineLevel="0" collapsed="false">
      <c r="A38" s="104"/>
      <c r="B38" s="108"/>
      <c r="C38" s="105" t="n">
        <v>2005</v>
      </c>
      <c r="D38" s="106" t="n">
        <v>93</v>
      </c>
      <c r="E38" s="106" t="n">
        <v>88.2</v>
      </c>
      <c r="F38" s="106" t="n">
        <v>103.7</v>
      </c>
      <c r="G38" s="106" t="n">
        <v>102.6</v>
      </c>
      <c r="H38" s="106" t="n">
        <v>98</v>
      </c>
      <c r="I38" s="106"/>
      <c r="J38" s="106"/>
      <c r="K38" s="106"/>
      <c r="L38" s="106"/>
      <c r="M38" s="106"/>
      <c r="N38" s="106"/>
      <c r="O38" s="106"/>
    </row>
    <row r="39" s="107" customFormat="true" ht="9.95" hidden="false" customHeight="true" outlineLevel="0" collapsed="false">
      <c r="A39" s="104"/>
      <c r="B39" s="108"/>
      <c r="C39" s="105"/>
    </row>
    <row r="40" s="107" customFormat="true" ht="9.95" hidden="false" customHeight="true" outlineLevel="0" collapsed="false">
      <c r="C40" s="105" t="n">
        <v>1997</v>
      </c>
      <c r="D40" s="106" t="n">
        <v>92.2</v>
      </c>
      <c r="E40" s="106" t="n">
        <v>82.8</v>
      </c>
      <c r="F40" s="106" t="n">
        <v>93.8</v>
      </c>
      <c r="G40" s="106" t="n">
        <v>93.8</v>
      </c>
      <c r="H40" s="106" t="n">
        <v>94</v>
      </c>
      <c r="I40" s="106" t="n">
        <v>88.3</v>
      </c>
      <c r="J40" s="106" t="n">
        <v>93.1</v>
      </c>
      <c r="K40" s="106" t="n">
        <v>89.5</v>
      </c>
      <c r="L40" s="106" t="n">
        <v>88.7</v>
      </c>
      <c r="M40" s="106" t="n">
        <v>97.2</v>
      </c>
      <c r="N40" s="106" t="n">
        <v>95</v>
      </c>
      <c r="O40" s="106" t="n">
        <v>117.6</v>
      </c>
      <c r="P40" s="107" t="n">
        <f aca="false">SUM(D40:O40)/12</f>
        <v>93.8333333333333</v>
      </c>
    </row>
    <row r="41" s="107" customFormat="true" ht="9.95" hidden="false" customHeight="true" outlineLevel="0" collapsed="false">
      <c r="C41" s="105" t="n">
        <v>1998</v>
      </c>
      <c r="D41" s="106" t="n">
        <v>89.4</v>
      </c>
      <c r="E41" s="106" t="n">
        <v>82.5</v>
      </c>
      <c r="F41" s="106" t="n">
        <v>90.9</v>
      </c>
      <c r="G41" s="106" t="n">
        <v>97.1</v>
      </c>
      <c r="H41" s="106" t="n">
        <v>92.8</v>
      </c>
      <c r="I41" s="106" t="n">
        <v>87.5</v>
      </c>
      <c r="J41" s="106" t="n">
        <v>95.4</v>
      </c>
      <c r="K41" s="106" t="n">
        <v>88.6</v>
      </c>
      <c r="L41" s="106" t="n">
        <v>89</v>
      </c>
      <c r="M41" s="106" t="n">
        <v>96.4</v>
      </c>
      <c r="N41" s="106" t="n">
        <v>99.6</v>
      </c>
      <c r="O41" s="106" t="n">
        <v>121.6</v>
      </c>
      <c r="P41" s="107" t="n">
        <f aca="false">SUM(D41:O41)/12</f>
        <v>94.2333333333333</v>
      </c>
    </row>
    <row r="42" s="107" customFormat="true" ht="9.95" hidden="false" customHeight="true" outlineLevel="0" collapsed="false">
      <c r="A42" s="109" t="s">
        <v>225</v>
      </c>
      <c r="B42" s="110" t="s">
        <v>59</v>
      </c>
      <c r="C42" s="105" t="n">
        <v>1999</v>
      </c>
      <c r="D42" s="106" t="n">
        <v>88.7</v>
      </c>
      <c r="E42" s="106" t="n">
        <v>84.7</v>
      </c>
      <c r="F42" s="106" t="n">
        <v>101.1</v>
      </c>
      <c r="G42" s="106" t="n">
        <v>94</v>
      </c>
      <c r="H42" s="106" t="n">
        <v>91.5</v>
      </c>
      <c r="I42" s="106" t="n">
        <v>91.7</v>
      </c>
      <c r="J42" s="106" t="n">
        <v>97.9</v>
      </c>
      <c r="K42" s="106" t="n">
        <v>89.8</v>
      </c>
      <c r="L42" s="106" t="n">
        <v>90.3</v>
      </c>
      <c r="M42" s="106" t="n">
        <v>96.9</v>
      </c>
      <c r="N42" s="106" t="n">
        <v>102.6</v>
      </c>
      <c r="O42" s="106" t="n">
        <v>124.9</v>
      </c>
      <c r="P42" s="107" t="n">
        <f aca="false">SUM(D42:O42)/12</f>
        <v>96.175</v>
      </c>
    </row>
    <row r="43" s="107" customFormat="true" ht="9.95" hidden="false" customHeight="true" outlineLevel="0" collapsed="false">
      <c r="A43" s="109"/>
      <c r="B43" s="110" t="s">
        <v>226</v>
      </c>
      <c r="C43" s="105" t="n">
        <v>2000</v>
      </c>
      <c r="D43" s="106" t="n">
        <v>87.9</v>
      </c>
      <c r="E43" s="106" t="n">
        <v>89.5</v>
      </c>
      <c r="F43" s="106" t="n">
        <v>100.2</v>
      </c>
      <c r="G43" s="106" t="n">
        <v>97.2</v>
      </c>
      <c r="H43" s="106" t="n">
        <v>100.4</v>
      </c>
      <c r="I43" s="106" t="n">
        <v>92.8</v>
      </c>
      <c r="J43" s="106" t="n">
        <v>93.4</v>
      </c>
      <c r="K43" s="106" t="n">
        <v>94</v>
      </c>
      <c r="L43" s="106" t="n">
        <v>92.7</v>
      </c>
      <c r="M43" s="106" t="n">
        <v>95.7</v>
      </c>
      <c r="N43" s="106" t="n">
        <v>102.8</v>
      </c>
      <c r="O43" s="106" t="n">
        <v>121.6</v>
      </c>
      <c r="P43" s="107" t="n">
        <f aca="false">SUM(D43:O43)/12</f>
        <v>97.35</v>
      </c>
    </row>
    <row r="44" s="107" customFormat="true" ht="9.95" hidden="false" customHeight="true" outlineLevel="0" collapsed="false">
      <c r="A44" s="109"/>
      <c r="B44" s="110" t="s">
        <v>227</v>
      </c>
      <c r="C44" s="105" t="n">
        <v>2001</v>
      </c>
      <c r="D44" s="106" t="n">
        <v>91.9</v>
      </c>
      <c r="E44" s="106" t="n">
        <v>86.3</v>
      </c>
      <c r="F44" s="106" t="n">
        <v>101.5</v>
      </c>
      <c r="G44" s="106" t="n">
        <v>98.4</v>
      </c>
      <c r="H44" s="106" t="n">
        <v>100.4</v>
      </c>
      <c r="I44" s="106" t="n">
        <v>95.7</v>
      </c>
      <c r="J44" s="106" t="n">
        <v>95</v>
      </c>
      <c r="K44" s="106" t="n">
        <v>97.2</v>
      </c>
      <c r="L44" s="106" t="n">
        <v>91.2</v>
      </c>
      <c r="M44" s="106" t="n">
        <v>98</v>
      </c>
      <c r="N44" s="106" t="n">
        <v>106</v>
      </c>
      <c r="O44" s="106" t="n">
        <v>121.7</v>
      </c>
      <c r="P44" s="107" t="n">
        <f aca="false">SUM(D44:O44)/12</f>
        <v>98.6083333333333</v>
      </c>
    </row>
    <row r="45" s="107" customFormat="true" ht="9.95" hidden="false" customHeight="true" outlineLevel="0" collapsed="false">
      <c r="A45" s="109"/>
      <c r="B45" s="110" t="s">
        <v>228</v>
      </c>
      <c r="C45" s="105" t="n">
        <v>2002</v>
      </c>
      <c r="D45" s="106" t="n">
        <v>89.9</v>
      </c>
      <c r="E45" s="106" t="n">
        <v>86.2</v>
      </c>
      <c r="F45" s="106" t="n">
        <v>102.5</v>
      </c>
      <c r="G45" s="106" t="n">
        <v>97.4</v>
      </c>
      <c r="H45" s="106" t="n">
        <v>99.5</v>
      </c>
      <c r="I45" s="106" t="n">
        <v>93.7</v>
      </c>
      <c r="J45" s="106" t="n">
        <v>98.6</v>
      </c>
      <c r="K45" s="106" t="n">
        <v>98.8</v>
      </c>
      <c r="L45" s="106" t="n">
        <v>93.5</v>
      </c>
      <c r="M45" s="106" t="n">
        <v>102.1</v>
      </c>
      <c r="N45" s="106" t="n">
        <v>106.4</v>
      </c>
      <c r="O45" s="106" t="n">
        <v>122.2</v>
      </c>
      <c r="P45" s="107" t="n">
        <f aca="false">SUM(D45:O45)/12</f>
        <v>99.2333333333333</v>
      </c>
    </row>
    <row r="46" s="107" customFormat="true" ht="9.95" hidden="false" customHeight="true" outlineLevel="0" collapsed="false">
      <c r="A46" s="109"/>
      <c r="B46" s="110" t="s">
        <v>123</v>
      </c>
      <c r="C46" s="105" t="n">
        <v>2003</v>
      </c>
      <c r="D46" s="106" t="n">
        <v>93</v>
      </c>
      <c r="E46" s="106" t="n">
        <v>87.7</v>
      </c>
      <c r="F46" s="106" t="n">
        <v>96.8</v>
      </c>
      <c r="G46" s="106" t="n">
        <v>101</v>
      </c>
      <c r="H46" s="106" t="n">
        <v>102.5</v>
      </c>
      <c r="I46" s="106" t="n">
        <v>93.1</v>
      </c>
      <c r="J46" s="106" t="n">
        <v>100.1</v>
      </c>
      <c r="K46" s="106" t="n">
        <v>97</v>
      </c>
      <c r="L46" s="106" t="n">
        <v>96</v>
      </c>
      <c r="M46" s="106" t="n">
        <v>104.2</v>
      </c>
      <c r="N46" s="106" t="n">
        <v>103.5</v>
      </c>
      <c r="O46" s="106" t="n">
        <v>125.1</v>
      </c>
      <c r="P46" s="107" t="n">
        <f aca="false">SUM(D46:O46)/12</f>
        <v>100</v>
      </c>
    </row>
    <row r="47" s="107" customFormat="true" ht="9.95" hidden="false" customHeight="true" outlineLevel="0" collapsed="false">
      <c r="A47" s="109"/>
      <c r="B47" s="110"/>
      <c r="C47" s="105" t="n">
        <v>2004</v>
      </c>
      <c r="D47" s="106" t="n">
        <v>96.5</v>
      </c>
      <c r="E47" s="106" t="n">
        <v>89.8</v>
      </c>
      <c r="F47" s="106" t="n">
        <v>102.3</v>
      </c>
      <c r="G47" s="106" t="n">
        <v>104.9</v>
      </c>
      <c r="H47" s="106" t="n">
        <v>97</v>
      </c>
      <c r="I47" s="106" t="n">
        <v>97.1</v>
      </c>
      <c r="J47" s="106" t="n">
        <v>104.5</v>
      </c>
      <c r="K47" s="106" t="n">
        <v>96.8</v>
      </c>
      <c r="L47" s="106" t="n">
        <v>98.2</v>
      </c>
      <c r="M47" s="106" t="n">
        <v>103.2</v>
      </c>
      <c r="N47" s="106" t="n">
        <v>107.4</v>
      </c>
      <c r="O47" s="106" t="n">
        <v>127</v>
      </c>
      <c r="P47" s="107" t="n">
        <f aca="false">SUM(D47:O47)/12</f>
        <v>102.058333333333</v>
      </c>
    </row>
    <row r="48" s="107" customFormat="true" ht="9.95" hidden="false" customHeight="true" outlineLevel="0" collapsed="false">
      <c r="A48" s="109"/>
      <c r="B48" s="110"/>
      <c r="C48" s="105" t="n">
        <v>2005</v>
      </c>
      <c r="D48" s="106" t="n">
        <v>93.8</v>
      </c>
      <c r="E48" s="106" t="n">
        <v>91.6</v>
      </c>
      <c r="F48" s="106" t="n">
        <v>105.7</v>
      </c>
      <c r="G48" s="106" t="n">
        <v>101.5</v>
      </c>
      <c r="H48" s="106" t="n">
        <v>99.5</v>
      </c>
      <c r="I48" s="106"/>
      <c r="J48" s="106"/>
      <c r="K48" s="106"/>
      <c r="L48" s="106"/>
      <c r="M48" s="106"/>
      <c r="N48" s="106"/>
      <c r="O48" s="106"/>
    </row>
    <row r="49" s="107" customFormat="true" ht="9.95" hidden="false" customHeight="true" outlineLevel="0" collapsed="false">
      <c r="A49" s="109"/>
      <c r="B49" s="110"/>
      <c r="C49" s="105"/>
    </row>
    <row r="50" s="107" customFormat="true" ht="9.95" hidden="false" customHeight="true" outlineLevel="0" collapsed="false">
      <c r="A50" s="109"/>
      <c r="B50" s="110"/>
      <c r="C50" s="105" t="n">
        <v>1997</v>
      </c>
      <c r="D50" s="106" t="n">
        <v>115.7</v>
      </c>
      <c r="E50" s="106" t="n">
        <v>110.8</v>
      </c>
      <c r="F50" s="106" t="n">
        <v>123.5</v>
      </c>
      <c r="G50" s="106" t="n">
        <v>125.7</v>
      </c>
      <c r="H50" s="106" t="n">
        <v>129.7</v>
      </c>
      <c r="I50" s="106" t="n">
        <v>123.5</v>
      </c>
      <c r="J50" s="106" t="n">
        <v>128.1</v>
      </c>
      <c r="K50" s="106" t="n">
        <v>126</v>
      </c>
      <c r="L50" s="106" t="n">
        <v>120.1</v>
      </c>
      <c r="M50" s="106" t="n">
        <v>125.3</v>
      </c>
      <c r="N50" s="106" t="n">
        <v>118.9</v>
      </c>
      <c r="O50" s="106" t="n">
        <v>152.5</v>
      </c>
      <c r="P50" s="107" t="n">
        <f aca="false">SUM(D50:O50)/12</f>
        <v>124.983333333333</v>
      </c>
    </row>
    <row r="51" s="107" customFormat="true" ht="9.95" hidden="false" customHeight="true" outlineLevel="0" collapsed="false">
      <c r="A51" s="5"/>
      <c r="B51" s="5"/>
      <c r="C51" s="105" t="n">
        <v>1998</v>
      </c>
      <c r="D51" s="106" t="n">
        <v>112.3</v>
      </c>
      <c r="E51" s="106" t="n">
        <v>109.1</v>
      </c>
      <c r="F51" s="106" t="n">
        <v>118.5</v>
      </c>
      <c r="G51" s="106" t="n">
        <v>123.1</v>
      </c>
      <c r="H51" s="106" t="n">
        <v>123.9</v>
      </c>
      <c r="I51" s="106" t="n">
        <v>120.5</v>
      </c>
      <c r="J51" s="106" t="n">
        <v>126.9</v>
      </c>
      <c r="K51" s="106" t="n">
        <v>120.2</v>
      </c>
      <c r="L51" s="106" t="n">
        <v>116.9</v>
      </c>
      <c r="M51" s="106" t="n">
        <v>122.6</v>
      </c>
      <c r="N51" s="106" t="n">
        <v>118.9</v>
      </c>
      <c r="O51" s="106" t="n">
        <v>153.2</v>
      </c>
      <c r="P51" s="107" t="n">
        <f aca="false">SUM(D51:O51)/12</f>
        <v>122.175</v>
      </c>
    </row>
    <row r="52" s="107" customFormat="true" ht="9.95" hidden="false" customHeight="true" outlineLevel="0" collapsed="false">
      <c r="A52" s="109" t="s">
        <v>117</v>
      </c>
      <c r="B52" s="110" t="s">
        <v>189</v>
      </c>
      <c r="C52" s="105" t="n">
        <v>1999</v>
      </c>
      <c r="D52" s="106" t="n">
        <v>99.9</v>
      </c>
      <c r="E52" s="106" t="n">
        <v>100</v>
      </c>
      <c r="F52" s="106" t="n">
        <v>115.6</v>
      </c>
      <c r="G52" s="106" t="n">
        <v>113.3</v>
      </c>
      <c r="H52" s="106" t="n">
        <v>112.5</v>
      </c>
      <c r="I52" s="106" t="n">
        <v>113.2</v>
      </c>
      <c r="J52" s="106" t="n">
        <v>120.7</v>
      </c>
      <c r="K52" s="106" t="n">
        <v>111.1</v>
      </c>
      <c r="L52" s="106" t="n">
        <v>112.6</v>
      </c>
      <c r="M52" s="106" t="n">
        <v>109.8</v>
      </c>
      <c r="N52" s="106" t="n">
        <v>110.4</v>
      </c>
      <c r="O52" s="106" t="n">
        <v>140.8</v>
      </c>
      <c r="P52" s="107" t="n">
        <f aca="false">SUM(D52:O52)/12</f>
        <v>113.325</v>
      </c>
    </row>
    <row r="53" s="107" customFormat="true" ht="9.95" hidden="false" customHeight="true" outlineLevel="0" collapsed="false">
      <c r="A53" s="109"/>
      <c r="B53" s="110" t="s">
        <v>229</v>
      </c>
      <c r="C53" s="105" t="n">
        <v>2000</v>
      </c>
      <c r="D53" s="106" t="n">
        <v>96.3</v>
      </c>
      <c r="E53" s="106" t="n">
        <v>100.7</v>
      </c>
      <c r="F53" s="106" t="n">
        <v>111.9</v>
      </c>
      <c r="G53" s="106" t="n">
        <v>111.7</v>
      </c>
      <c r="H53" s="106" t="n">
        <v>119.3</v>
      </c>
      <c r="I53" s="106" t="n">
        <v>113.9</v>
      </c>
      <c r="J53" s="106" t="n">
        <v>111</v>
      </c>
      <c r="K53" s="106" t="n">
        <v>113.3</v>
      </c>
      <c r="L53" s="106" t="n">
        <v>111.3</v>
      </c>
      <c r="M53" s="106" t="n">
        <v>108.2</v>
      </c>
      <c r="N53" s="106" t="n">
        <v>110.2</v>
      </c>
      <c r="O53" s="106" t="n">
        <v>136.8</v>
      </c>
      <c r="P53" s="107" t="n">
        <f aca="false">SUM(D53:O53)/12</f>
        <v>112.05</v>
      </c>
    </row>
    <row r="54" s="107" customFormat="true" ht="9.95" hidden="false" customHeight="true" outlineLevel="0" collapsed="false">
      <c r="A54" s="109"/>
      <c r="B54" s="110" t="s">
        <v>230</v>
      </c>
      <c r="C54" s="105" t="n">
        <v>2001</v>
      </c>
      <c r="D54" s="106" t="n">
        <v>97</v>
      </c>
      <c r="E54" s="106" t="n">
        <v>94.7</v>
      </c>
      <c r="F54" s="106" t="n">
        <v>106.8</v>
      </c>
      <c r="G54" s="106" t="n">
        <v>104.4</v>
      </c>
      <c r="H54" s="106" t="n">
        <v>110.4</v>
      </c>
      <c r="I54" s="106" t="n">
        <v>107.1</v>
      </c>
      <c r="J54" s="106" t="n">
        <v>108.6</v>
      </c>
      <c r="K54" s="106" t="n">
        <v>110.5</v>
      </c>
      <c r="L54" s="106" t="n">
        <v>97.8</v>
      </c>
      <c r="M54" s="106" t="n">
        <v>105.2</v>
      </c>
      <c r="N54" s="106" t="n">
        <v>105.2</v>
      </c>
      <c r="O54" s="106" t="n">
        <v>129.1</v>
      </c>
      <c r="P54" s="107" t="n">
        <f aca="false">SUM(D54:O54)/12</f>
        <v>106.4</v>
      </c>
    </row>
    <row r="55" s="107" customFormat="true" ht="9.95" hidden="false" customHeight="true" outlineLevel="0" collapsed="false">
      <c r="A55" s="109"/>
      <c r="B55" s="110" t="s">
        <v>228</v>
      </c>
      <c r="C55" s="105" t="n">
        <v>2002</v>
      </c>
      <c r="D55" s="106" t="n">
        <v>93.7</v>
      </c>
      <c r="E55" s="106" t="n">
        <v>91.5</v>
      </c>
      <c r="F55" s="106" t="n">
        <v>105.1</v>
      </c>
      <c r="G55" s="106" t="n">
        <v>100.4</v>
      </c>
      <c r="H55" s="106" t="n">
        <v>106.2</v>
      </c>
      <c r="I55" s="106" t="n">
        <v>102.8</v>
      </c>
      <c r="J55" s="106" t="n">
        <v>107.1</v>
      </c>
      <c r="K55" s="106" t="n">
        <v>105.8</v>
      </c>
      <c r="L55" s="106" t="n">
        <v>97.4</v>
      </c>
      <c r="M55" s="106" t="n">
        <v>101.5</v>
      </c>
      <c r="N55" s="106" t="n">
        <v>101.4</v>
      </c>
      <c r="O55" s="106" t="n">
        <v>122.1</v>
      </c>
      <c r="P55" s="107" t="n">
        <f aca="false">SUM(D55:O55)/12</f>
        <v>102.916666666667</v>
      </c>
    </row>
    <row r="56" s="107" customFormat="true" ht="9.95" hidden="false" customHeight="true" outlineLevel="0" collapsed="false">
      <c r="B56" s="110" t="s">
        <v>123</v>
      </c>
      <c r="C56" s="105" t="n">
        <v>2003</v>
      </c>
      <c r="D56" s="106" t="n">
        <v>90.6</v>
      </c>
      <c r="E56" s="106" t="n">
        <v>88.5</v>
      </c>
      <c r="F56" s="106" t="n">
        <v>97.5</v>
      </c>
      <c r="G56" s="106" t="n">
        <v>101.4</v>
      </c>
      <c r="H56" s="106" t="n">
        <v>102.3</v>
      </c>
      <c r="I56" s="106" t="n">
        <v>99.1</v>
      </c>
      <c r="J56" s="106" t="n">
        <v>105.8</v>
      </c>
      <c r="K56" s="106" t="n">
        <v>101.9</v>
      </c>
      <c r="L56" s="106" t="n">
        <v>97.2</v>
      </c>
      <c r="M56" s="106" t="n">
        <v>100.3</v>
      </c>
      <c r="N56" s="106" t="n">
        <v>97.3</v>
      </c>
      <c r="O56" s="106" t="n">
        <v>118.2</v>
      </c>
      <c r="P56" s="107" t="n">
        <f aca="false">SUM(D56:O56)/12</f>
        <v>100.008333333333</v>
      </c>
    </row>
    <row r="57" s="107" customFormat="true" ht="9.95" hidden="false" customHeight="true" outlineLevel="0" collapsed="false">
      <c r="A57" s="109"/>
      <c r="B57" s="110"/>
      <c r="C57" s="105" t="n">
        <v>2004</v>
      </c>
      <c r="D57" s="106" t="n">
        <v>87.7</v>
      </c>
      <c r="E57" s="106" t="n">
        <v>87.2</v>
      </c>
      <c r="F57" s="106" t="n">
        <v>95.1</v>
      </c>
      <c r="G57" s="106" t="n">
        <v>98.6</v>
      </c>
      <c r="H57" s="106" t="n">
        <v>93.7</v>
      </c>
      <c r="I57" s="106" t="n">
        <v>98.2</v>
      </c>
      <c r="J57" s="106" t="n">
        <v>102.2</v>
      </c>
      <c r="K57" s="106" t="n">
        <v>95.2</v>
      </c>
      <c r="L57" s="106" t="n">
        <v>94.9</v>
      </c>
      <c r="M57" s="106" t="n">
        <v>95.4</v>
      </c>
      <c r="N57" s="106" t="n">
        <v>95.1</v>
      </c>
      <c r="O57" s="106" t="n">
        <v>114.1</v>
      </c>
      <c r="P57" s="107" t="n">
        <f aca="false">SUM(D57:O57)/12</f>
        <v>96.45</v>
      </c>
    </row>
    <row r="58" s="107" customFormat="true" ht="9.95" hidden="false" customHeight="true" outlineLevel="0" collapsed="false">
      <c r="A58" s="109"/>
      <c r="B58" s="110"/>
      <c r="C58" s="105" t="n">
        <v>2005</v>
      </c>
      <c r="D58" s="106" t="n">
        <v>81</v>
      </c>
      <c r="E58" s="106" t="n">
        <v>81.8</v>
      </c>
      <c r="F58" s="106" t="n">
        <v>92.6</v>
      </c>
      <c r="G58" s="106" t="n">
        <v>93.8</v>
      </c>
      <c r="H58" s="106" t="n">
        <v>92.5</v>
      </c>
      <c r="I58" s="106"/>
      <c r="J58" s="106"/>
      <c r="K58" s="106"/>
      <c r="L58" s="106"/>
      <c r="M58" s="106"/>
      <c r="N58" s="106"/>
      <c r="O58" s="106"/>
    </row>
    <row r="59" s="107" customFormat="true" ht="9.95" hidden="false" customHeight="true" outlineLevel="0" collapsed="false">
      <c r="A59" s="109"/>
      <c r="B59" s="110"/>
    </row>
    <row r="60" s="107" customFormat="true" ht="9.95" hidden="false" customHeight="true" outlineLevel="0" collapsed="false">
      <c r="A60" s="109"/>
      <c r="B60" s="110"/>
      <c r="C60" s="105" t="n">
        <v>1997</v>
      </c>
      <c r="D60" s="106" t="n">
        <v>71.4</v>
      </c>
      <c r="E60" s="106" t="n">
        <v>67.6</v>
      </c>
      <c r="F60" s="106" t="n">
        <v>69.8</v>
      </c>
      <c r="G60" s="106" t="n">
        <v>75.2</v>
      </c>
      <c r="H60" s="106" t="n">
        <v>70.4</v>
      </c>
      <c r="I60" s="106" t="n">
        <v>79</v>
      </c>
      <c r="J60" s="106" t="n">
        <v>71.6</v>
      </c>
      <c r="K60" s="106" t="n">
        <v>65.4</v>
      </c>
      <c r="L60" s="106" t="n">
        <v>70.4</v>
      </c>
      <c r="M60" s="106" t="n">
        <v>75.7</v>
      </c>
      <c r="N60" s="106" t="n">
        <v>72</v>
      </c>
      <c r="O60" s="106" t="n">
        <v>87.5</v>
      </c>
      <c r="P60" s="107" t="n">
        <f aca="false">SUM(D60:O60)/12</f>
        <v>73</v>
      </c>
    </row>
    <row r="61" s="107" customFormat="true" ht="9.95" hidden="false" customHeight="true" outlineLevel="0" collapsed="false">
      <c r="A61" s="109"/>
      <c r="B61" s="110"/>
      <c r="C61" s="105" t="n">
        <v>1998</v>
      </c>
      <c r="D61" s="106" t="n">
        <v>72.7</v>
      </c>
      <c r="E61" s="106" t="n">
        <v>69.8</v>
      </c>
      <c r="F61" s="106" t="n">
        <v>78.1</v>
      </c>
      <c r="G61" s="106" t="n">
        <v>74.4</v>
      </c>
      <c r="H61" s="106" t="n">
        <v>72.7</v>
      </c>
      <c r="I61" s="106" t="n">
        <v>73.4</v>
      </c>
      <c r="J61" s="106" t="n">
        <v>80.7</v>
      </c>
      <c r="K61" s="106" t="n">
        <v>71.5</v>
      </c>
      <c r="L61" s="106" t="n">
        <v>76</v>
      </c>
      <c r="M61" s="106" t="n">
        <v>80.6</v>
      </c>
      <c r="N61" s="106" t="n">
        <v>80.1</v>
      </c>
      <c r="O61" s="106" t="n">
        <v>95.4</v>
      </c>
      <c r="P61" s="107" t="n">
        <f aca="false">SUM(D61:O61)/12</f>
        <v>77.1166666666667</v>
      </c>
    </row>
    <row r="62" s="107" customFormat="true" ht="9.95" hidden="false" customHeight="true" outlineLevel="0" collapsed="false">
      <c r="A62" s="109" t="s">
        <v>231</v>
      </c>
      <c r="B62" s="110" t="s">
        <v>232</v>
      </c>
      <c r="C62" s="105" t="n">
        <v>1999</v>
      </c>
      <c r="D62" s="106" t="n">
        <v>79.4</v>
      </c>
      <c r="E62" s="106" t="n">
        <v>77.1</v>
      </c>
      <c r="F62" s="106" t="n">
        <v>88</v>
      </c>
      <c r="G62" s="106" t="n">
        <v>80</v>
      </c>
      <c r="H62" s="106" t="n">
        <v>78.9</v>
      </c>
      <c r="I62" s="106" t="n">
        <v>82.7</v>
      </c>
      <c r="J62" s="106" t="n">
        <v>84.8</v>
      </c>
      <c r="K62" s="106" t="n">
        <v>78.7</v>
      </c>
      <c r="L62" s="106" t="n">
        <v>81.7</v>
      </c>
      <c r="M62" s="106" t="n">
        <v>82.9</v>
      </c>
      <c r="N62" s="106" t="n">
        <v>85.4</v>
      </c>
      <c r="O62" s="106" t="n">
        <v>97</v>
      </c>
      <c r="P62" s="107" t="n">
        <f aca="false">SUM(D62:O62)/12</f>
        <v>83.05</v>
      </c>
    </row>
    <row r="63" s="107" customFormat="true" ht="9.95" hidden="false" customHeight="true" outlineLevel="0" collapsed="false">
      <c r="A63" s="109"/>
      <c r="B63" s="110" t="s">
        <v>189</v>
      </c>
      <c r="C63" s="105" t="n">
        <v>2000</v>
      </c>
      <c r="D63" s="106" t="n">
        <v>83.9</v>
      </c>
      <c r="E63" s="106" t="n">
        <v>82.7</v>
      </c>
      <c r="F63" s="106" t="n">
        <v>87.1</v>
      </c>
      <c r="G63" s="106" t="n">
        <v>81.8</v>
      </c>
      <c r="H63" s="106" t="n">
        <v>91.9</v>
      </c>
      <c r="I63" s="106" t="n">
        <v>84.2</v>
      </c>
      <c r="J63" s="106" t="n">
        <v>85.8</v>
      </c>
      <c r="K63" s="106" t="n">
        <v>86</v>
      </c>
      <c r="L63" s="106" t="n">
        <v>85</v>
      </c>
      <c r="M63" s="106" t="n">
        <v>88.6</v>
      </c>
      <c r="N63" s="106" t="n">
        <v>91.4</v>
      </c>
      <c r="O63" s="106" t="n">
        <v>100.1</v>
      </c>
      <c r="P63" s="107" t="n">
        <f aca="false">SUM(D63:O63)/12</f>
        <v>87.375</v>
      </c>
    </row>
    <row r="64" s="107" customFormat="true" ht="9.95" hidden="false" customHeight="true" outlineLevel="0" collapsed="false">
      <c r="A64" s="109"/>
      <c r="B64" s="110" t="s">
        <v>233</v>
      </c>
      <c r="C64" s="105" t="n">
        <v>2001</v>
      </c>
      <c r="D64" s="106" t="n">
        <v>92.4</v>
      </c>
      <c r="E64" s="106" t="n">
        <v>83.8</v>
      </c>
      <c r="F64" s="106" t="n">
        <v>92.5</v>
      </c>
      <c r="G64" s="106" t="n">
        <v>89.1</v>
      </c>
      <c r="H64" s="106" t="n">
        <v>94.6</v>
      </c>
      <c r="I64" s="106" t="n">
        <v>89.9</v>
      </c>
      <c r="J64" s="106" t="n">
        <v>93.2</v>
      </c>
      <c r="K64" s="106" t="n">
        <v>91.5</v>
      </c>
      <c r="L64" s="106" t="n">
        <v>86.2</v>
      </c>
      <c r="M64" s="106" t="n">
        <v>94.7</v>
      </c>
      <c r="N64" s="106" t="n">
        <v>96.8</v>
      </c>
      <c r="O64" s="106" t="n">
        <v>106</v>
      </c>
      <c r="P64" s="107" t="n">
        <f aca="false">SUM(D64:O64)/12</f>
        <v>92.5583333333333</v>
      </c>
    </row>
    <row r="65" s="107" customFormat="true" ht="9.95" hidden="false" customHeight="true" outlineLevel="0" collapsed="false">
      <c r="A65" s="109"/>
      <c r="B65" s="110" t="s">
        <v>234</v>
      </c>
      <c r="C65" s="105" t="n">
        <v>2002</v>
      </c>
      <c r="D65" s="106" t="n">
        <v>94.2</v>
      </c>
      <c r="E65" s="106" t="n">
        <v>87.4</v>
      </c>
      <c r="F65" s="106" t="n">
        <v>94.8</v>
      </c>
      <c r="G65" s="106" t="n">
        <v>98.2</v>
      </c>
      <c r="H65" s="106" t="n">
        <v>95.1</v>
      </c>
      <c r="I65" s="106" t="n">
        <v>92.3</v>
      </c>
      <c r="J65" s="106" t="n">
        <v>100.1</v>
      </c>
      <c r="K65" s="106" t="n">
        <v>95.4</v>
      </c>
      <c r="L65" s="106" t="n">
        <v>93.7</v>
      </c>
      <c r="M65" s="106" t="n">
        <v>100.8</v>
      </c>
      <c r="N65" s="106" t="n">
        <v>99.1</v>
      </c>
      <c r="O65" s="106" t="n">
        <v>110.7</v>
      </c>
      <c r="P65" s="107" t="n">
        <f aca="false">SUM(D65:O65)/12</f>
        <v>96.8166666666667</v>
      </c>
    </row>
    <row r="66" s="107" customFormat="true" ht="9.95" hidden="false" customHeight="true" outlineLevel="0" collapsed="false">
      <c r="A66" s="109"/>
      <c r="B66" s="110" t="s">
        <v>228</v>
      </c>
      <c r="C66" s="105" t="n">
        <v>2003</v>
      </c>
      <c r="D66" s="106" t="n">
        <v>94.7</v>
      </c>
      <c r="E66" s="106" t="n">
        <v>91.3</v>
      </c>
      <c r="F66" s="106" t="n">
        <v>96.2</v>
      </c>
      <c r="G66" s="106" t="n">
        <v>100.4</v>
      </c>
      <c r="H66" s="106" t="n">
        <v>98.2</v>
      </c>
      <c r="I66" s="106" t="n">
        <v>94.7</v>
      </c>
      <c r="J66" s="106" t="n">
        <v>104.3</v>
      </c>
      <c r="K66" s="106" t="n">
        <v>93.9</v>
      </c>
      <c r="L66" s="106" t="n">
        <v>98.7</v>
      </c>
      <c r="M66" s="106" t="n">
        <v>105</v>
      </c>
      <c r="N66" s="106" t="n">
        <v>100.9</v>
      </c>
      <c r="O66" s="106" t="n">
        <v>121.7</v>
      </c>
      <c r="P66" s="107" t="n">
        <f aca="false">SUM(D66:O66)/12</f>
        <v>100</v>
      </c>
    </row>
    <row r="67" s="107" customFormat="true" ht="9.95" hidden="false" customHeight="true" outlineLevel="0" collapsed="false">
      <c r="A67" s="109"/>
      <c r="B67" s="110" t="s">
        <v>123</v>
      </c>
      <c r="C67" s="105" t="n">
        <v>2004</v>
      </c>
      <c r="D67" s="106" t="n">
        <v>87</v>
      </c>
      <c r="E67" s="106" t="n">
        <v>88.1</v>
      </c>
      <c r="F67" s="106" t="n">
        <v>102.8</v>
      </c>
      <c r="G67" s="106" t="n">
        <v>99.8</v>
      </c>
      <c r="H67" s="106" t="n">
        <v>94.6</v>
      </c>
      <c r="I67" s="106" t="n">
        <v>101.6</v>
      </c>
      <c r="J67" s="106" t="n">
        <v>104.4</v>
      </c>
      <c r="K67" s="106" t="n">
        <v>96.3</v>
      </c>
      <c r="L67" s="106" t="n">
        <v>100.4</v>
      </c>
      <c r="M67" s="106" t="n">
        <v>103.7</v>
      </c>
      <c r="N67" s="106" t="n">
        <v>105.7</v>
      </c>
      <c r="O67" s="106" t="n">
        <v>123.7</v>
      </c>
      <c r="P67" s="107" t="n">
        <f aca="false">SUM(D67:O67)/12</f>
        <v>100.675</v>
      </c>
    </row>
    <row r="68" s="107" customFormat="true" ht="9.95" hidden="false" customHeight="true" outlineLevel="0" collapsed="false">
      <c r="C68" s="105" t="n">
        <v>2005</v>
      </c>
      <c r="D68" s="106" t="n">
        <v>95.8</v>
      </c>
      <c r="E68" s="106" t="n">
        <v>96.5</v>
      </c>
      <c r="F68" s="106" t="n">
        <v>105.8</v>
      </c>
      <c r="G68" s="106" t="n">
        <v>105.9</v>
      </c>
      <c r="H68" s="106" t="n">
        <v>102.4</v>
      </c>
      <c r="I68" s="106"/>
      <c r="J68" s="106"/>
      <c r="K68" s="106"/>
      <c r="L68" s="106"/>
      <c r="M68" s="106"/>
      <c r="N68" s="106"/>
      <c r="O68" s="106"/>
    </row>
    <row r="69" s="107" customFormat="true" ht="9.95" hidden="false" customHeight="true" outlineLevel="0" collapsed="false">
      <c r="A69" s="109"/>
      <c r="B69" s="110"/>
    </row>
    <row r="70" s="107" customFormat="true" ht="9.95" hidden="false" customHeight="true" outlineLevel="0" collapsed="false">
      <c r="A70" s="109"/>
      <c r="B70" s="110"/>
      <c r="C70" s="105" t="n">
        <v>1997</v>
      </c>
      <c r="D70" s="106" t="n">
        <v>98.1</v>
      </c>
      <c r="E70" s="106" t="n">
        <v>91.3</v>
      </c>
      <c r="F70" s="106" t="n">
        <v>108.3</v>
      </c>
      <c r="G70" s="106" t="n">
        <v>113.3</v>
      </c>
      <c r="H70" s="106" t="n">
        <v>107.7</v>
      </c>
      <c r="I70" s="106" t="n">
        <v>102.3</v>
      </c>
      <c r="J70" s="106" t="n">
        <v>108.7</v>
      </c>
      <c r="K70" s="106" t="n">
        <v>94.1</v>
      </c>
      <c r="L70" s="106" t="n">
        <v>107.8</v>
      </c>
      <c r="M70" s="106" t="n">
        <v>119.3</v>
      </c>
      <c r="N70" s="106" t="n">
        <v>116.5</v>
      </c>
      <c r="O70" s="106" t="n">
        <v>146.6</v>
      </c>
      <c r="P70" s="107" t="n">
        <f aca="false">SUM(D70:O70)/12</f>
        <v>109.5</v>
      </c>
    </row>
    <row r="71" s="107" customFormat="true" ht="9.95" hidden="false" customHeight="true" outlineLevel="0" collapsed="false">
      <c r="A71" s="109"/>
      <c r="B71" s="110"/>
      <c r="C71" s="105" t="n">
        <v>1998</v>
      </c>
      <c r="D71" s="106" t="n">
        <v>100.7</v>
      </c>
      <c r="E71" s="106" t="n">
        <v>92.4</v>
      </c>
      <c r="F71" s="106" t="n">
        <v>114.9</v>
      </c>
      <c r="G71" s="106" t="n">
        <v>110</v>
      </c>
      <c r="H71" s="106" t="n">
        <v>109.5</v>
      </c>
      <c r="I71" s="106" t="n">
        <v>100.2</v>
      </c>
      <c r="J71" s="106" t="n">
        <v>110.6</v>
      </c>
      <c r="K71" s="106" t="n">
        <v>99.6</v>
      </c>
      <c r="L71" s="106" t="n">
        <v>109.8</v>
      </c>
      <c r="M71" s="106" t="n">
        <v>117.5</v>
      </c>
      <c r="N71" s="106" t="n">
        <v>119.5</v>
      </c>
      <c r="O71" s="106" t="n">
        <v>146.1</v>
      </c>
      <c r="P71" s="107" t="n">
        <f aca="false">SUM(D71:O71)/12</f>
        <v>110.9</v>
      </c>
    </row>
    <row r="72" s="107" customFormat="true" ht="9.95" hidden="false" customHeight="true" outlineLevel="0" collapsed="false">
      <c r="A72" s="5"/>
      <c r="B72" s="5"/>
      <c r="C72" s="105" t="n">
        <v>1999</v>
      </c>
      <c r="D72" s="106" t="n">
        <v>95.8</v>
      </c>
      <c r="E72" s="106" t="n">
        <v>88.2</v>
      </c>
      <c r="F72" s="106" t="n">
        <v>115.7</v>
      </c>
      <c r="G72" s="106" t="n">
        <v>107.7</v>
      </c>
      <c r="H72" s="106" t="n">
        <v>106.3</v>
      </c>
      <c r="I72" s="106" t="n">
        <v>103.6</v>
      </c>
      <c r="J72" s="106" t="n">
        <v>109.4</v>
      </c>
      <c r="K72" s="106" t="n">
        <v>101.2</v>
      </c>
      <c r="L72" s="106" t="n">
        <v>104</v>
      </c>
      <c r="M72" s="106" t="n">
        <v>118.7</v>
      </c>
      <c r="N72" s="106" t="n">
        <v>120.2</v>
      </c>
      <c r="O72" s="106" t="n">
        <v>148.1</v>
      </c>
      <c r="P72" s="107" t="n">
        <f aca="false">SUM(D72:O72)/12</f>
        <v>109.908333333333</v>
      </c>
    </row>
    <row r="73" s="107" customFormat="true" ht="9.95" hidden="false" customHeight="true" outlineLevel="0" collapsed="false">
      <c r="A73" s="109" t="s">
        <v>235</v>
      </c>
      <c r="B73" s="110" t="s">
        <v>187</v>
      </c>
      <c r="C73" s="105" t="n">
        <v>2000</v>
      </c>
      <c r="D73" s="106" t="n">
        <v>94.7</v>
      </c>
      <c r="E73" s="106" t="n">
        <v>100.8</v>
      </c>
      <c r="F73" s="106" t="n">
        <v>112.9</v>
      </c>
      <c r="G73" s="106" t="n">
        <v>114.2</v>
      </c>
      <c r="H73" s="106" t="n">
        <v>118.6</v>
      </c>
      <c r="I73" s="106" t="n">
        <v>100.2</v>
      </c>
      <c r="J73" s="106" t="n">
        <v>106.6</v>
      </c>
      <c r="K73" s="106" t="n">
        <v>106.3</v>
      </c>
      <c r="L73" s="106" t="n">
        <v>109.7</v>
      </c>
      <c r="M73" s="106" t="n">
        <v>115</v>
      </c>
      <c r="N73" s="106" t="n">
        <v>121.7</v>
      </c>
      <c r="O73" s="106" t="n">
        <v>145.2</v>
      </c>
      <c r="P73" s="107" t="n">
        <f aca="false">SUM(D73:O73)/12</f>
        <v>112.158333333333</v>
      </c>
    </row>
    <row r="74" s="107" customFormat="true" ht="9.95" hidden="false" customHeight="true" outlineLevel="0" collapsed="false">
      <c r="A74" s="109"/>
      <c r="B74" s="110" t="s">
        <v>189</v>
      </c>
      <c r="C74" s="105" t="n">
        <v>2001</v>
      </c>
      <c r="D74" s="106" t="n">
        <v>99.6</v>
      </c>
      <c r="E74" s="106" t="n">
        <v>92.6</v>
      </c>
      <c r="F74" s="106" t="n">
        <v>112.7</v>
      </c>
      <c r="G74" s="106" t="n">
        <v>110</v>
      </c>
      <c r="H74" s="106" t="n">
        <v>113.5</v>
      </c>
      <c r="I74" s="106" t="n">
        <v>100.8</v>
      </c>
      <c r="J74" s="106" t="n">
        <v>103</v>
      </c>
      <c r="K74" s="106" t="n">
        <v>102.2</v>
      </c>
      <c r="L74" s="106" t="n">
        <v>106.6</v>
      </c>
      <c r="M74" s="106" t="n">
        <v>112</v>
      </c>
      <c r="N74" s="106" t="n">
        <v>118.6</v>
      </c>
      <c r="O74" s="106" t="n">
        <v>137.3</v>
      </c>
      <c r="P74" s="107" t="n">
        <f aca="false">SUM(D74:O74)/12</f>
        <v>109.075</v>
      </c>
    </row>
    <row r="75" s="107" customFormat="true" ht="9.95" hidden="false" customHeight="true" outlineLevel="0" collapsed="false">
      <c r="A75" s="109"/>
      <c r="B75" s="110" t="s">
        <v>228</v>
      </c>
      <c r="C75" s="105" t="n">
        <v>2002</v>
      </c>
      <c r="D75" s="106" t="n">
        <v>91.7</v>
      </c>
      <c r="E75" s="106" t="n">
        <v>85</v>
      </c>
      <c r="F75" s="106" t="n">
        <v>103.6</v>
      </c>
      <c r="G75" s="106" t="n">
        <v>104.9</v>
      </c>
      <c r="H75" s="106" t="n">
        <v>102</v>
      </c>
      <c r="I75" s="106" t="n">
        <v>93.1</v>
      </c>
      <c r="J75" s="106" t="n">
        <v>101.6</v>
      </c>
      <c r="K75" s="106" t="n">
        <v>97.2</v>
      </c>
      <c r="L75" s="106" t="n">
        <v>100.7</v>
      </c>
      <c r="M75" s="106" t="n">
        <v>109.7</v>
      </c>
      <c r="N75" s="106" t="n">
        <v>109.4</v>
      </c>
      <c r="O75" s="106" t="n">
        <v>128.3</v>
      </c>
      <c r="P75" s="107" t="n">
        <f aca="false">SUM(D75:O75)/12</f>
        <v>102.266666666667</v>
      </c>
    </row>
    <row r="76" s="107" customFormat="true" ht="9.95" hidden="false" customHeight="true" outlineLevel="0" collapsed="false">
      <c r="A76" s="109"/>
      <c r="B76" s="110" t="s">
        <v>123</v>
      </c>
      <c r="C76" s="105" t="n">
        <v>2003</v>
      </c>
      <c r="D76" s="106" t="n">
        <v>90</v>
      </c>
      <c r="E76" s="106" t="n">
        <v>83.7</v>
      </c>
      <c r="F76" s="106" t="n">
        <v>102.3</v>
      </c>
      <c r="G76" s="106" t="n">
        <v>103.9</v>
      </c>
      <c r="H76" s="106" t="n">
        <v>100.9</v>
      </c>
      <c r="I76" s="106" t="n">
        <v>90.9</v>
      </c>
      <c r="J76" s="106" t="n">
        <v>98.5</v>
      </c>
      <c r="K76" s="106" t="n">
        <v>91</v>
      </c>
      <c r="L76" s="106" t="n">
        <v>99.8</v>
      </c>
      <c r="M76" s="106" t="n">
        <v>108.5</v>
      </c>
      <c r="N76" s="106" t="n">
        <v>104.6</v>
      </c>
      <c r="O76" s="106" t="n">
        <v>126</v>
      </c>
      <c r="P76" s="107" t="n">
        <f aca="false">SUM(D76:O76)/12</f>
        <v>100.008333333333</v>
      </c>
    </row>
    <row r="77" s="107" customFormat="true" ht="9.95" hidden="false" customHeight="true" outlineLevel="0" collapsed="false">
      <c r="C77" s="105" t="n">
        <v>2004</v>
      </c>
      <c r="D77" s="106" t="n">
        <v>90.1</v>
      </c>
      <c r="E77" s="106" t="n">
        <v>84.1</v>
      </c>
      <c r="F77" s="106" t="n">
        <v>104</v>
      </c>
      <c r="G77" s="106" t="n">
        <v>104.7</v>
      </c>
      <c r="H77" s="106" t="n">
        <v>95.5</v>
      </c>
      <c r="I77" s="106" t="n">
        <v>96.5</v>
      </c>
      <c r="J77" s="106" t="n">
        <v>99.4</v>
      </c>
      <c r="K77" s="106" t="n">
        <v>92.1</v>
      </c>
      <c r="L77" s="106" t="n">
        <v>99.7</v>
      </c>
      <c r="M77" s="106" t="n">
        <v>107.7</v>
      </c>
      <c r="N77" s="106" t="n">
        <v>108.8</v>
      </c>
      <c r="O77" s="106" t="n">
        <v>128.5</v>
      </c>
      <c r="P77" s="107" t="n">
        <f aca="false">SUM(D77:O77)/12</f>
        <v>100.925</v>
      </c>
    </row>
    <row r="78" s="107" customFormat="true" ht="9.95" hidden="false" customHeight="true" outlineLevel="0" collapsed="false">
      <c r="A78" s="109"/>
      <c r="B78" s="110"/>
      <c r="C78" s="105" t="n">
        <v>2005</v>
      </c>
      <c r="D78" s="106" t="n">
        <v>90.3</v>
      </c>
      <c r="E78" s="106" t="n">
        <v>82.1</v>
      </c>
      <c r="F78" s="106" t="n">
        <v>103.5</v>
      </c>
      <c r="G78" s="106" t="n">
        <v>106.2</v>
      </c>
      <c r="H78" s="106" t="n">
        <v>97.7</v>
      </c>
      <c r="I78" s="106"/>
      <c r="J78" s="106"/>
      <c r="K78" s="106"/>
      <c r="L78" s="106"/>
      <c r="M78" s="106"/>
      <c r="N78" s="106"/>
      <c r="O78" s="106"/>
    </row>
    <row r="79" s="107" customFormat="true" ht="9.95" hidden="false" customHeight="true" outlineLevel="0" collapsed="false">
      <c r="A79" s="109"/>
      <c r="B79" s="110"/>
      <c r="C79" s="105"/>
    </row>
    <row r="80" s="107" customFormat="true" ht="9.95" hidden="false" customHeight="true" outlineLevel="0" collapsed="false">
      <c r="A80" s="109"/>
      <c r="B80" s="110"/>
      <c r="C80" s="105" t="n">
        <v>1997</v>
      </c>
      <c r="D80" s="106" t="n">
        <v>68.3</v>
      </c>
      <c r="E80" s="106" t="n">
        <v>73</v>
      </c>
      <c r="F80" s="106" t="n">
        <v>85.5</v>
      </c>
      <c r="G80" s="106" t="n">
        <v>83</v>
      </c>
      <c r="H80" s="106" t="n">
        <v>85.9</v>
      </c>
      <c r="I80" s="106" t="n">
        <v>77.7</v>
      </c>
      <c r="J80" s="106" t="n">
        <v>73.5</v>
      </c>
      <c r="K80" s="106" t="n">
        <v>60.7</v>
      </c>
      <c r="L80" s="106" t="n">
        <v>59.7</v>
      </c>
      <c r="M80" s="106" t="n">
        <v>124.9</v>
      </c>
      <c r="N80" s="106" t="n">
        <v>307.6</v>
      </c>
      <c r="O80" s="106" t="n">
        <v>165.6</v>
      </c>
      <c r="P80" s="107" t="n">
        <f aca="false">SUM(D80:O80)/12</f>
        <v>105.45</v>
      </c>
    </row>
    <row r="81" s="107" customFormat="true" ht="9.95" hidden="false" customHeight="true" outlineLevel="0" collapsed="false">
      <c r="A81" s="5"/>
      <c r="B81" s="5"/>
      <c r="C81" s="105" t="n">
        <v>1998</v>
      </c>
      <c r="D81" s="106" t="n">
        <v>73.1</v>
      </c>
      <c r="E81" s="106" t="n">
        <v>57.1</v>
      </c>
      <c r="F81" s="106" t="n">
        <v>84</v>
      </c>
      <c r="G81" s="106" t="n">
        <v>81</v>
      </c>
      <c r="H81" s="106" t="n">
        <v>82.3</v>
      </c>
      <c r="I81" s="106" t="n">
        <v>73.4</v>
      </c>
      <c r="J81" s="106" t="n">
        <v>79</v>
      </c>
      <c r="K81" s="106" t="n">
        <v>61.7</v>
      </c>
      <c r="L81" s="106" t="n">
        <v>71.2</v>
      </c>
      <c r="M81" s="106" t="n">
        <v>97.2</v>
      </c>
      <c r="N81" s="106" t="n">
        <v>100.8</v>
      </c>
      <c r="O81" s="106" t="n">
        <v>135</v>
      </c>
      <c r="P81" s="107" t="n">
        <f aca="false">SUM(D81:O81)/12</f>
        <v>82.9833333333333</v>
      </c>
    </row>
    <row r="82" s="107" customFormat="true" ht="9.95" hidden="false" customHeight="true" outlineLevel="0" collapsed="false">
      <c r="A82" s="109" t="s">
        <v>236</v>
      </c>
      <c r="B82" s="110" t="s">
        <v>163</v>
      </c>
      <c r="C82" s="105" t="n">
        <v>1999</v>
      </c>
      <c r="D82" s="106" t="n">
        <v>58.6</v>
      </c>
      <c r="E82" s="106" t="n">
        <v>87.1</v>
      </c>
      <c r="F82" s="106" t="n">
        <v>82.3</v>
      </c>
      <c r="G82" s="106" t="n">
        <v>85.2</v>
      </c>
      <c r="H82" s="106" t="n">
        <v>85.9</v>
      </c>
      <c r="I82" s="106" t="n">
        <v>93.2</v>
      </c>
      <c r="J82" s="106" t="n">
        <v>78.3</v>
      </c>
      <c r="K82" s="106" t="n">
        <v>80.7</v>
      </c>
      <c r="L82" s="106" t="n">
        <v>86.6</v>
      </c>
      <c r="M82" s="106" t="n">
        <v>112.8</v>
      </c>
      <c r="N82" s="106" t="n">
        <v>127.2</v>
      </c>
      <c r="O82" s="106" t="n">
        <v>153.6</v>
      </c>
      <c r="P82" s="107" t="n">
        <f aca="false">SUM(D82:O82)/12</f>
        <v>94.2916666666667</v>
      </c>
    </row>
    <row r="83" s="107" customFormat="true" ht="9.95" hidden="false" customHeight="true" outlineLevel="0" collapsed="false">
      <c r="A83" s="109"/>
      <c r="B83" s="110" t="s">
        <v>237</v>
      </c>
      <c r="C83" s="105" t="n">
        <v>2000</v>
      </c>
      <c r="D83" s="106" t="n">
        <v>81.2</v>
      </c>
      <c r="E83" s="106" t="n">
        <v>88.4</v>
      </c>
      <c r="F83" s="106" t="n">
        <v>103</v>
      </c>
      <c r="G83" s="106" t="n">
        <v>121.4</v>
      </c>
      <c r="H83" s="106" t="n">
        <v>148.3</v>
      </c>
      <c r="I83" s="106" t="n">
        <v>106.3</v>
      </c>
      <c r="J83" s="106" t="n">
        <v>91.4</v>
      </c>
      <c r="K83" s="106" t="n">
        <v>78.7</v>
      </c>
      <c r="L83" s="106" t="n">
        <v>92.7</v>
      </c>
      <c r="M83" s="106" t="n">
        <v>130</v>
      </c>
      <c r="N83" s="106" t="n">
        <v>145.7</v>
      </c>
      <c r="O83" s="106" t="n">
        <v>151.7</v>
      </c>
      <c r="P83" s="107" t="n">
        <f aca="false">SUM(D83:O83)/12</f>
        <v>111.566666666667</v>
      </c>
    </row>
    <row r="84" customFormat="false" ht="9.95" hidden="false" customHeight="true" outlineLevel="0" collapsed="false">
      <c r="A84" s="109"/>
      <c r="B84" s="110" t="s">
        <v>238</v>
      </c>
      <c r="C84" s="105" t="n">
        <v>2001</v>
      </c>
      <c r="D84" s="106" t="n">
        <v>92.6</v>
      </c>
      <c r="E84" s="106" t="n">
        <v>93.6</v>
      </c>
      <c r="F84" s="106" t="n">
        <v>127.5</v>
      </c>
      <c r="G84" s="106" t="n">
        <v>123.6</v>
      </c>
      <c r="H84" s="106" t="n">
        <v>122.4</v>
      </c>
      <c r="I84" s="106" t="n">
        <v>120.9</v>
      </c>
      <c r="J84" s="106" t="n">
        <v>104</v>
      </c>
      <c r="K84" s="106" t="n">
        <v>100.8</v>
      </c>
      <c r="L84" s="106" t="n">
        <v>110.1</v>
      </c>
      <c r="M84" s="106" t="n">
        <v>123.3</v>
      </c>
      <c r="N84" s="106" t="n">
        <v>149.4</v>
      </c>
      <c r="O84" s="106" t="n">
        <v>172.2</v>
      </c>
      <c r="P84" s="107" t="n">
        <f aca="false">SUM(D84:O84)/12</f>
        <v>120.033333333333</v>
      </c>
    </row>
    <row r="85" customFormat="false" ht="9.95" hidden="false" customHeight="true" outlineLevel="0" collapsed="false">
      <c r="A85" s="107"/>
      <c r="B85" s="107" t="s">
        <v>228</v>
      </c>
      <c r="C85" s="105" t="n">
        <v>2002</v>
      </c>
      <c r="D85" s="106" t="n">
        <v>80.8</v>
      </c>
      <c r="E85" s="106" t="n">
        <v>92.7</v>
      </c>
      <c r="F85" s="106" t="n">
        <v>102.6</v>
      </c>
      <c r="G85" s="106" t="n">
        <v>127.4</v>
      </c>
      <c r="H85" s="106" t="n">
        <v>129</v>
      </c>
      <c r="I85" s="106" t="n">
        <v>99</v>
      </c>
      <c r="J85" s="106" t="n">
        <v>203.3</v>
      </c>
      <c r="K85" s="106" t="n">
        <v>83.2</v>
      </c>
      <c r="L85" s="106" t="n">
        <v>82.3</v>
      </c>
      <c r="M85" s="106" t="n">
        <v>127.2</v>
      </c>
      <c r="N85" s="106" t="n">
        <v>121.2</v>
      </c>
      <c r="O85" s="106" t="n">
        <v>160.8</v>
      </c>
      <c r="P85" s="107" t="n">
        <f aca="false">SUM(D85:O85)/12</f>
        <v>117.458333333333</v>
      </c>
    </row>
    <row r="86" customFormat="false" ht="9.95" hidden="false" customHeight="true" outlineLevel="0" collapsed="false">
      <c r="A86" s="109"/>
      <c r="B86" s="110" t="s">
        <v>123</v>
      </c>
      <c r="C86" s="105" t="n">
        <v>2003</v>
      </c>
      <c r="D86" s="106" t="n">
        <v>85.1</v>
      </c>
      <c r="E86" s="106" t="n">
        <v>83.8</v>
      </c>
      <c r="F86" s="106" t="n">
        <v>90.8</v>
      </c>
      <c r="G86" s="106" t="n">
        <v>100.2</v>
      </c>
      <c r="H86" s="106" t="n">
        <v>120.2</v>
      </c>
      <c r="I86" s="106" t="n">
        <v>86.6</v>
      </c>
      <c r="J86" s="106" t="n">
        <v>111.7</v>
      </c>
      <c r="K86" s="106" t="n">
        <v>84.5</v>
      </c>
      <c r="L86" s="106" t="n">
        <v>82.4</v>
      </c>
      <c r="M86" s="106" t="n">
        <v>122.9</v>
      </c>
      <c r="N86" s="106" t="n">
        <v>109.6</v>
      </c>
      <c r="O86" s="106" t="n">
        <v>122</v>
      </c>
      <c r="P86" s="107" t="n">
        <f aca="false">SUM(D86:O86)/12</f>
        <v>99.9833333333333</v>
      </c>
    </row>
    <row r="87" customFormat="false" ht="9.95" hidden="false" customHeight="true" outlineLevel="0" collapsed="false">
      <c r="A87" s="109"/>
      <c r="B87" s="110"/>
      <c r="C87" s="105" t="n">
        <v>2004</v>
      </c>
      <c r="D87" s="106" t="n">
        <v>85.8</v>
      </c>
      <c r="E87" s="106" t="n">
        <v>98.5</v>
      </c>
      <c r="F87" s="106" t="n">
        <v>121</v>
      </c>
      <c r="G87" s="106" t="n">
        <v>117</v>
      </c>
      <c r="H87" s="106" t="n">
        <v>113.1</v>
      </c>
      <c r="I87" s="106" t="n">
        <v>129.3</v>
      </c>
      <c r="J87" s="106" t="n">
        <v>108.5</v>
      </c>
      <c r="K87" s="106" t="n">
        <v>89.8</v>
      </c>
      <c r="L87" s="106" t="n">
        <v>120.1</v>
      </c>
      <c r="M87" s="106" t="n">
        <v>130.7</v>
      </c>
      <c r="N87" s="106" t="n">
        <v>127.4</v>
      </c>
      <c r="O87" s="106" t="n">
        <v>160.8</v>
      </c>
      <c r="P87" s="107" t="n">
        <f aca="false">SUM(D87:O87)/12</f>
        <v>116.833333333333</v>
      </c>
    </row>
    <row r="88" customFormat="false" ht="9.95" hidden="false" customHeight="true" outlineLevel="0" collapsed="false">
      <c r="A88" s="109"/>
      <c r="B88" s="110"/>
      <c r="C88" s="105" t="n">
        <v>2005</v>
      </c>
      <c r="D88" s="106" t="n">
        <v>81.8</v>
      </c>
      <c r="E88" s="106" t="n">
        <v>84.1</v>
      </c>
      <c r="F88" s="106" t="n">
        <v>93.9</v>
      </c>
      <c r="G88" s="106" t="n">
        <v>107.5</v>
      </c>
      <c r="H88" s="106" t="n">
        <v>97</v>
      </c>
      <c r="I88" s="106"/>
      <c r="J88" s="106"/>
      <c r="K88" s="106"/>
      <c r="L88" s="106"/>
      <c r="M88" s="106"/>
      <c r="N88" s="106"/>
      <c r="O88" s="106"/>
      <c r="P88" s="107"/>
    </row>
    <row r="89" customFormat="false" ht="9.95" hidden="false" customHeight="true" outlineLevel="0" collapsed="false">
      <c r="A89" s="109"/>
      <c r="B89" s="110"/>
      <c r="C89" s="105"/>
      <c r="D89" s="107"/>
      <c r="E89" s="107"/>
      <c r="F89" s="107"/>
      <c r="G89" s="107"/>
      <c r="H89" s="107"/>
      <c r="I89" s="107"/>
      <c r="J89" s="107"/>
      <c r="K89" s="107"/>
      <c r="L89" s="107"/>
      <c r="M89" s="107"/>
      <c r="N89" s="107"/>
      <c r="O89" s="107"/>
      <c r="P89" s="107"/>
    </row>
    <row r="90" customFormat="false" ht="9.95" hidden="false" customHeight="true" outlineLevel="0" collapsed="false">
      <c r="A90" s="109"/>
      <c r="B90" s="110"/>
      <c r="C90" s="105" t="n">
        <v>1997</v>
      </c>
      <c r="D90" s="106" t="n">
        <v>118.6</v>
      </c>
      <c r="E90" s="106" t="n">
        <v>108</v>
      </c>
      <c r="F90" s="106" t="n">
        <v>114.7</v>
      </c>
      <c r="G90" s="106" t="n">
        <v>126.6</v>
      </c>
      <c r="H90" s="106" t="n">
        <v>104.3</v>
      </c>
      <c r="I90" s="106" t="n">
        <v>106</v>
      </c>
      <c r="J90" s="106" t="n">
        <v>111.2</v>
      </c>
      <c r="K90" s="106" t="n">
        <v>97.5</v>
      </c>
      <c r="L90" s="106" t="n">
        <v>129.1</v>
      </c>
      <c r="M90" s="106" t="n">
        <v>132</v>
      </c>
      <c r="N90" s="106" t="n">
        <v>129.8</v>
      </c>
      <c r="O90" s="106" t="n">
        <v>120.1</v>
      </c>
      <c r="P90" s="107" t="n">
        <f aca="false">SUM(D90:O90)/12</f>
        <v>116.491666666667</v>
      </c>
    </row>
    <row r="91" customFormat="false" ht="9.95" hidden="false" customHeight="true" outlineLevel="0" collapsed="false">
      <c r="A91" s="109"/>
      <c r="B91" s="110"/>
      <c r="C91" s="105" t="n">
        <v>1998</v>
      </c>
      <c r="D91" s="106" t="n">
        <v>111.2</v>
      </c>
      <c r="E91" s="106" t="n">
        <v>106.5</v>
      </c>
      <c r="F91" s="106" t="n">
        <v>132.5</v>
      </c>
      <c r="G91" s="106" t="n">
        <v>112.3</v>
      </c>
      <c r="H91" s="106" t="n">
        <v>106.7</v>
      </c>
      <c r="I91" s="106" t="n">
        <v>106.1</v>
      </c>
      <c r="J91" s="106" t="n">
        <v>112</v>
      </c>
      <c r="K91" s="106" t="n">
        <v>103.9</v>
      </c>
      <c r="L91" s="106" t="n">
        <v>126.5</v>
      </c>
      <c r="M91" s="106" t="n">
        <v>127.3</v>
      </c>
      <c r="N91" s="106" t="n">
        <v>135.6</v>
      </c>
      <c r="O91" s="106" t="n">
        <v>123.6</v>
      </c>
      <c r="P91" s="107" t="n">
        <f aca="false">SUM(D91:O91)/12</f>
        <v>117.016666666667</v>
      </c>
    </row>
    <row r="92" customFormat="false" ht="9.95" hidden="false" customHeight="true" outlineLevel="0" collapsed="false">
      <c r="A92" s="109" t="s">
        <v>239</v>
      </c>
      <c r="B92" s="110" t="s">
        <v>59</v>
      </c>
      <c r="C92" s="105" t="n">
        <v>1999</v>
      </c>
      <c r="D92" s="106" t="n">
        <v>107</v>
      </c>
      <c r="E92" s="106" t="n">
        <v>116.1</v>
      </c>
      <c r="F92" s="106" t="n">
        <v>134.3</v>
      </c>
      <c r="G92" s="106" t="n">
        <v>102.8</v>
      </c>
      <c r="H92" s="106" t="n">
        <v>96</v>
      </c>
      <c r="I92" s="106" t="n">
        <v>100.4</v>
      </c>
      <c r="J92" s="106" t="n">
        <v>92.4</v>
      </c>
      <c r="K92" s="106" t="n">
        <v>101.1</v>
      </c>
      <c r="L92" s="106" t="n">
        <v>112.3</v>
      </c>
      <c r="M92" s="106" t="n">
        <v>121.7</v>
      </c>
      <c r="N92" s="106" t="n">
        <v>129.9</v>
      </c>
      <c r="O92" s="106" t="n">
        <v>113</v>
      </c>
      <c r="P92" s="107" t="n">
        <f aca="false">SUM(D92:O92)/12</f>
        <v>110.583333333333</v>
      </c>
    </row>
    <row r="93" customFormat="false" ht="9.95" hidden="false" customHeight="true" outlineLevel="0" collapsed="false">
      <c r="A93" s="104"/>
      <c r="B93" s="110" t="s">
        <v>240</v>
      </c>
      <c r="C93" s="105" t="n">
        <v>2000</v>
      </c>
      <c r="D93" s="106" t="n">
        <v>99.7</v>
      </c>
      <c r="E93" s="106" t="n">
        <v>101.6</v>
      </c>
      <c r="F93" s="106" t="n">
        <v>109.8</v>
      </c>
      <c r="G93" s="106" t="n">
        <v>97.6</v>
      </c>
      <c r="H93" s="106" t="n">
        <v>107.9</v>
      </c>
      <c r="I93" s="106" t="n">
        <v>87.7</v>
      </c>
      <c r="J93" s="106" t="n">
        <v>93.7</v>
      </c>
      <c r="K93" s="106" t="n">
        <v>101</v>
      </c>
      <c r="L93" s="106" t="n">
        <v>108.5</v>
      </c>
      <c r="M93" s="106" t="n">
        <v>111.2</v>
      </c>
      <c r="N93" s="106" t="n">
        <v>120.9</v>
      </c>
      <c r="O93" s="106" t="n">
        <v>103.9</v>
      </c>
      <c r="P93" s="107" t="n">
        <f aca="false">SUM(D93:O93)/12</f>
        <v>103.625</v>
      </c>
    </row>
    <row r="94" customFormat="false" ht="9.95" hidden="false" customHeight="true" outlineLevel="0" collapsed="false">
      <c r="A94" s="104"/>
      <c r="B94" s="110" t="s">
        <v>123</v>
      </c>
      <c r="C94" s="105" t="n">
        <v>2001</v>
      </c>
      <c r="D94" s="106" t="n">
        <v>110.1</v>
      </c>
      <c r="E94" s="106" t="n">
        <v>92.2</v>
      </c>
      <c r="F94" s="106" t="n">
        <v>116.2</v>
      </c>
      <c r="G94" s="106" t="n">
        <v>100</v>
      </c>
      <c r="H94" s="106" t="n">
        <v>101.2</v>
      </c>
      <c r="I94" s="106" t="n">
        <v>88.4</v>
      </c>
      <c r="J94" s="106" t="n">
        <v>94.5</v>
      </c>
      <c r="K94" s="106" t="n">
        <v>97.1</v>
      </c>
      <c r="L94" s="106" t="n">
        <v>104.7</v>
      </c>
      <c r="M94" s="106" t="n">
        <v>118.4</v>
      </c>
      <c r="N94" s="106" t="n">
        <v>126.7</v>
      </c>
      <c r="O94" s="106" t="n">
        <v>103.8</v>
      </c>
      <c r="P94" s="107" t="n">
        <f aca="false">SUM(D94:O94)/12</f>
        <v>104.441666666667</v>
      </c>
    </row>
    <row r="95" customFormat="false" ht="9.95" hidden="false" customHeight="true" outlineLevel="0" collapsed="false">
      <c r="A95" s="107"/>
      <c r="B95" s="107"/>
      <c r="C95" s="105" t="n">
        <v>2002</v>
      </c>
      <c r="D95" s="106" t="n">
        <v>102.1</v>
      </c>
      <c r="E95" s="106" t="n">
        <v>94</v>
      </c>
      <c r="F95" s="106" t="n">
        <v>103.1</v>
      </c>
      <c r="G95" s="106" t="n">
        <v>104.6</v>
      </c>
      <c r="H95" s="106" t="n">
        <v>99.2</v>
      </c>
      <c r="I95" s="106" t="n">
        <v>95</v>
      </c>
      <c r="J95" s="106" t="n">
        <v>102.8</v>
      </c>
      <c r="K95" s="106" t="n">
        <v>97.3</v>
      </c>
      <c r="L95" s="106" t="n">
        <v>111.8</v>
      </c>
      <c r="M95" s="106" t="n">
        <v>124.7</v>
      </c>
      <c r="N95" s="106" t="n">
        <v>120.3</v>
      </c>
      <c r="O95" s="106" t="n">
        <v>106</v>
      </c>
      <c r="P95" s="107" t="n">
        <f aca="false">SUM(D95:O95)/12</f>
        <v>105.075</v>
      </c>
    </row>
    <row r="96" customFormat="false" ht="9.95" hidden="false" customHeight="true" outlineLevel="0" collapsed="false">
      <c r="A96" s="107"/>
      <c r="B96" s="107"/>
      <c r="C96" s="105" t="n">
        <v>2003</v>
      </c>
      <c r="D96" s="106" t="n">
        <v>103.1</v>
      </c>
      <c r="E96" s="106" t="n">
        <v>88.8</v>
      </c>
      <c r="F96" s="106" t="n">
        <v>98.6</v>
      </c>
      <c r="G96" s="106" t="n">
        <v>103.5</v>
      </c>
      <c r="H96" s="106" t="n">
        <v>99.2</v>
      </c>
      <c r="I96" s="106" t="n">
        <v>88.1</v>
      </c>
      <c r="J96" s="106" t="n">
        <v>92.8</v>
      </c>
      <c r="K96" s="106" t="n">
        <v>83.8</v>
      </c>
      <c r="L96" s="106" t="n">
        <v>112</v>
      </c>
      <c r="M96" s="106" t="n">
        <v>115.4</v>
      </c>
      <c r="N96" s="106" t="n">
        <v>110.7</v>
      </c>
      <c r="O96" s="106" t="n">
        <v>103.9</v>
      </c>
      <c r="P96" s="107" t="n">
        <f aca="false">SUM(D96:O96)/12</f>
        <v>99.9916666666667</v>
      </c>
    </row>
    <row r="97" customFormat="false" ht="9.95" hidden="false" customHeight="true" outlineLevel="0" collapsed="false">
      <c r="A97" s="107"/>
      <c r="B97" s="107"/>
      <c r="C97" s="105" t="n">
        <v>2004</v>
      </c>
      <c r="D97" s="106" t="n">
        <v>96.6</v>
      </c>
      <c r="E97" s="106" t="n">
        <v>87.5</v>
      </c>
      <c r="F97" s="106" t="n">
        <v>111</v>
      </c>
      <c r="G97" s="106" t="n">
        <v>94.4</v>
      </c>
      <c r="H97" s="106" t="n">
        <v>86</v>
      </c>
      <c r="I97" s="106" t="n">
        <v>92.3</v>
      </c>
      <c r="J97" s="106" t="n">
        <v>86.6</v>
      </c>
      <c r="K97" s="106" t="n">
        <v>84.5</v>
      </c>
      <c r="L97" s="106" t="n">
        <v>103</v>
      </c>
      <c r="M97" s="106" t="n">
        <v>100.1</v>
      </c>
      <c r="N97" s="106" t="n">
        <v>113.3</v>
      </c>
      <c r="O97" s="106" t="n">
        <v>101.6</v>
      </c>
      <c r="P97" s="107" t="n">
        <f aca="false">SUM(D97:O97)/12</f>
        <v>96.4083333333334</v>
      </c>
    </row>
    <row r="98" customFormat="false" ht="9.95" hidden="false" customHeight="true" outlineLevel="0" collapsed="false">
      <c r="A98" s="107"/>
      <c r="B98" s="107"/>
      <c r="C98" s="105" t="n">
        <v>2005</v>
      </c>
      <c r="D98" s="106" t="n">
        <v>99.7</v>
      </c>
      <c r="E98" s="106" t="n">
        <v>85.7</v>
      </c>
      <c r="F98" s="106" t="n">
        <v>96.1</v>
      </c>
      <c r="G98" s="106" t="n">
        <v>92.3</v>
      </c>
      <c r="H98" s="106" t="n">
        <v>87.9</v>
      </c>
      <c r="I98" s="106"/>
      <c r="J98" s="106"/>
      <c r="K98" s="106"/>
      <c r="L98" s="106"/>
      <c r="M98" s="106"/>
      <c r="N98" s="106"/>
      <c r="O98" s="106"/>
      <c r="P98" s="107"/>
    </row>
    <row r="99" customFormat="false" ht="12.75" hidden="false" customHeight="false" outlineLevel="0" collapsed="false">
      <c r="A99" s="107" t="s">
        <v>241</v>
      </c>
      <c r="B99" s="107"/>
      <c r="C99" s="105"/>
      <c r="D99" s="107"/>
      <c r="E99" s="107"/>
      <c r="F99" s="107"/>
      <c r="G99" s="107"/>
      <c r="H99" s="107"/>
      <c r="I99" s="107"/>
      <c r="J99" s="107"/>
      <c r="K99" s="107"/>
      <c r="L99" s="107"/>
      <c r="M99" s="107"/>
      <c r="N99" s="107"/>
      <c r="O99" s="107"/>
      <c r="P99" s="107"/>
    </row>
    <row r="100" customFormat="false" ht="12.75" hidden="false" customHeight="false" outlineLevel="0" collapsed="false">
      <c r="A100" s="107" t="s">
        <v>242</v>
      </c>
      <c r="B100" s="107"/>
      <c r="C100" s="105"/>
      <c r="D100" s="107"/>
      <c r="E100" s="107"/>
      <c r="F100" s="107"/>
      <c r="G100" s="107"/>
      <c r="H100" s="107"/>
      <c r="I100" s="107"/>
      <c r="J100" s="107"/>
      <c r="K100" s="107"/>
      <c r="L100" s="107"/>
      <c r="M100" s="107"/>
      <c r="N100" s="107"/>
      <c r="O100" s="107"/>
      <c r="P100" s="107"/>
    </row>
    <row r="101" customFormat="false" ht="12.75" hidden="false" customHeight="false" outlineLevel="0" collapsed="false">
      <c r="D101" s="107"/>
      <c r="E101" s="107"/>
      <c r="F101" s="107"/>
      <c r="G101" s="107"/>
      <c r="H101" s="107"/>
      <c r="I101" s="107"/>
      <c r="J101" s="107"/>
      <c r="K101" s="107"/>
      <c r="L101" s="107"/>
      <c r="M101" s="107"/>
      <c r="N101" s="107"/>
      <c r="O101" s="107"/>
      <c r="P101" s="107"/>
    </row>
    <row r="102" customFormat="false" ht="12.75" hidden="false" customHeight="false" outlineLevel="0" collapsed="false">
      <c r="D102" s="107"/>
      <c r="E102" s="107"/>
      <c r="F102" s="107"/>
      <c r="G102" s="107"/>
      <c r="H102" s="107"/>
      <c r="I102" s="107"/>
      <c r="J102" s="107"/>
      <c r="K102" s="107"/>
      <c r="L102" s="107"/>
      <c r="M102" s="107"/>
      <c r="N102" s="107"/>
      <c r="O102" s="107"/>
      <c r="P102" s="107"/>
    </row>
    <row r="103" customFormat="false" ht="12.75" hidden="false" customHeight="false" outlineLevel="0" collapsed="false">
      <c r="D103" s="107"/>
      <c r="E103" s="107"/>
      <c r="F103" s="107"/>
      <c r="G103" s="107"/>
      <c r="H103" s="107"/>
      <c r="I103" s="107"/>
      <c r="J103" s="107"/>
      <c r="K103" s="107"/>
      <c r="L103" s="107"/>
      <c r="M103" s="107"/>
      <c r="N103" s="107"/>
      <c r="O103" s="107"/>
      <c r="P103" s="107"/>
    </row>
    <row r="104" customFormat="false" ht="12.75" hidden="false" customHeight="false" outlineLevel="0" collapsed="false">
      <c r="D104" s="107"/>
      <c r="E104" s="107"/>
      <c r="F104" s="107"/>
      <c r="G104" s="107"/>
      <c r="H104" s="107"/>
      <c r="I104" s="107"/>
      <c r="J104" s="107"/>
      <c r="K104" s="107"/>
      <c r="L104" s="107"/>
      <c r="M104" s="107"/>
      <c r="N104" s="107"/>
      <c r="O104" s="107"/>
      <c r="P104" s="107"/>
    </row>
    <row r="105" customFormat="false" ht="12.75" hidden="false" customHeight="false" outlineLevel="0" collapsed="false">
      <c r="D105" s="107"/>
      <c r="E105" s="107"/>
      <c r="F105" s="107"/>
      <c r="G105" s="107"/>
      <c r="H105" s="107"/>
      <c r="I105" s="107"/>
      <c r="J105" s="107"/>
      <c r="K105" s="107"/>
      <c r="L105" s="107"/>
      <c r="M105" s="107"/>
      <c r="N105" s="107"/>
      <c r="O105" s="107"/>
      <c r="P105" s="107"/>
    </row>
    <row r="106" customFormat="false" ht="12.75" hidden="false" customHeight="false" outlineLevel="0" collapsed="false">
      <c r="D106" s="107"/>
      <c r="E106" s="107"/>
      <c r="F106" s="107"/>
      <c r="G106" s="107"/>
      <c r="H106" s="107"/>
      <c r="I106" s="107"/>
      <c r="J106" s="107"/>
      <c r="K106" s="107"/>
      <c r="L106" s="107"/>
      <c r="M106" s="107"/>
      <c r="N106" s="107"/>
      <c r="O106" s="107"/>
      <c r="P106" s="107"/>
    </row>
    <row r="107" customFormat="false" ht="12.75" hidden="false" customHeight="false" outlineLevel="0" collapsed="false">
      <c r="D107" s="107"/>
      <c r="E107" s="107"/>
      <c r="F107" s="107"/>
      <c r="G107" s="107"/>
      <c r="H107" s="107"/>
      <c r="I107" s="107"/>
      <c r="J107" s="107"/>
      <c r="K107" s="107"/>
      <c r="L107" s="107"/>
      <c r="M107" s="107"/>
      <c r="N107" s="107"/>
      <c r="O107" s="107"/>
      <c r="P107" s="107"/>
    </row>
    <row r="108" customFormat="false" ht="12.75" hidden="false" customHeight="false" outlineLevel="0" collapsed="false">
      <c r="D108" s="107"/>
      <c r="E108" s="107"/>
      <c r="F108" s="107"/>
      <c r="G108" s="107"/>
      <c r="H108" s="107"/>
      <c r="I108" s="107"/>
      <c r="J108" s="107"/>
      <c r="K108" s="107"/>
      <c r="L108" s="107"/>
      <c r="M108" s="107"/>
      <c r="N108" s="107"/>
      <c r="O108" s="107"/>
      <c r="P108" s="107"/>
    </row>
    <row r="109" customFormat="false" ht="12.75" hidden="false" customHeight="false" outlineLevel="0" collapsed="false">
      <c r="D109" s="107"/>
      <c r="E109" s="107"/>
      <c r="F109" s="107"/>
      <c r="G109" s="107"/>
      <c r="H109" s="107"/>
      <c r="I109" s="107"/>
      <c r="J109" s="107"/>
      <c r="K109" s="107"/>
      <c r="L109" s="107"/>
      <c r="M109" s="107"/>
      <c r="N109" s="107"/>
      <c r="O109" s="107"/>
      <c r="P109" s="107"/>
    </row>
    <row r="110" customFormat="false" ht="12.75" hidden="false" customHeight="false" outlineLevel="0" collapsed="false">
      <c r="D110" s="107"/>
      <c r="E110" s="107"/>
      <c r="F110" s="107"/>
      <c r="G110" s="107"/>
      <c r="H110" s="107"/>
      <c r="I110" s="107"/>
      <c r="J110" s="107"/>
      <c r="K110" s="107"/>
      <c r="L110" s="107"/>
      <c r="M110" s="107"/>
      <c r="N110" s="107"/>
      <c r="O110" s="107"/>
      <c r="P110" s="107"/>
    </row>
    <row r="111" customFormat="false" ht="12.75" hidden="false" customHeight="false" outlineLevel="0" collapsed="false">
      <c r="D111" s="107"/>
      <c r="E111" s="107"/>
      <c r="F111" s="107"/>
      <c r="G111" s="107"/>
      <c r="H111" s="107"/>
      <c r="I111" s="107"/>
      <c r="J111" s="107"/>
      <c r="K111" s="107"/>
      <c r="L111" s="107"/>
      <c r="M111" s="107"/>
      <c r="N111" s="107"/>
      <c r="O111" s="107"/>
      <c r="P111" s="107"/>
    </row>
    <row r="112" customFormat="false" ht="12.75" hidden="false" customHeight="false" outlineLevel="0" collapsed="false">
      <c r="D112" s="107"/>
      <c r="E112" s="107"/>
      <c r="F112" s="107"/>
      <c r="G112" s="107"/>
      <c r="H112" s="107"/>
      <c r="I112" s="107"/>
      <c r="J112" s="107"/>
      <c r="K112" s="107"/>
      <c r="L112" s="107"/>
      <c r="M112" s="107"/>
      <c r="N112" s="107"/>
      <c r="O112" s="107"/>
      <c r="P112" s="107"/>
    </row>
    <row r="113" customFormat="false" ht="12.75" hidden="false" customHeight="false" outlineLevel="0" collapsed="false">
      <c r="D113" s="107"/>
      <c r="E113" s="107"/>
      <c r="F113" s="107"/>
      <c r="G113" s="107"/>
      <c r="H113" s="107"/>
      <c r="I113" s="107"/>
      <c r="J113" s="107"/>
      <c r="K113" s="107"/>
      <c r="L113" s="107"/>
      <c r="M113" s="107"/>
      <c r="N113" s="107"/>
      <c r="O113" s="107"/>
      <c r="P113" s="107"/>
    </row>
    <row r="114" customFormat="false" ht="12.75" hidden="false" customHeight="false" outlineLevel="0" collapsed="false">
      <c r="D114" s="107"/>
      <c r="E114" s="107"/>
      <c r="F114" s="107"/>
      <c r="G114" s="107"/>
      <c r="H114" s="107"/>
      <c r="I114" s="107"/>
      <c r="J114" s="107"/>
      <c r="K114" s="107"/>
      <c r="L114" s="107"/>
      <c r="M114" s="107"/>
      <c r="N114" s="107"/>
      <c r="O114" s="107"/>
      <c r="P114" s="107"/>
    </row>
    <row r="115" customFormat="false" ht="12.75" hidden="false" customHeight="false" outlineLevel="0" collapsed="false">
      <c r="D115" s="107"/>
      <c r="E115" s="107"/>
      <c r="F115" s="107"/>
      <c r="G115" s="107"/>
      <c r="H115" s="107"/>
      <c r="I115" s="107"/>
      <c r="J115" s="107"/>
      <c r="K115" s="107"/>
      <c r="L115" s="107"/>
      <c r="M115" s="107"/>
      <c r="N115" s="107"/>
      <c r="O115" s="107"/>
      <c r="P115" s="107"/>
    </row>
    <row r="116" customFormat="false" ht="12.75" hidden="false" customHeight="false" outlineLevel="0" collapsed="false">
      <c r="D116" s="107"/>
      <c r="E116" s="107"/>
      <c r="F116" s="107"/>
      <c r="G116" s="107"/>
      <c r="H116" s="107"/>
      <c r="I116" s="107"/>
      <c r="J116" s="107"/>
      <c r="K116" s="107"/>
      <c r="L116" s="107"/>
      <c r="M116" s="107"/>
      <c r="N116" s="107"/>
      <c r="O116" s="107"/>
      <c r="P116" s="107"/>
    </row>
    <row r="117" customFormat="false" ht="12.75" hidden="false" customHeight="false" outlineLevel="0" collapsed="false">
      <c r="D117" s="107"/>
      <c r="E117" s="107"/>
      <c r="F117" s="107"/>
      <c r="G117" s="107"/>
      <c r="H117" s="107"/>
      <c r="I117" s="107"/>
      <c r="J117" s="107"/>
      <c r="K117" s="107"/>
      <c r="L117" s="107"/>
      <c r="M117" s="107"/>
      <c r="N117" s="107"/>
      <c r="O117" s="107"/>
      <c r="P117" s="107"/>
    </row>
    <row r="118" customFormat="false" ht="12.75" hidden="false" customHeight="false" outlineLevel="0" collapsed="false">
      <c r="D118" s="107"/>
      <c r="E118" s="107"/>
      <c r="F118" s="107"/>
      <c r="G118" s="107"/>
      <c r="H118" s="107"/>
      <c r="I118" s="107"/>
      <c r="J118" s="107"/>
      <c r="K118" s="107"/>
      <c r="L118" s="107"/>
      <c r="M118" s="107"/>
      <c r="N118" s="107"/>
      <c r="O118" s="107"/>
      <c r="P118" s="107"/>
    </row>
    <row r="119" customFormat="false" ht="12.75" hidden="false" customHeight="false" outlineLevel="0" collapsed="false">
      <c r="D119" s="107"/>
      <c r="E119" s="107"/>
      <c r="F119" s="107"/>
      <c r="G119" s="107"/>
      <c r="H119" s="107"/>
      <c r="I119" s="107"/>
      <c r="J119" s="107"/>
      <c r="K119" s="107"/>
      <c r="L119" s="107"/>
      <c r="M119" s="107"/>
      <c r="N119" s="107"/>
      <c r="O119" s="107"/>
      <c r="P119" s="107"/>
    </row>
    <row r="120" customFormat="false" ht="12.75" hidden="false" customHeight="false" outlineLevel="0" collapsed="false">
      <c r="D120" s="107"/>
      <c r="E120" s="107"/>
      <c r="F120" s="107"/>
      <c r="G120" s="107"/>
      <c r="H120" s="107"/>
      <c r="I120" s="107"/>
      <c r="J120" s="107"/>
      <c r="K120" s="107"/>
      <c r="L120" s="107"/>
      <c r="M120" s="107"/>
      <c r="N120" s="107"/>
      <c r="O120" s="107"/>
      <c r="P120" s="107"/>
    </row>
    <row r="121" customFormat="false" ht="12.75" hidden="false" customHeight="false" outlineLevel="0" collapsed="false">
      <c r="D121" s="107"/>
      <c r="E121" s="107"/>
      <c r="F121" s="107"/>
      <c r="G121" s="107"/>
      <c r="H121" s="107"/>
      <c r="I121" s="107"/>
      <c r="J121" s="107"/>
      <c r="K121" s="107"/>
      <c r="L121" s="107"/>
      <c r="M121" s="107"/>
      <c r="N121" s="107"/>
      <c r="O121" s="107"/>
      <c r="P121" s="107"/>
    </row>
    <row r="122" customFormat="false" ht="12.75" hidden="false" customHeight="false" outlineLevel="0" collapsed="false">
      <c r="D122" s="107"/>
      <c r="E122" s="107"/>
      <c r="F122" s="107"/>
      <c r="G122" s="107"/>
      <c r="H122" s="107"/>
      <c r="I122" s="107"/>
      <c r="J122" s="107"/>
      <c r="K122" s="107"/>
      <c r="L122" s="107"/>
      <c r="M122" s="107"/>
      <c r="N122" s="107"/>
      <c r="O122" s="107"/>
      <c r="P122" s="107"/>
    </row>
    <row r="123" customFormat="false" ht="12.75" hidden="false" customHeight="false" outlineLevel="0" collapsed="false">
      <c r="D123" s="107"/>
      <c r="E123" s="107"/>
      <c r="F123" s="107"/>
      <c r="G123" s="107"/>
      <c r="H123" s="107"/>
      <c r="I123" s="107"/>
      <c r="J123" s="107"/>
      <c r="K123" s="107"/>
      <c r="L123" s="107"/>
      <c r="M123" s="107"/>
      <c r="N123" s="107"/>
      <c r="O123" s="107"/>
      <c r="P123" s="107"/>
    </row>
    <row r="124" customFormat="false" ht="12.75" hidden="false" customHeight="false" outlineLevel="0" collapsed="false">
      <c r="D124" s="107"/>
      <c r="E124" s="107"/>
      <c r="F124" s="107"/>
      <c r="G124" s="107"/>
      <c r="H124" s="107"/>
      <c r="I124" s="107"/>
      <c r="J124" s="107"/>
      <c r="K124" s="107"/>
      <c r="L124" s="107"/>
      <c r="M124" s="107"/>
      <c r="N124" s="107"/>
      <c r="O124" s="107"/>
      <c r="P124" s="107"/>
    </row>
    <row r="125" customFormat="false" ht="12.75" hidden="false" customHeight="false" outlineLevel="0" collapsed="false">
      <c r="D125" s="107"/>
      <c r="E125" s="107"/>
      <c r="F125" s="107"/>
      <c r="G125" s="107"/>
      <c r="H125" s="107"/>
      <c r="I125" s="107"/>
      <c r="J125" s="107"/>
      <c r="K125" s="107"/>
      <c r="L125" s="107"/>
      <c r="M125" s="107"/>
      <c r="N125" s="107"/>
      <c r="O125" s="107"/>
      <c r="P125" s="107"/>
    </row>
    <row r="126" customFormat="false" ht="12.75" hidden="false" customHeight="false" outlineLevel="0" collapsed="false">
      <c r="D126" s="107"/>
      <c r="E126" s="107"/>
      <c r="F126" s="107"/>
      <c r="G126" s="107"/>
      <c r="H126" s="107"/>
      <c r="I126" s="107"/>
      <c r="J126" s="107"/>
      <c r="K126" s="107"/>
      <c r="L126" s="107"/>
      <c r="M126" s="107"/>
      <c r="N126" s="107"/>
      <c r="O126" s="107"/>
      <c r="P126" s="107"/>
    </row>
    <row r="127" customFormat="false" ht="12.75" hidden="false" customHeight="false" outlineLevel="0" collapsed="false">
      <c r="D127" s="107"/>
      <c r="E127" s="107"/>
      <c r="F127" s="107"/>
      <c r="G127" s="107"/>
      <c r="H127" s="107"/>
      <c r="I127" s="107"/>
      <c r="J127" s="107"/>
      <c r="K127" s="107"/>
      <c r="L127" s="107"/>
      <c r="M127" s="107"/>
      <c r="N127" s="107"/>
      <c r="O127" s="107"/>
      <c r="P127" s="107"/>
    </row>
    <row r="128" customFormat="false" ht="12.75" hidden="false" customHeight="false" outlineLevel="0" collapsed="false">
      <c r="D128" s="107"/>
      <c r="E128" s="107"/>
      <c r="F128" s="107"/>
      <c r="G128" s="107"/>
      <c r="H128" s="107"/>
      <c r="I128" s="107"/>
      <c r="J128" s="107"/>
      <c r="K128" s="107"/>
      <c r="L128" s="107"/>
      <c r="M128" s="107"/>
      <c r="N128" s="107"/>
      <c r="O128" s="107"/>
      <c r="P128" s="107"/>
    </row>
    <row r="129" customFormat="false" ht="12.75" hidden="false" customHeight="false" outlineLevel="0" collapsed="false">
      <c r="D129" s="107"/>
      <c r="E129" s="107"/>
      <c r="F129" s="107"/>
      <c r="G129" s="107"/>
      <c r="H129" s="107"/>
      <c r="I129" s="107"/>
      <c r="J129" s="107"/>
      <c r="K129" s="107"/>
      <c r="L129" s="107"/>
      <c r="M129" s="107"/>
      <c r="N129" s="107"/>
      <c r="O129" s="107"/>
      <c r="P129" s="107"/>
    </row>
    <row r="130" customFormat="false" ht="12.75" hidden="false" customHeight="false" outlineLevel="0" collapsed="false">
      <c r="D130" s="107"/>
      <c r="E130" s="107"/>
      <c r="F130" s="107"/>
      <c r="G130" s="107"/>
      <c r="H130" s="107"/>
      <c r="I130" s="107"/>
      <c r="J130" s="107"/>
      <c r="K130" s="107"/>
      <c r="L130" s="107"/>
      <c r="M130" s="107"/>
      <c r="N130" s="107"/>
      <c r="O130" s="107"/>
      <c r="P130" s="107"/>
    </row>
    <row r="131" customFormat="false" ht="12.75" hidden="false" customHeight="false" outlineLevel="0" collapsed="false">
      <c r="D131" s="107"/>
      <c r="E131" s="107"/>
      <c r="F131" s="107"/>
      <c r="G131" s="107"/>
      <c r="H131" s="107"/>
      <c r="I131" s="107"/>
      <c r="J131" s="107"/>
      <c r="K131" s="107"/>
      <c r="L131" s="107"/>
      <c r="M131" s="107"/>
      <c r="N131" s="107"/>
      <c r="O131" s="107"/>
      <c r="P131" s="107"/>
    </row>
    <row r="132" customFormat="false" ht="12.75" hidden="false" customHeight="false" outlineLevel="0" collapsed="false">
      <c r="D132" s="107"/>
      <c r="E132" s="107"/>
      <c r="F132" s="107"/>
      <c r="G132" s="107"/>
      <c r="H132" s="107"/>
      <c r="I132" s="107"/>
      <c r="J132" s="107"/>
      <c r="K132" s="107"/>
      <c r="L132" s="107"/>
      <c r="M132" s="107"/>
      <c r="N132" s="107"/>
      <c r="O132" s="107"/>
      <c r="P132" s="107"/>
    </row>
    <row r="133" customFormat="false" ht="12.75" hidden="false" customHeight="false" outlineLevel="0" collapsed="false">
      <c r="D133" s="107"/>
      <c r="E133" s="107"/>
      <c r="F133" s="107"/>
      <c r="G133" s="107"/>
      <c r="H133" s="107"/>
      <c r="I133" s="107"/>
      <c r="J133" s="107"/>
      <c r="K133" s="107"/>
      <c r="L133" s="107"/>
      <c r="M133" s="107"/>
      <c r="N133" s="107"/>
      <c r="O133" s="107"/>
      <c r="P133" s="107"/>
    </row>
    <row r="134" customFormat="false" ht="12.75" hidden="false" customHeight="false" outlineLevel="0" collapsed="false">
      <c r="D134" s="107"/>
      <c r="E134" s="107"/>
      <c r="F134" s="107"/>
      <c r="G134" s="107"/>
      <c r="H134" s="107"/>
      <c r="I134" s="107"/>
      <c r="J134" s="107"/>
      <c r="K134" s="107"/>
      <c r="L134" s="107"/>
      <c r="M134" s="107"/>
      <c r="N134" s="107"/>
      <c r="O134" s="107"/>
      <c r="P134" s="107"/>
    </row>
    <row r="135" customFormat="false" ht="12.75" hidden="false" customHeight="false" outlineLevel="0" collapsed="false">
      <c r="D135" s="107"/>
      <c r="E135" s="107"/>
      <c r="F135" s="107"/>
      <c r="G135" s="107"/>
      <c r="H135" s="107"/>
      <c r="I135" s="107"/>
      <c r="J135" s="107"/>
      <c r="K135" s="107"/>
      <c r="L135" s="107"/>
      <c r="M135" s="107"/>
      <c r="N135" s="107"/>
      <c r="O135" s="107"/>
      <c r="P135" s="107"/>
    </row>
    <row r="136" customFormat="false" ht="12.75" hidden="false" customHeight="false" outlineLevel="0" collapsed="false">
      <c r="D136" s="107"/>
      <c r="E136" s="107"/>
      <c r="F136" s="107"/>
      <c r="G136" s="107"/>
      <c r="H136" s="107"/>
      <c r="I136" s="107"/>
      <c r="J136" s="107"/>
      <c r="K136" s="107"/>
      <c r="L136" s="107"/>
      <c r="M136" s="107"/>
      <c r="N136" s="107"/>
      <c r="O136" s="107"/>
      <c r="P136" s="107"/>
    </row>
    <row r="137" customFormat="false" ht="12.75" hidden="false" customHeight="false" outlineLevel="0" collapsed="false">
      <c r="D137" s="107"/>
      <c r="E137" s="107"/>
      <c r="F137" s="107"/>
      <c r="G137" s="107"/>
      <c r="H137" s="107"/>
      <c r="I137" s="107"/>
      <c r="J137" s="107"/>
      <c r="K137" s="107"/>
      <c r="L137" s="107"/>
      <c r="M137" s="107"/>
      <c r="N137" s="107"/>
      <c r="O137" s="107"/>
      <c r="P137" s="107"/>
    </row>
    <row r="138" customFormat="false" ht="12.75" hidden="false" customHeight="false" outlineLevel="0" collapsed="false">
      <c r="D138" s="107"/>
      <c r="E138" s="107"/>
      <c r="F138" s="107"/>
      <c r="G138" s="107"/>
      <c r="H138" s="107"/>
      <c r="I138" s="107"/>
      <c r="J138" s="107"/>
      <c r="K138" s="107"/>
      <c r="L138" s="107"/>
      <c r="M138" s="107"/>
      <c r="N138" s="107"/>
      <c r="O138" s="107"/>
      <c r="P138" s="107"/>
    </row>
    <row r="139" customFormat="false" ht="12.75" hidden="false" customHeight="false" outlineLevel="0" collapsed="false">
      <c r="D139" s="107"/>
      <c r="E139" s="107"/>
      <c r="F139" s="107"/>
      <c r="G139" s="107"/>
      <c r="H139" s="107"/>
      <c r="I139" s="107"/>
      <c r="J139" s="107"/>
      <c r="K139" s="107"/>
      <c r="L139" s="107"/>
      <c r="M139" s="107"/>
      <c r="N139" s="107"/>
      <c r="O139" s="107"/>
      <c r="P139" s="107"/>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89" width="8.85"/>
    <col collapsed="false" customWidth="true" hidden="false" outlineLevel="0" max="2" min="2" style="89" width="20.41"/>
    <col collapsed="false" customWidth="true" hidden="false" outlineLevel="0" max="3" min="3" style="92" width="6.7"/>
    <col collapsed="false" customWidth="true" hidden="false" outlineLevel="0" max="16" min="4" style="89" width="6.7"/>
    <col collapsed="false" customWidth="false" hidden="false" outlineLevel="0" max="257" min="17" style="89" width="11.42"/>
  </cols>
  <sheetData>
    <row r="1" customFormat="false" ht="12.75" hidden="false" customHeight="false" outlineLevel="0" collapsed="false">
      <c r="A1" s="93" t="s">
        <v>196</v>
      </c>
      <c r="B1" s="93"/>
      <c r="C1" s="93"/>
      <c r="D1" s="93"/>
      <c r="E1" s="93"/>
      <c r="F1" s="93"/>
      <c r="G1" s="93"/>
      <c r="H1" s="93"/>
      <c r="I1" s="93"/>
      <c r="J1" s="93"/>
      <c r="K1" s="93"/>
      <c r="L1" s="93"/>
      <c r="M1" s="93"/>
      <c r="N1" s="93"/>
      <c r="O1" s="93"/>
      <c r="P1" s="93"/>
    </row>
    <row r="2" customFormat="false" ht="12.75" hidden="false" customHeight="false" outlineLevel="0" collapsed="false">
      <c r="A2" s="93" t="s">
        <v>244</v>
      </c>
      <c r="B2" s="93"/>
      <c r="C2" s="93"/>
      <c r="D2" s="93"/>
      <c r="E2" s="93"/>
      <c r="F2" s="93"/>
      <c r="G2" s="93"/>
      <c r="H2" s="93"/>
      <c r="I2" s="93"/>
      <c r="J2" s="93"/>
      <c r="K2" s="93"/>
      <c r="L2" s="93"/>
      <c r="M2" s="93"/>
      <c r="N2" s="93"/>
      <c r="O2" s="93"/>
      <c r="P2" s="93"/>
    </row>
    <row r="3" customFormat="false" ht="12.75" hidden="false" customHeight="false" outlineLevel="0" collapsed="false">
      <c r="A3" s="93" t="s">
        <v>198</v>
      </c>
      <c r="B3" s="93"/>
      <c r="C3" s="93"/>
      <c r="D3" s="93"/>
      <c r="E3" s="93"/>
      <c r="F3" s="93"/>
      <c r="G3" s="93"/>
      <c r="H3" s="93"/>
      <c r="I3" s="93"/>
      <c r="J3" s="93"/>
      <c r="K3" s="93"/>
      <c r="L3" s="93"/>
      <c r="M3" s="93"/>
      <c r="N3" s="93"/>
      <c r="O3" s="93"/>
      <c r="P3" s="93"/>
    </row>
    <row r="5" customFormat="false" ht="12.75" hidden="false" customHeight="false" outlineLevel="0" collapsed="false">
      <c r="A5" s="94" t="s">
        <v>199</v>
      </c>
      <c r="B5" s="95"/>
      <c r="C5" s="96"/>
      <c r="D5" s="95"/>
      <c r="E5" s="94"/>
      <c r="F5" s="95"/>
      <c r="G5" s="94"/>
      <c r="H5" s="95"/>
      <c r="I5" s="94"/>
      <c r="J5" s="95"/>
      <c r="K5" s="94"/>
      <c r="L5" s="95"/>
      <c r="M5" s="94"/>
      <c r="N5" s="95"/>
      <c r="O5" s="95"/>
      <c r="P5" s="94"/>
    </row>
    <row r="6" customFormat="false" ht="12.75" hidden="false" customHeight="false" outlineLevel="0" collapsed="false">
      <c r="A6" s="97" t="s">
        <v>200</v>
      </c>
      <c r="B6" s="98" t="s">
        <v>201</v>
      </c>
      <c r="C6" s="99" t="s">
        <v>202</v>
      </c>
      <c r="D6" s="98" t="s">
        <v>203</v>
      </c>
      <c r="E6" s="97" t="s">
        <v>204</v>
      </c>
      <c r="F6" s="98" t="s">
        <v>151</v>
      </c>
      <c r="G6" s="97" t="s">
        <v>152</v>
      </c>
      <c r="H6" s="98" t="s">
        <v>153</v>
      </c>
      <c r="I6" s="97" t="s">
        <v>154</v>
      </c>
      <c r="J6" s="98" t="s">
        <v>155</v>
      </c>
      <c r="K6" s="97" t="s">
        <v>205</v>
      </c>
      <c r="L6" s="98" t="s">
        <v>206</v>
      </c>
      <c r="M6" s="97" t="s">
        <v>207</v>
      </c>
      <c r="N6" s="98" t="s">
        <v>208</v>
      </c>
      <c r="O6" s="98" t="s">
        <v>209</v>
      </c>
      <c r="P6" s="97" t="s">
        <v>210</v>
      </c>
    </row>
    <row r="7" customFormat="false" ht="12.75" hidden="false" customHeight="false" outlineLevel="0" collapsed="false">
      <c r="A7" s="97" t="s">
        <v>211</v>
      </c>
      <c r="B7" s="98" t="s">
        <v>212</v>
      </c>
      <c r="C7" s="99"/>
      <c r="D7" s="98"/>
      <c r="E7" s="97" t="s">
        <v>213</v>
      </c>
      <c r="F7" s="98"/>
      <c r="G7" s="97"/>
      <c r="H7" s="98"/>
      <c r="I7" s="97"/>
      <c r="J7" s="98"/>
      <c r="K7" s="97"/>
      <c r="L7" s="98" t="s">
        <v>214</v>
      </c>
      <c r="M7" s="97" t="s">
        <v>215</v>
      </c>
      <c r="N7" s="98" t="s">
        <v>216</v>
      </c>
      <c r="O7" s="98" t="s">
        <v>216</v>
      </c>
      <c r="P7" s="97" t="s">
        <v>217</v>
      </c>
    </row>
    <row r="8" customFormat="false" ht="12.75" hidden="false" customHeight="false" outlineLevel="0" collapsed="false">
      <c r="A8" s="100" t="s">
        <v>218</v>
      </c>
      <c r="B8" s="101"/>
      <c r="C8" s="102"/>
      <c r="D8" s="101"/>
      <c r="E8" s="100"/>
      <c r="F8" s="101"/>
      <c r="G8" s="100"/>
      <c r="H8" s="101"/>
      <c r="I8" s="100"/>
      <c r="J8" s="101"/>
      <c r="K8" s="100"/>
      <c r="L8" s="101"/>
      <c r="M8" s="100"/>
      <c r="N8" s="101"/>
      <c r="O8" s="101"/>
      <c r="P8" s="100"/>
    </row>
    <row r="9" s="103" customFormat="true" ht="12.75" hidden="false" customHeight="false" outlineLevel="0" collapsed="false"/>
    <row r="10" s="107" customFormat="true" ht="9.75" hidden="false" customHeight="true" outlineLevel="0" collapsed="false">
      <c r="A10" s="104"/>
      <c r="B10" s="5"/>
      <c r="C10" s="105" t="n">
        <v>1997</v>
      </c>
      <c r="D10" s="106" t="n">
        <v>106.7</v>
      </c>
      <c r="E10" s="106" t="n">
        <v>106.2</v>
      </c>
      <c r="F10" s="106" t="n">
        <v>106.6</v>
      </c>
      <c r="G10" s="106" t="n">
        <v>106.9</v>
      </c>
      <c r="H10" s="106" t="n">
        <v>106.4</v>
      </c>
      <c r="I10" s="106" t="n">
        <v>106.3</v>
      </c>
      <c r="J10" s="106" t="n">
        <v>106.1</v>
      </c>
      <c r="K10" s="106" t="n">
        <v>107</v>
      </c>
      <c r="L10" s="106" t="n">
        <v>107.3</v>
      </c>
      <c r="M10" s="106" t="n">
        <v>107.3</v>
      </c>
      <c r="N10" s="106" t="n">
        <v>107.5</v>
      </c>
      <c r="O10" s="106" t="n">
        <v>107.8</v>
      </c>
      <c r="P10" s="107" t="n">
        <f aca="false">SUM(D10:O10)/12</f>
        <v>106.841666666667</v>
      </c>
    </row>
    <row r="11" s="107" customFormat="true" ht="9.95" hidden="false" customHeight="true" outlineLevel="0" collapsed="false">
      <c r="A11" s="104"/>
      <c r="B11" s="5"/>
      <c r="C11" s="105" t="n">
        <v>1998</v>
      </c>
      <c r="D11" s="106" t="n">
        <v>105.8</v>
      </c>
      <c r="E11" s="106" t="n">
        <v>105.8</v>
      </c>
      <c r="F11" s="106" t="n">
        <v>105.1</v>
      </c>
      <c r="G11" s="106" t="n">
        <v>105.6</v>
      </c>
      <c r="H11" s="106" t="n">
        <v>105.6</v>
      </c>
      <c r="I11" s="106" t="n">
        <v>106</v>
      </c>
      <c r="J11" s="106" t="n">
        <v>106.3</v>
      </c>
      <c r="K11" s="106" t="n">
        <v>107</v>
      </c>
      <c r="L11" s="106" t="n">
        <v>107.7</v>
      </c>
      <c r="M11" s="106" t="n">
        <v>107.5</v>
      </c>
      <c r="N11" s="106" t="n">
        <v>108.6</v>
      </c>
      <c r="O11" s="106" t="n">
        <v>108.7</v>
      </c>
      <c r="P11" s="107" t="n">
        <f aca="false">SUM(D11:O11)/12</f>
        <v>106.641666666667</v>
      </c>
    </row>
    <row r="12" s="107" customFormat="true" ht="9.95" hidden="false" customHeight="true" outlineLevel="0" collapsed="false">
      <c r="A12" s="104"/>
      <c r="B12" s="5"/>
      <c r="C12" s="105" t="n">
        <v>1999</v>
      </c>
      <c r="D12" s="106" t="n">
        <v>106</v>
      </c>
      <c r="E12" s="106" t="n">
        <v>105.5</v>
      </c>
      <c r="F12" s="106" t="n">
        <v>105.6</v>
      </c>
      <c r="G12" s="106" t="n">
        <v>103.6</v>
      </c>
      <c r="H12" s="106" t="n">
        <v>103.4</v>
      </c>
      <c r="I12" s="106" t="n">
        <v>103.4</v>
      </c>
      <c r="J12" s="106" t="n">
        <v>103.3</v>
      </c>
      <c r="K12" s="106" t="n">
        <v>103.8</v>
      </c>
      <c r="L12" s="106" t="n">
        <v>104.1</v>
      </c>
      <c r="M12" s="106" t="n">
        <v>104.1</v>
      </c>
      <c r="N12" s="106" t="n">
        <v>104.8</v>
      </c>
      <c r="O12" s="106" t="n">
        <v>104.7</v>
      </c>
      <c r="P12" s="107" t="n">
        <f aca="false">SUM(D12:O12)/12</f>
        <v>104.358333333333</v>
      </c>
    </row>
    <row r="13" s="107" customFormat="true" ht="9.95" hidden="false" customHeight="true" outlineLevel="0" collapsed="false">
      <c r="A13" s="104"/>
      <c r="B13" s="108" t="s">
        <v>59</v>
      </c>
      <c r="C13" s="105" t="n">
        <v>2000</v>
      </c>
      <c r="D13" s="106" t="n">
        <v>103.5</v>
      </c>
      <c r="E13" s="106" t="n">
        <v>103.2</v>
      </c>
      <c r="F13" s="106" t="n">
        <v>103.3</v>
      </c>
      <c r="G13" s="106" t="n">
        <v>103.5</v>
      </c>
      <c r="H13" s="106" t="n">
        <v>103.8</v>
      </c>
      <c r="I13" s="106" t="n">
        <v>103.5</v>
      </c>
      <c r="J13" s="106" t="n">
        <v>103.5</v>
      </c>
      <c r="K13" s="106" t="n">
        <v>104.1</v>
      </c>
      <c r="L13" s="106" t="n">
        <v>104.7</v>
      </c>
      <c r="M13" s="106" t="n">
        <v>104.7</v>
      </c>
      <c r="N13" s="106" t="n">
        <v>104.7</v>
      </c>
      <c r="O13" s="106" t="n">
        <v>104.7</v>
      </c>
      <c r="P13" s="107" t="n">
        <f aca="false">SUM(D13:O13)/12</f>
        <v>103.933333333333</v>
      </c>
    </row>
    <row r="14" s="107" customFormat="true" ht="9.95" hidden="false" customHeight="true" outlineLevel="0" collapsed="false">
      <c r="A14" s="104"/>
      <c r="B14" s="108" t="s">
        <v>219</v>
      </c>
      <c r="C14" s="105" t="n">
        <v>2001</v>
      </c>
      <c r="D14" s="106" t="n">
        <v>103.1</v>
      </c>
      <c r="E14" s="106" t="n">
        <v>102.7</v>
      </c>
      <c r="F14" s="106" t="n">
        <v>102.9</v>
      </c>
      <c r="G14" s="106" t="n">
        <v>102.8</v>
      </c>
      <c r="H14" s="106" t="n">
        <v>102.9</v>
      </c>
      <c r="I14" s="106" t="n">
        <v>102.9</v>
      </c>
      <c r="J14" s="106" t="n">
        <v>102.8</v>
      </c>
      <c r="K14" s="106" t="n">
        <v>103.5</v>
      </c>
      <c r="L14" s="106" t="n">
        <v>103.7</v>
      </c>
      <c r="M14" s="106" t="n">
        <v>104</v>
      </c>
      <c r="N14" s="106" t="n">
        <v>104.4</v>
      </c>
      <c r="O14" s="106" t="n">
        <v>104.5</v>
      </c>
      <c r="P14" s="107" t="n">
        <f aca="false">SUM(D14:O14)/12</f>
        <v>103.35</v>
      </c>
    </row>
    <row r="15" s="107" customFormat="true" ht="9.95" hidden="false" customHeight="true" outlineLevel="0" collapsed="false">
      <c r="A15" s="104"/>
      <c r="C15" s="105" t="n">
        <v>2002</v>
      </c>
      <c r="D15" s="106" t="n">
        <v>102.2</v>
      </c>
      <c r="E15" s="106" t="n">
        <v>101.9</v>
      </c>
      <c r="F15" s="106" t="n">
        <v>102</v>
      </c>
      <c r="G15" s="106" t="n">
        <v>101.8</v>
      </c>
      <c r="H15" s="106" t="n">
        <v>101.7</v>
      </c>
      <c r="I15" s="106" t="n">
        <v>101.4</v>
      </c>
      <c r="J15" s="106" t="n">
        <v>101</v>
      </c>
      <c r="K15" s="106" t="n">
        <v>101.4</v>
      </c>
      <c r="L15" s="106" t="n">
        <v>101.7</v>
      </c>
      <c r="M15" s="106" t="n">
        <v>101.7</v>
      </c>
      <c r="N15" s="106" t="n">
        <v>101.6</v>
      </c>
      <c r="O15" s="106" t="n">
        <v>101.4</v>
      </c>
      <c r="P15" s="107" t="n">
        <f aca="false">SUM(D15:O15)/12</f>
        <v>101.65</v>
      </c>
    </row>
    <row r="16" s="107" customFormat="true" ht="9.95" hidden="false" customHeight="true" outlineLevel="0" collapsed="false">
      <c r="A16" s="104"/>
      <c r="B16" s="108"/>
      <c r="C16" s="105" t="n">
        <v>2003</v>
      </c>
      <c r="D16" s="106" t="n">
        <v>99.2</v>
      </c>
      <c r="E16" s="106" t="n">
        <v>99.1</v>
      </c>
      <c r="F16" s="106" t="n">
        <v>99</v>
      </c>
      <c r="G16" s="106" t="n">
        <v>99.2</v>
      </c>
      <c r="H16" s="106" t="n">
        <v>99.2</v>
      </c>
      <c r="I16" s="106" t="n">
        <v>99.3</v>
      </c>
      <c r="J16" s="106" t="n">
        <v>99.8</v>
      </c>
      <c r="K16" s="106" t="n">
        <v>100.1</v>
      </c>
      <c r="L16" s="106" t="n">
        <v>100.9</v>
      </c>
      <c r="M16" s="106" t="n">
        <v>101</v>
      </c>
      <c r="N16" s="106" t="n">
        <v>101.4</v>
      </c>
      <c r="O16" s="106" t="n">
        <v>101.6</v>
      </c>
      <c r="P16" s="107" t="n">
        <f aca="false">SUM(D16:O16)/12</f>
        <v>99.9833333333333</v>
      </c>
    </row>
    <row r="17" s="107" customFormat="true" ht="9.95" hidden="false" customHeight="true" outlineLevel="0" collapsed="false">
      <c r="A17" s="104"/>
      <c r="B17" s="108"/>
      <c r="C17" s="105" t="n">
        <v>2004</v>
      </c>
      <c r="D17" s="106" t="n">
        <v>100.8</v>
      </c>
      <c r="E17" s="106" t="n">
        <v>100.3</v>
      </c>
      <c r="F17" s="106" t="n">
        <v>100.5</v>
      </c>
      <c r="G17" s="106" t="n">
        <v>100.6</v>
      </c>
      <c r="H17" s="106" t="n">
        <v>100.4</v>
      </c>
      <c r="I17" s="106" t="n">
        <v>100</v>
      </c>
      <c r="J17" s="106" t="n">
        <v>101</v>
      </c>
      <c r="K17" s="106" t="n">
        <v>101.5</v>
      </c>
      <c r="L17" s="106" t="n">
        <v>102.1</v>
      </c>
      <c r="M17" s="106" t="n">
        <v>102.1</v>
      </c>
      <c r="N17" s="106" t="n">
        <v>102.4</v>
      </c>
      <c r="O17" s="106" t="n">
        <v>102.5</v>
      </c>
      <c r="P17" s="107" t="n">
        <f aca="false">SUM(D17:O17)/12</f>
        <v>101.183333333333</v>
      </c>
    </row>
    <row r="18" s="107" customFormat="true" ht="9.95" hidden="false" customHeight="true" outlineLevel="0" collapsed="false">
      <c r="A18" s="5"/>
      <c r="B18" s="108"/>
      <c r="C18" s="105" t="n">
        <v>2005</v>
      </c>
      <c r="D18" s="106" t="n">
        <v>100.4</v>
      </c>
      <c r="E18" s="106" t="n">
        <v>99.8</v>
      </c>
      <c r="F18" s="106" t="n">
        <v>100.2</v>
      </c>
      <c r="G18" s="106" t="n">
        <v>99.8</v>
      </c>
      <c r="H18" s="106" t="n">
        <v>99.8</v>
      </c>
      <c r="I18" s="106"/>
      <c r="J18" s="106"/>
      <c r="K18" s="106"/>
      <c r="L18" s="106"/>
      <c r="M18" s="106"/>
      <c r="N18" s="106"/>
      <c r="O18" s="106"/>
    </row>
    <row r="19" s="107" customFormat="true" ht="9.95" hidden="false" customHeight="true" outlineLevel="0" collapsed="false">
      <c r="A19" s="5"/>
      <c r="B19" s="108"/>
      <c r="C19" s="105"/>
    </row>
    <row r="20" s="107" customFormat="true" ht="9.75" hidden="false" customHeight="true" outlineLevel="0" collapsed="false">
      <c r="A20" s="5"/>
      <c r="B20" s="108"/>
      <c r="C20" s="105" t="n">
        <v>1997</v>
      </c>
      <c r="D20" s="106" t="n">
        <v>109.3</v>
      </c>
      <c r="E20" s="106" t="n">
        <v>108.9</v>
      </c>
      <c r="F20" s="106" t="n">
        <v>108.9</v>
      </c>
      <c r="G20" s="106" t="n">
        <v>109.5</v>
      </c>
      <c r="H20" s="106" t="n">
        <v>109.3</v>
      </c>
      <c r="I20" s="106" t="n">
        <v>109.2</v>
      </c>
      <c r="J20" s="106" t="n">
        <v>109.3</v>
      </c>
      <c r="K20" s="106" t="n">
        <v>110.3</v>
      </c>
      <c r="L20" s="106" t="n">
        <v>111.1</v>
      </c>
      <c r="M20" s="106" t="n">
        <v>111.3</v>
      </c>
      <c r="N20" s="106" t="n">
        <v>111.4</v>
      </c>
      <c r="O20" s="106" t="n">
        <v>110.9</v>
      </c>
      <c r="P20" s="107" t="n">
        <f aca="false">SUM(D20:O20)/12</f>
        <v>109.95</v>
      </c>
    </row>
    <row r="21" s="107" customFormat="true" ht="9.95" hidden="false" customHeight="true" outlineLevel="0" collapsed="false">
      <c r="A21" s="5"/>
      <c r="B21" s="5"/>
      <c r="C21" s="105" t="n">
        <v>1998</v>
      </c>
      <c r="D21" s="106" t="n">
        <v>110.5</v>
      </c>
      <c r="E21" s="106" t="n">
        <v>109.9</v>
      </c>
      <c r="F21" s="106" t="n">
        <v>109.6</v>
      </c>
      <c r="G21" s="106" t="n">
        <v>109.6</v>
      </c>
      <c r="H21" s="106" t="n">
        <v>109.4</v>
      </c>
      <c r="I21" s="106" t="n">
        <v>110.1</v>
      </c>
      <c r="J21" s="106" t="n">
        <v>110.2</v>
      </c>
      <c r="K21" s="106" t="n">
        <v>111</v>
      </c>
      <c r="L21" s="106" t="n">
        <v>112.2</v>
      </c>
      <c r="M21" s="106" t="n">
        <v>112.1</v>
      </c>
      <c r="N21" s="106" t="n">
        <v>112.2</v>
      </c>
      <c r="O21" s="106" t="n">
        <v>112</v>
      </c>
      <c r="P21" s="107" t="n">
        <f aca="false">SUM(D21:O21)/12</f>
        <v>110.733333333333</v>
      </c>
    </row>
    <row r="22" s="107" customFormat="true" ht="9.95" hidden="false" customHeight="true" outlineLevel="0" collapsed="false">
      <c r="A22" s="109" t="n">
        <v>50</v>
      </c>
      <c r="B22" s="108" t="s">
        <v>220</v>
      </c>
      <c r="C22" s="105" t="n">
        <v>1999</v>
      </c>
      <c r="D22" s="106" t="n">
        <v>107.2</v>
      </c>
      <c r="E22" s="106" t="n">
        <v>106.7</v>
      </c>
      <c r="F22" s="106" t="n">
        <v>106.8</v>
      </c>
      <c r="G22" s="106" t="n">
        <v>104.9</v>
      </c>
      <c r="H22" s="106" t="n">
        <v>104.4</v>
      </c>
      <c r="I22" s="106" t="n">
        <v>104.2</v>
      </c>
      <c r="J22" s="106" t="n">
        <v>104.1</v>
      </c>
      <c r="K22" s="106" t="n">
        <v>105.3</v>
      </c>
      <c r="L22" s="106" t="n">
        <v>106.5</v>
      </c>
      <c r="M22" s="106" t="n">
        <v>106.8</v>
      </c>
      <c r="N22" s="106" t="n">
        <v>106.7</v>
      </c>
      <c r="O22" s="106" t="n">
        <v>106.7</v>
      </c>
      <c r="P22" s="107" t="n">
        <f aca="false">SUM(D22:O22)/12</f>
        <v>105.858333333333</v>
      </c>
    </row>
    <row r="23" s="107" customFormat="true" ht="9.95" hidden="false" customHeight="true" outlineLevel="0" collapsed="false">
      <c r="B23" s="108" t="s">
        <v>221</v>
      </c>
      <c r="C23" s="105" t="n">
        <v>2000</v>
      </c>
      <c r="D23" s="106" t="n">
        <v>106.6</v>
      </c>
      <c r="E23" s="106" t="n">
        <v>106.1</v>
      </c>
      <c r="F23" s="106" t="n">
        <v>106.3</v>
      </c>
      <c r="G23" s="106" t="n">
        <v>106.6</v>
      </c>
      <c r="H23" s="106" t="n">
        <v>106.7</v>
      </c>
      <c r="I23" s="106" t="n">
        <v>106.6</v>
      </c>
      <c r="J23" s="106" t="n">
        <v>106.4</v>
      </c>
      <c r="K23" s="106" t="n">
        <v>107.8</v>
      </c>
      <c r="L23" s="106" t="n">
        <v>108.8</v>
      </c>
      <c r="M23" s="106" t="n">
        <v>108.3</v>
      </c>
      <c r="N23" s="106" t="n">
        <v>108.1</v>
      </c>
      <c r="O23" s="106" t="n">
        <v>107.5</v>
      </c>
      <c r="P23" s="107" t="n">
        <f aca="false">SUM(D23:O23)/12</f>
        <v>107.15</v>
      </c>
    </row>
    <row r="24" s="107" customFormat="true" ht="9.95" hidden="false" customHeight="true" outlineLevel="0" collapsed="false">
      <c r="A24" s="104"/>
      <c r="B24" s="108" t="s">
        <v>173</v>
      </c>
      <c r="C24" s="105" t="n">
        <v>2001</v>
      </c>
      <c r="D24" s="106" t="n">
        <v>104.1</v>
      </c>
      <c r="E24" s="106" t="n">
        <v>103.8</v>
      </c>
      <c r="F24" s="106" t="n">
        <v>103.9</v>
      </c>
      <c r="G24" s="106" t="n">
        <v>103.4</v>
      </c>
      <c r="H24" s="106" t="n">
        <v>103.4</v>
      </c>
      <c r="I24" s="106" t="n">
        <v>103.3</v>
      </c>
      <c r="J24" s="106" t="n">
        <v>103.3</v>
      </c>
      <c r="K24" s="106" t="n">
        <v>104.3</v>
      </c>
      <c r="L24" s="106" t="n">
        <v>104.8</v>
      </c>
      <c r="M24" s="106" t="n">
        <v>104.7</v>
      </c>
      <c r="N24" s="106" t="n">
        <v>104.5</v>
      </c>
      <c r="O24" s="106" t="n">
        <v>103.9</v>
      </c>
      <c r="P24" s="107" t="n">
        <f aca="false">SUM(D24:O24)/12</f>
        <v>103.95</v>
      </c>
    </row>
    <row r="25" s="107" customFormat="true" ht="9.95" hidden="false" customHeight="true" outlineLevel="0" collapsed="false">
      <c r="A25" s="104"/>
      <c r="B25" s="108"/>
      <c r="C25" s="105" t="n">
        <v>2002</v>
      </c>
      <c r="D25" s="106" t="n">
        <v>99.3</v>
      </c>
      <c r="E25" s="106" t="n">
        <v>98.8</v>
      </c>
      <c r="F25" s="106" t="n">
        <v>100.4</v>
      </c>
      <c r="G25" s="106" t="n">
        <v>100.5</v>
      </c>
      <c r="H25" s="106" t="n">
        <v>100.5</v>
      </c>
      <c r="I25" s="106" t="n">
        <v>100.4</v>
      </c>
      <c r="J25" s="106" t="n">
        <v>100.3</v>
      </c>
      <c r="K25" s="106" t="n">
        <v>101.2</v>
      </c>
      <c r="L25" s="106" t="n">
        <v>102</v>
      </c>
      <c r="M25" s="106" t="n">
        <v>102</v>
      </c>
      <c r="N25" s="106" t="n">
        <v>101.4</v>
      </c>
      <c r="O25" s="106" t="n">
        <v>100.7</v>
      </c>
      <c r="P25" s="107" t="n">
        <f aca="false">SUM(D25:O25)/12</f>
        <v>100.625</v>
      </c>
    </row>
    <row r="26" s="107" customFormat="true" ht="9.95" hidden="false" customHeight="true" outlineLevel="0" collapsed="false">
      <c r="A26" s="104"/>
      <c r="B26" s="108"/>
      <c r="C26" s="105" t="n">
        <v>2003</v>
      </c>
      <c r="D26" s="106" t="n">
        <v>99.2</v>
      </c>
      <c r="E26" s="106" t="n">
        <v>99.1</v>
      </c>
      <c r="F26" s="106" t="n">
        <v>99.2</v>
      </c>
      <c r="G26" s="106" t="n">
        <v>99.4</v>
      </c>
      <c r="H26" s="106" t="n">
        <v>99.6</v>
      </c>
      <c r="I26" s="106" t="n">
        <v>99.5</v>
      </c>
      <c r="J26" s="106" t="n">
        <v>99.6</v>
      </c>
      <c r="K26" s="106" t="n">
        <v>100.1</v>
      </c>
      <c r="L26" s="106" t="n">
        <v>101.2</v>
      </c>
      <c r="M26" s="106" t="n">
        <v>100.8</v>
      </c>
      <c r="N26" s="106" t="n">
        <v>101</v>
      </c>
      <c r="O26" s="106" t="n">
        <v>101</v>
      </c>
      <c r="P26" s="107" t="n">
        <f aca="false">SUM(D26:O26)/12</f>
        <v>99.975</v>
      </c>
    </row>
    <row r="27" s="107" customFormat="true" ht="9.95" hidden="false" customHeight="true" outlineLevel="0" collapsed="false">
      <c r="A27" s="104"/>
      <c r="B27" s="108"/>
      <c r="C27" s="105" t="n">
        <v>2004</v>
      </c>
      <c r="D27" s="106" t="n">
        <v>100.6</v>
      </c>
      <c r="E27" s="106" t="n">
        <v>100.3</v>
      </c>
      <c r="F27" s="106" t="n">
        <v>100.1</v>
      </c>
      <c r="G27" s="106" t="n">
        <v>100.5</v>
      </c>
      <c r="H27" s="106" t="n">
        <v>100.3</v>
      </c>
      <c r="I27" s="106" t="n">
        <v>100.6</v>
      </c>
      <c r="J27" s="106" t="n">
        <v>100.6</v>
      </c>
      <c r="K27" s="106" t="n">
        <v>101.6</v>
      </c>
      <c r="L27" s="106" t="n">
        <v>102.4</v>
      </c>
      <c r="M27" s="106" t="n">
        <v>102.3</v>
      </c>
      <c r="N27" s="106" t="n">
        <v>102.3</v>
      </c>
      <c r="O27" s="106" t="n">
        <v>101.8</v>
      </c>
      <c r="P27" s="107" t="n">
        <f aca="false">SUM(D27:O27)/12</f>
        <v>101.116666666667</v>
      </c>
    </row>
    <row r="28" s="107" customFormat="true" ht="9.95" hidden="false" customHeight="true" outlineLevel="0" collapsed="false">
      <c r="A28" s="104"/>
      <c r="B28" s="108"/>
      <c r="C28" s="105" t="n">
        <v>2005</v>
      </c>
      <c r="D28" s="106" t="n">
        <v>101.1</v>
      </c>
      <c r="E28" s="106" t="n">
        <v>100.7</v>
      </c>
      <c r="F28" s="106" t="n">
        <v>100.7</v>
      </c>
      <c r="G28" s="106" t="n">
        <v>100.8</v>
      </c>
      <c r="H28" s="106" t="n">
        <v>101.2</v>
      </c>
      <c r="I28" s="106"/>
      <c r="J28" s="106"/>
      <c r="K28" s="106"/>
      <c r="L28" s="106"/>
      <c r="M28" s="106"/>
      <c r="N28" s="106"/>
      <c r="O28" s="106"/>
    </row>
    <row r="29" s="107" customFormat="true" ht="9.95" hidden="false" customHeight="true" outlineLevel="0" collapsed="false">
      <c r="A29" s="104"/>
      <c r="B29" s="108"/>
      <c r="C29" s="105"/>
    </row>
    <row r="30" s="107" customFormat="true" ht="9.95" hidden="false" customHeight="true" outlineLevel="0" collapsed="false">
      <c r="A30" s="5"/>
      <c r="B30" s="5"/>
      <c r="C30" s="105" t="n">
        <v>1997</v>
      </c>
      <c r="D30" s="106" t="n">
        <v>105.9</v>
      </c>
      <c r="E30" s="106" t="n">
        <v>105.5</v>
      </c>
      <c r="F30" s="106" t="n">
        <v>105.9</v>
      </c>
      <c r="G30" s="106" t="n">
        <v>106</v>
      </c>
      <c r="H30" s="106" t="n">
        <v>105.7</v>
      </c>
      <c r="I30" s="106" t="n">
        <v>105.5</v>
      </c>
      <c r="J30" s="106" t="n">
        <v>105.3</v>
      </c>
      <c r="K30" s="106" t="n">
        <v>106</v>
      </c>
      <c r="L30" s="106" t="n">
        <v>106.3</v>
      </c>
      <c r="M30" s="106" t="n">
        <v>106.3</v>
      </c>
      <c r="N30" s="106" t="n">
        <v>106.5</v>
      </c>
      <c r="O30" s="106" t="n">
        <v>106.9</v>
      </c>
      <c r="P30" s="107" t="n">
        <f aca="false">SUM(D30:O30)/12</f>
        <v>105.983333333333</v>
      </c>
    </row>
    <row r="31" s="107" customFormat="true" ht="9.95" hidden="false" customHeight="true" outlineLevel="0" collapsed="false">
      <c r="A31" s="5"/>
      <c r="B31" s="5"/>
      <c r="C31" s="105" t="n">
        <v>1998</v>
      </c>
      <c r="D31" s="106" t="n">
        <v>104.7</v>
      </c>
      <c r="E31" s="106" t="n">
        <v>104.7</v>
      </c>
      <c r="F31" s="106" t="n">
        <v>104.1</v>
      </c>
      <c r="G31" s="106" t="n">
        <v>104.6</v>
      </c>
      <c r="H31" s="106" t="n">
        <v>104.6</v>
      </c>
      <c r="I31" s="106" t="n">
        <v>105.2</v>
      </c>
      <c r="J31" s="106" t="n">
        <v>105.4</v>
      </c>
      <c r="K31" s="106" t="n">
        <v>105.9</v>
      </c>
      <c r="L31" s="106" t="n">
        <v>106.6</v>
      </c>
      <c r="M31" s="106" t="n">
        <v>106.4</v>
      </c>
      <c r="N31" s="106" t="n">
        <v>107.6</v>
      </c>
      <c r="O31" s="106" t="n">
        <v>107.9</v>
      </c>
      <c r="P31" s="107" t="n">
        <f aca="false">SUM(D31:O31)/12</f>
        <v>105.641666666667</v>
      </c>
    </row>
    <row r="32" s="107" customFormat="true" ht="9.95" hidden="false" customHeight="true" outlineLevel="0" collapsed="false">
      <c r="A32" s="104" t="s">
        <v>222</v>
      </c>
      <c r="B32" s="108" t="s">
        <v>59</v>
      </c>
      <c r="C32" s="105" t="n">
        <v>1999</v>
      </c>
      <c r="D32" s="106" t="n">
        <v>105.6</v>
      </c>
      <c r="E32" s="106" t="n">
        <v>105</v>
      </c>
      <c r="F32" s="106" t="n">
        <v>105.2</v>
      </c>
      <c r="G32" s="106" t="n">
        <v>103.2</v>
      </c>
      <c r="H32" s="106" t="n">
        <v>103.1</v>
      </c>
      <c r="I32" s="106" t="n">
        <v>103.1</v>
      </c>
      <c r="J32" s="106" t="n">
        <v>103</v>
      </c>
      <c r="K32" s="106" t="n">
        <v>103.4</v>
      </c>
      <c r="L32" s="106" t="n">
        <v>103.6</v>
      </c>
      <c r="M32" s="106" t="n">
        <v>103.6</v>
      </c>
      <c r="N32" s="106" t="n">
        <v>104.2</v>
      </c>
      <c r="O32" s="106" t="n">
        <v>104.2</v>
      </c>
      <c r="P32" s="107" t="n">
        <f aca="false">SUM(D32:O32)/12</f>
        <v>103.933333333333</v>
      </c>
    </row>
    <row r="33" s="107" customFormat="true" ht="9.95" hidden="false" customHeight="true" outlineLevel="0" collapsed="false">
      <c r="A33" s="104"/>
      <c r="B33" s="108" t="s">
        <v>223</v>
      </c>
      <c r="C33" s="105" t="n">
        <v>2000</v>
      </c>
      <c r="D33" s="106" t="n">
        <v>102.8</v>
      </c>
      <c r="E33" s="106" t="n">
        <v>102.6</v>
      </c>
      <c r="F33" s="106" t="n">
        <v>102.7</v>
      </c>
      <c r="G33" s="106" t="n">
        <v>102.8</v>
      </c>
      <c r="H33" s="106" t="n">
        <v>103.2</v>
      </c>
      <c r="I33" s="106" t="n">
        <v>102.8</v>
      </c>
      <c r="J33" s="106" t="n">
        <v>102.9</v>
      </c>
      <c r="K33" s="106" t="n">
        <v>103.4</v>
      </c>
      <c r="L33" s="106" t="n">
        <v>103.7</v>
      </c>
      <c r="M33" s="106" t="n">
        <v>103.7</v>
      </c>
      <c r="N33" s="106" t="n">
        <v>103.8</v>
      </c>
      <c r="O33" s="106" t="n">
        <v>103.8</v>
      </c>
      <c r="P33" s="107" t="n">
        <f aca="false">SUM(D33:O33)/12</f>
        <v>103.183333333333</v>
      </c>
    </row>
    <row r="34" s="107" customFormat="true" ht="9.95" hidden="false" customHeight="true" outlineLevel="0" collapsed="false">
      <c r="A34" s="104"/>
      <c r="B34" s="108" t="s">
        <v>224</v>
      </c>
      <c r="C34" s="105" t="n">
        <v>2001</v>
      </c>
      <c r="D34" s="106" t="n">
        <v>102.8</v>
      </c>
      <c r="E34" s="106" t="n">
        <v>102.4</v>
      </c>
      <c r="F34" s="106" t="n">
        <v>102.7</v>
      </c>
      <c r="G34" s="106" t="n">
        <v>102.7</v>
      </c>
      <c r="H34" s="106" t="n">
        <v>102.7</v>
      </c>
      <c r="I34" s="106" t="n">
        <v>102.8</v>
      </c>
      <c r="J34" s="106" t="n">
        <v>102.7</v>
      </c>
      <c r="K34" s="106" t="n">
        <v>103.3</v>
      </c>
      <c r="L34" s="106" t="n">
        <v>103.4</v>
      </c>
      <c r="M34" s="106" t="n">
        <v>103.9</v>
      </c>
      <c r="N34" s="106" t="n">
        <v>104.2</v>
      </c>
      <c r="O34" s="106" t="n">
        <v>104.4</v>
      </c>
      <c r="P34" s="107" t="n">
        <f aca="false">SUM(D34:O34)/12</f>
        <v>103.166666666667</v>
      </c>
    </row>
    <row r="35" s="107" customFormat="true" ht="9.95" hidden="false" customHeight="true" outlineLevel="0" collapsed="false">
      <c r="A35" s="104"/>
      <c r="B35" s="108"/>
      <c r="C35" s="105" t="n">
        <v>2002</v>
      </c>
      <c r="D35" s="106" t="n">
        <v>102.9</v>
      </c>
      <c r="E35" s="106" t="n">
        <v>102.6</v>
      </c>
      <c r="F35" s="106" t="n">
        <v>102.3</v>
      </c>
      <c r="G35" s="106" t="n">
        <v>102.1</v>
      </c>
      <c r="H35" s="106" t="n">
        <v>102</v>
      </c>
      <c r="I35" s="106" t="n">
        <v>101.6</v>
      </c>
      <c r="J35" s="106" t="n">
        <v>101.2</v>
      </c>
      <c r="K35" s="106" t="n">
        <v>101.5</v>
      </c>
      <c r="L35" s="106" t="n">
        <v>101.6</v>
      </c>
      <c r="M35" s="106" t="n">
        <v>101.5</v>
      </c>
      <c r="N35" s="106" t="n">
        <v>101.6</v>
      </c>
      <c r="O35" s="106" t="n">
        <v>101.6</v>
      </c>
      <c r="P35" s="107" t="n">
        <f aca="false">SUM(D35:O35)/12</f>
        <v>101.875</v>
      </c>
    </row>
    <row r="36" s="107" customFormat="true" ht="9.95" hidden="false" customHeight="true" outlineLevel="0" collapsed="false">
      <c r="A36" s="104"/>
      <c r="B36" s="108"/>
      <c r="C36" s="105" t="n">
        <v>2003</v>
      </c>
      <c r="D36" s="106" t="n">
        <v>99.2</v>
      </c>
      <c r="E36" s="106" t="n">
        <v>99</v>
      </c>
      <c r="F36" s="106" t="n">
        <v>98.9</v>
      </c>
      <c r="G36" s="106" t="n">
        <v>99.2</v>
      </c>
      <c r="H36" s="106" t="n">
        <v>99.1</v>
      </c>
      <c r="I36" s="106" t="n">
        <v>99.2</v>
      </c>
      <c r="J36" s="106" t="n">
        <v>99.8</v>
      </c>
      <c r="K36" s="106" t="n">
        <v>100.1</v>
      </c>
      <c r="L36" s="106" t="n">
        <v>100.9</v>
      </c>
      <c r="M36" s="106" t="n">
        <v>101.1</v>
      </c>
      <c r="N36" s="106" t="n">
        <v>101.6</v>
      </c>
      <c r="O36" s="106" t="n">
        <v>101.8</v>
      </c>
      <c r="P36" s="107" t="n">
        <f aca="false">SUM(D36:O36)/12</f>
        <v>99.9916666666667</v>
      </c>
    </row>
    <row r="37" s="107" customFormat="true" ht="9.95" hidden="false" customHeight="true" outlineLevel="0" collapsed="false">
      <c r="A37" s="104"/>
      <c r="B37" s="108"/>
      <c r="C37" s="105" t="n">
        <v>2004</v>
      </c>
      <c r="D37" s="106" t="n">
        <v>100.9</v>
      </c>
      <c r="E37" s="106" t="n">
        <v>100.3</v>
      </c>
      <c r="F37" s="106" t="n">
        <v>100.6</v>
      </c>
      <c r="G37" s="106" t="n">
        <v>100.6</v>
      </c>
      <c r="H37" s="106" t="n">
        <v>100.5</v>
      </c>
      <c r="I37" s="106" t="n">
        <v>99.8</v>
      </c>
      <c r="J37" s="106" t="n">
        <v>101.1</v>
      </c>
      <c r="K37" s="106" t="n">
        <v>101.5</v>
      </c>
      <c r="L37" s="106" t="n">
        <v>102</v>
      </c>
      <c r="M37" s="106" t="n">
        <v>102.1</v>
      </c>
      <c r="N37" s="106" t="n">
        <v>102.4</v>
      </c>
      <c r="O37" s="106" t="n">
        <v>102.6</v>
      </c>
      <c r="P37" s="107" t="n">
        <f aca="false">SUM(D37:O37)/12</f>
        <v>101.2</v>
      </c>
    </row>
    <row r="38" s="107" customFormat="true" ht="9.95" hidden="false" customHeight="true" outlineLevel="0" collapsed="false">
      <c r="A38" s="104"/>
      <c r="B38" s="108"/>
      <c r="C38" s="105" t="n">
        <v>2005</v>
      </c>
      <c r="D38" s="106" t="n">
        <v>100.2</v>
      </c>
      <c r="E38" s="106" t="n">
        <v>99.6</v>
      </c>
      <c r="F38" s="106" t="n">
        <v>100</v>
      </c>
      <c r="G38" s="106" t="n">
        <v>99.6</v>
      </c>
      <c r="H38" s="106" t="n">
        <v>99.5</v>
      </c>
      <c r="I38" s="106"/>
      <c r="J38" s="106"/>
      <c r="K38" s="106"/>
      <c r="L38" s="106"/>
      <c r="M38" s="106"/>
      <c r="N38" s="106"/>
      <c r="O38" s="106"/>
    </row>
    <row r="39" s="107" customFormat="true" ht="9.95" hidden="false" customHeight="true" outlineLevel="0" collapsed="false">
      <c r="A39" s="104"/>
      <c r="B39" s="108"/>
      <c r="C39" s="105"/>
    </row>
    <row r="40" s="107" customFormat="true" ht="9.95" hidden="false" customHeight="true" outlineLevel="0" collapsed="false">
      <c r="C40" s="105" t="n">
        <v>1997</v>
      </c>
      <c r="D40" s="106" t="n">
        <v>100.2</v>
      </c>
      <c r="E40" s="106" t="n">
        <v>99.9</v>
      </c>
      <c r="F40" s="106" t="n">
        <v>100.4</v>
      </c>
      <c r="G40" s="106" t="n">
        <v>100.3</v>
      </c>
      <c r="H40" s="106" t="n">
        <v>99.7</v>
      </c>
      <c r="I40" s="106" t="n">
        <v>99.7</v>
      </c>
      <c r="J40" s="106" t="n">
        <v>99.3</v>
      </c>
      <c r="K40" s="106" t="n">
        <v>100.6</v>
      </c>
      <c r="L40" s="106" t="n">
        <v>100.5</v>
      </c>
      <c r="M40" s="106" t="n">
        <v>100.4</v>
      </c>
      <c r="N40" s="106" t="n">
        <v>100.8</v>
      </c>
      <c r="O40" s="106" t="n">
        <v>101.9</v>
      </c>
      <c r="P40" s="107" t="n">
        <f aca="false">SUM(D40:O40)/12</f>
        <v>100.308333333333</v>
      </c>
    </row>
    <row r="41" s="107" customFormat="true" ht="9.95" hidden="false" customHeight="true" outlineLevel="0" collapsed="false">
      <c r="C41" s="105" t="n">
        <v>1998</v>
      </c>
      <c r="D41" s="106" t="n">
        <v>98.7</v>
      </c>
      <c r="E41" s="106" t="n">
        <v>98.8</v>
      </c>
      <c r="F41" s="106" t="n">
        <v>97.4</v>
      </c>
      <c r="G41" s="106" t="n">
        <v>98.6</v>
      </c>
      <c r="H41" s="106" t="n">
        <v>98.5</v>
      </c>
      <c r="I41" s="106" t="n">
        <v>99.1</v>
      </c>
      <c r="J41" s="106" t="n">
        <v>99.8</v>
      </c>
      <c r="K41" s="106" t="n">
        <v>100.5</v>
      </c>
      <c r="L41" s="106" t="n">
        <v>101.5</v>
      </c>
      <c r="M41" s="106" t="n">
        <v>100.2</v>
      </c>
      <c r="N41" s="106" t="n">
        <v>102.7</v>
      </c>
      <c r="O41" s="106" t="n">
        <v>103.5</v>
      </c>
      <c r="P41" s="107" t="n">
        <f aca="false">SUM(D41:O41)/12</f>
        <v>99.9416666666667</v>
      </c>
    </row>
    <row r="42" s="107" customFormat="true" ht="9.95" hidden="false" customHeight="true" outlineLevel="0" collapsed="false">
      <c r="A42" s="109" t="s">
        <v>225</v>
      </c>
      <c r="B42" s="110" t="s">
        <v>59</v>
      </c>
      <c r="C42" s="105" t="n">
        <v>1999</v>
      </c>
      <c r="D42" s="106" t="n">
        <v>102.6</v>
      </c>
      <c r="E42" s="106" t="n">
        <v>102</v>
      </c>
      <c r="F42" s="106" t="n">
        <v>101.8</v>
      </c>
      <c r="G42" s="106" t="n">
        <v>101</v>
      </c>
      <c r="H42" s="106" t="n">
        <v>100.9</v>
      </c>
      <c r="I42" s="106" t="n">
        <v>101.1</v>
      </c>
      <c r="J42" s="106" t="n">
        <v>101.4</v>
      </c>
      <c r="K42" s="106" t="n">
        <v>101.8</v>
      </c>
      <c r="L42" s="106" t="n">
        <v>101.6</v>
      </c>
      <c r="M42" s="106" t="n">
        <v>101.4</v>
      </c>
      <c r="N42" s="106" t="n">
        <v>102.2</v>
      </c>
      <c r="O42" s="106" t="n">
        <v>102.4</v>
      </c>
      <c r="P42" s="107" t="n">
        <f aca="false">SUM(D42:O42)/12</f>
        <v>101.683333333333</v>
      </c>
    </row>
    <row r="43" s="107" customFormat="true" ht="9.95" hidden="false" customHeight="true" outlineLevel="0" collapsed="false">
      <c r="A43" s="109"/>
      <c r="B43" s="110" t="s">
        <v>226</v>
      </c>
      <c r="C43" s="105" t="n">
        <v>2000</v>
      </c>
      <c r="D43" s="106" t="n">
        <v>99.8</v>
      </c>
      <c r="E43" s="106" t="n">
        <v>99</v>
      </c>
      <c r="F43" s="106" t="n">
        <v>98.9</v>
      </c>
      <c r="G43" s="106" t="n">
        <v>98.9</v>
      </c>
      <c r="H43" s="106" t="n">
        <v>99.2</v>
      </c>
      <c r="I43" s="106" t="n">
        <v>98.2</v>
      </c>
      <c r="J43" s="106" t="n">
        <v>98.8</v>
      </c>
      <c r="K43" s="106" t="n">
        <v>99.3</v>
      </c>
      <c r="L43" s="106" t="n">
        <v>99.4</v>
      </c>
      <c r="M43" s="106" t="n">
        <v>99.4</v>
      </c>
      <c r="N43" s="106" t="n">
        <v>99.2</v>
      </c>
      <c r="O43" s="106" t="n">
        <v>99.2</v>
      </c>
      <c r="P43" s="107" t="n">
        <f aca="false">SUM(D43:O43)/12</f>
        <v>99.1083333333333</v>
      </c>
    </row>
    <row r="44" s="107" customFormat="true" ht="9.95" hidden="false" customHeight="true" outlineLevel="0" collapsed="false">
      <c r="A44" s="109"/>
      <c r="B44" s="110" t="s">
        <v>227</v>
      </c>
      <c r="C44" s="105" t="n">
        <v>2001</v>
      </c>
      <c r="D44" s="106" t="n">
        <v>98.4</v>
      </c>
      <c r="E44" s="106" t="n">
        <v>97.5</v>
      </c>
      <c r="F44" s="106" t="n">
        <v>98.1</v>
      </c>
      <c r="G44" s="106" t="n">
        <v>97.8</v>
      </c>
      <c r="H44" s="106" t="n">
        <v>98.3</v>
      </c>
      <c r="I44" s="106" t="n">
        <v>98.5</v>
      </c>
      <c r="J44" s="106" t="n">
        <v>98.5</v>
      </c>
      <c r="K44" s="106" t="n">
        <v>99.4</v>
      </c>
      <c r="L44" s="106" t="n">
        <v>99.5</v>
      </c>
      <c r="M44" s="106" t="n">
        <v>99.7</v>
      </c>
      <c r="N44" s="106" t="n">
        <v>100.2</v>
      </c>
      <c r="O44" s="106" t="n">
        <v>100.9</v>
      </c>
      <c r="P44" s="107" t="n">
        <f aca="false">SUM(D44:O44)/12</f>
        <v>98.9</v>
      </c>
    </row>
    <row r="45" s="107" customFormat="true" ht="9.95" hidden="false" customHeight="true" outlineLevel="0" collapsed="false">
      <c r="A45" s="109"/>
      <c r="B45" s="110" t="s">
        <v>228</v>
      </c>
      <c r="C45" s="105" t="n">
        <v>2002</v>
      </c>
      <c r="D45" s="106" t="n">
        <v>102.4</v>
      </c>
      <c r="E45" s="106" t="n">
        <v>101.5</v>
      </c>
      <c r="F45" s="106" t="n">
        <v>101.1</v>
      </c>
      <c r="G45" s="106" t="n">
        <v>100.8</v>
      </c>
      <c r="H45" s="106" t="n">
        <v>100.7</v>
      </c>
      <c r="I45" s="106" t="n">
        <v>100.5</v>
      </c>
      <c r="J45" s="106" t="n">
        <v>100.2</v>
      </c>
      <c r="K45" s="106" t="n">
        <v>100.7</v>
      </c>
      <c r="L45" s="106" t="n">
        <v>100.6</v>
      </c>
      <c r="M45" s="106" t="n">
        <v>100.6</v>
      </c>
      <c r="N45" s="106" t="n">
        <v>100.6</v>
      </c>
      <c r="O45" s="106" t="n">
        <v>100.8</v>
      </c>
      <c r="P45" s="107" t="n">
        <f aca="false">SUM(D45:O45)/12</f>
        <v>100.875</v>
      </c>
    </row>
    <row r="46" s="107" customFormat="true" ht="9.95" hidden="false" customHeight="true" outlineLevel="0" collapsed="false">
      <c r="A46" s="109"/>
      <c r="B46" s="110" t="s">
        <v>123</v>
      </c>
      <c r="C46" s="105" t="n">
        <v>2003</v>
      </c>
      <c r="D46" s="106" t="n">
        <v>99.1</v>
      </c>
      <c r="E46" s="106" t="n">
        <v>98.7</v>
      </c>
      <c r="F46" s="106" t="n">
        <v>98.1</v>
      </c>
      <c r="G46" s="106" t="n">
        <v>98.1</v>
      </c>
      <c r="H46" s="106" t="n">
        <v>97.9</v>
      </c>
      <c r="I46" s="106" t="n">
        <v>98.1</v>
      </c>
      <c r="J46" s="106" t="n">
        <v>99.9</v>
      </c>
      <c r="K46" s="106" t="n">
        <v>100.5</v>
      </c>
      <c r="L46" s="106" t="n">
        <v>101.8</v>
      </c>
      <c r="M46" s="106" t="n">
        <v>101.8</v>
      </c>
      <c r="N46" s="106" t="n">
        <v>102.5</v>
      </c>
      <c r="O46" s="106" t="n">
        <v>103.3</v>
      </c>
      <c r="P46" s="107" t="n">
        <f aca="false">SUM(D46:O46)/12</f>
        <v>99.9833333333333</v>
      </c>
    </row>
    <row r="47" s="107" customFormat="true" ht="9.95" hidden="false" customHeight="true" outlineLevel="0" collapsed="false">
      <c r="A47" s="109"/>
      <c r="B47" s="110"/>
      <c r="C47" s="105" t="n">
        <v>2004</v>
      </c>
      <c r="D47" s="106" t="n">
        <v>102.1</v>
      </c>
      <c r="E47" s="106" t="n">
        <v>101.1</v>
      </c>
      <c r="F47" s="106" t="n">
        <v>101.3</v>
      </c>
      <c r="G47" s="106" t="n">
        <v>101</v>
      </c>
      <c r="H47" s="106" t="n">
        <v>100.8</v>
      </c>
      <c r="I47" s="106" t="n">
        <v>99.2</v>
      </c>
      <c r="J47" s="106" t="n">
        <v>103.4</v>
      </c>
      <c r="K47" s="106" t="n">
        <v>104.1</v>
      </c>
      <c r="L47" s="106" t="n">
        <v>104.5</v>
      </c>
      <c r="M47" s="106" t="n">
        <v>104.1</v>
      </c>
      <c r="N47" s="106" t="n">
        <v>104.5</v>
      </c>
      <c r="O47" s="106" t="n">
        <v>105.2</v>
      </c>
      <c r="P47" s="107" t="n">
        <f aca="false">SUM(D47:O47)/12</f>
        <v>102.608333333333</v>
      </c>
    </row>
    <row r="48" s="107" customFormat="true" ht="9.95" hidden="false" customHeight="true" outlineLevel="0" collapsed="false">
      <c r="A48" s="109"/>
      <c r="B48" s="110"/>
      <c r="C48" s="105" t="n">
        <v>2005</v>
      </c>
      <c r="D48" s="106" t="n">
        <v>101.9</v>
      </c>
      <c r="E48" s="106" t="n">
        <v>101.1</v>
      </c>
      <c r="F48" s="106" t="n">
        <v>100.5</v>
      </c>
      <c r="G48" s="106" t="n">
        <v>100.2</v>
      </c>
      <c r="H48" s="106" t="n">
        <v>99.9</v>
      </c>
      <c r="I48" s="106"/>
      <c r="J48" s="106"/>
      <c r="K48" s="106"/>
      <c r="L48" s="106"/>
      <c r="M48" s="106"/>
      <c r="N48" s="106"/>
      <c r="O48" s="106"/>
    </row>
    <row r="49" s="107" customFormat="true" ht="9.95" hidden="false" customHeight="true" outlineLevel="0" collapsed="false">
      <c r="A49" s="109"/>
      <c r="B49" s="110"/>
      <c r="C49" s="105"/>
    </row>
    <row r="50" s="107" customFormat="true" ht="9.95" hidden="false" customHeight="true" outlineLevel="0" collapsed="false">
      <c r="A50" s="109"/>
      <c r="B50" s="110"/>
      <c r="C50" s="105" t="n">
        <v>1997</v>
      </c>
      <c r="D50" s="106" t="n">
        <v>125.1</v>
      </c>
      <c r="E50" s="106" t="n">
        <v>125.2</v>
      </c>
      <c r="F50" s="106" t="n">
        <v>125.3</v>
      </c>
      <c r="G50" s="106" t="n">
        <v>125.1</v>
      </c>
      <c r="H50" s="106" t="n">
        <v>124.4</v>
      </c>
      <c r="I50" s="106" t="n">
        <v>124.8</v>
      </c>
      <c r="J50" s="106" t="n">
        <v>125.3</v>
      </c>
      <c r="K50" s="106" t="n">
        <v>125.2</v>
      </c>
      <c r="L50" s="106" t="n">
        <v>126.3</v>
      </c>
      <c r="M50" s="106" t="n">
        <v>125.3</v>
      </c>
      <c r="N50" s="106" t="n">
        <v>124.5</v>
      </c>
      <c r="O50" s="106" t="n">
        <v>124.7</v>
      </c>
      <c r="P50" s="107" t="n">
        <f aca="false">SUM(D50:O50)/12</f>
        <v>125.1</v>
      </c>
    </row>
    <row r="51" s="107" customFormat="true" ht="9.95" hidden="false" customHeight="true" outlineLevel="0" collapsed="false">
      <c r="A51" s="5"/>
      <c r="B51" s="5"/>
      <c r="C51" s="105" t="n">
        <v>1998</v>
      </c>
      <c r="D51" s="106" t="n">
        <v>124.1</v>
      </c>
      <c r="E51" s="106" t="n">
        <v>124</v>
      </c>
      <c r="F51" s="106" t="n">
        <v>124</v>
      </c>
      <c r="G51" s="106" t="n">
        <v>124.7</v>
      </c>
      <c r="H51" s="106" t="n">
        <v>125.5</v>
      </c>
      <c r="I51" s="106" t="n">
        <v>126</v>
      </c>
      <c r="J51" s="106" t="n">
        <v>126.1</v>
      </c>
      <c r="K51" s="106" t="n">
        <v>126.8</v>
      </c>
      <c r="L51" s="106" t="n">
        <v>127.1</v>
      </c>
      <c r="M51" s="106" t="n">
        <v>128.7</v>
      </c>
      <c r="N51" s="106" t="n">
        <v>128.3</v>
      </c>
      <c r="O51" s="106" t="n">
        <v>128.4</v>
      </c>
      <c r="P51" s="107" t="n">
        <f aca="false">SUM(D51:O51)/12</f>
        <v>126.141666666667</v>
      </c>
    </row>
    <row r="52" s="107" customFormat="true" ht="9.95" hidden="false" customHeight="true" outlineLevel="0" collapsed="false">
      <c r="A52" s="109" t="s">
        <v>117</v>
      </c>
      <c r="B52" s="110" t="s">
        <v>189</v>
      </c>
      <c r="C52" s="105" t="n">
        <v>1999</v>
      </c>
      <c r="D52" s="106" t="n">
        <v>119.9</v>
      </c>
      <c r="E52" s="106" t="n">
        <v>119.4</v>
      </c>
      <c r="F52" s="106" t="n">
        <v>120.2</v>
      </c>
      <c r="G52" s="106" t="n">
        <v>114.9</v>
      </c>
      <c r="H52" s="106" t="n">
        <v>114</v>
      </c>
      <c r="I52" s="106" t="n">
        <v>112.5</v>
      </c>
      <c r="J52" s="106" t="n">
        <v>112.9</v>
      </c>
      <c r="K52" s="106" t="n">
        <v>112.4</v>
      </c>
      <c r="L52" s="106" t="n">
        <v>112.5</v>
      </c>
      <c r="M52" s="106" t="n">
        <v>111.9</v>
      </c>
      <c r="N52" s="106" t="n">
        <v>112.3</v>
      </c>
      <c r="O52" s="106" t="n">
        <v>111.8</v>
      </c>
      <c r="P52" s="107" t="n">
        <f aca="false">SUM(D52:O52)/12</f>
        <v>114.558333333333</v>
      </c>
    </row>
    <row r="53" s="107" customFormat="true" ht="9.95" hidden="false" customHeight="true" outlineLevel="0" collapsed="false">
      <c r="A53" s="109"/>
      <c r="B53" s="110" t="s">
        <v>229</v>
      </c>
      <c r="C53" s="105" t="n">
        <v>2000</v>
      </c>
      <c r="D53" s="106" t="n">
        <v>110.3</v>
      </c>
      <c r="E53" s="106" t="n">
        <v>109.9</v>
      </c>
      <c r="F53" s="106" t="n">
        <v>109.5</v>
      </c>
      <c r="G53" s="106" t="n">
        <v>110.4</v>
      </c>
      <c r="H53" s="106" t="n">
        <v>110.1</v>
      </c>
      <c r="I53" s="106" t="n">
        <v>110.2</v>
      </c>
      <c r="J53" s="106" t="n">
        <v>109.1</v>
      </c>
      <c r="K53" s="106" t="n">
        <v>108.9</v>
      </c>
      <c r="L53" s="106" t="n">
        <v>108.9</v>
      </c>
      <c r="M53" s="106" t="n">
        <v>109.1</v>
      </c>
      <c r="N53" s="106" t="n">
        <v>109.2</v>
      </c>
      <c r="O53" s="106" t="n">
        <v>108.8</v>
      </c>
      <c r="P53" s="107" t="n">
        <f aca="false">SUM(D53:O53)/12</f>
        <v>109.533333333333</v>
      </c>
    </row>
    <row r="54" s="107" customFormat="true" ht="9.95" hidden="false" customHeight="true" outlineLevel="0" collapsed="false">
      <c r="A54" s="109"/>
      <c r="B54" s="110" t="s">
        <v>230</v>
      </c>
      <c r="C54" s="105" t="n">
        <v>2001</v>
      </c>
      <c r="D54" s="106" t="n">
        <v>104</v>
      </c>
      <c r="E54" s="106" t="n">
        <v>103</v>
      </c>
      <c r="F54" s="106" t="n">
        <v>103.5</v>
      </c>
      <c r="G54" s="106" t="n">
        <v>103.5</v>
      </c>
      <c r="H54" s="106" t="n">
        <v>104.1</v>
      </c>
      <c r="I54" s="106" t="n">
        <v>104.2</v>
      </c>
      <c r="J54" s="106" t="n">
        <v>104.2</v>
      </c>
      <c r="K54" s="106" t="n">
        <v>104.1</v>
      </c>
      <c r="L54" s="106" t="n">
        <v>104.4</v>
      </c>
      <c r="M54" s="106" t="n">
        <v>104.3</v>
      </c>
      <c r="N54" s="106" t="n">
        <v>104</v>
      </c>
      <c r="O54" s="106" t="n">
        <v>104.2</v>
      </c>
      <c r="P54" s="107" t="n">
        <f aca="false">SUM(D54:O54)/12</f>
        <v>103.958333333333</v>
      </c>
    </row>
    <row r="55" s="107" customFormat="true" ht="9.95" hidden="false" customHeight="true" outlineLevel="0" collapsed="false">
      <c r="A55" s="109"/>
      <c r="B55" s="110" t="s">
        <v>228</v>
      </c>
      <c r="C55" s="105" t="n">
        <v>2002</v>
      </c>
      <c r="D55" s="106" t="n">
        <v>102.6</v>
      </c>
      <c r="E55" s="106" t="n">
        <v>102.6</v>
      </c>
      <c r="F55" s="106" t="n">
        <v>103.5</v>
      </c>
      <c r="G55" s="106" t="n">
        <v>103.2</v>
      </c>
      <c r="H55" s="106" t="n">
        <v>102.7</v>
      </c>
      <c r="I55" s="106" t="n">
        <v>102.5</v>
      </c>
      <c r="J55" s="106" t="n">
        <v>102.2</v>
      </c>
      <c r="K55" s="106" t="n">
        <v>102.1</v>
      </c>
      <c r="L55" s="106" t="n">
        <v>101.4</v>
      </c>
      <c r="M55" s="106" t="n">
        <v>101.3</v>
      </c>
      <c r="N55" s="106" t="n">
        <v>101.2</v>
      </c>
      <c r="O55" s="106" t="n">
        <v>101.4</v>
      </c>
      <c r="P55" s="107" t="n">
        <f aca="false">SUM(D55:O55)/12</f>
        <v>102.225</v>
      </c>
    </row>
    <row r="56" s="107" customFormat="true" ht="9.95" hidden="false" customHeight="true" outlineLevel="0" collapsed="false">
      <c r="B56" s="110" t="s">
        <v>123</v>
      </c>
      <c r="C56" s="105" t="n">
        <v>2003</v>
      </c>
      <c r="D56" s="106" t="n">
        <v>98.9</v>
      </c>
      <c r="E56" s="106" t="n">
        <v>99</v>
      </c>
      <c r="F56" s="106" t="n">
        <v>99.5</v>
      </c>
      <c r="G56" s="106" t="n">
        <v>100</v>
      </c>
      <c r="H56" s="106" t="n">
        <v>100.1</v>
      </c>
      <c r="I56" s="106" t="n">
        <v>100.1</v>
      </c>
      <c r="J56" s="106" t="n">
        <v>100.4</v>
      </c>
      <c r="K56" s="106" t="n">
        <v>100.2</v>
      </c>
      <c r="L56" s="106" t="n">
        <v>100.1</v>
      </c>
      <c r="M56" s="106" t="n">
        <v>100.2</v>
      </c>
      <c r="N56" s="106" t="n">
        <v>100.3</v>
      </c>
      <c r="O56" s="106" t="n">
        <v>100.5</v>
      </c>
      <c r="P56" s="107" t="n">
        <f aca="false">SUM(D56:O56)/12</f>
        <v>99.9416666666667</v>
      </c>
    </row>
    <row r="57" s="107" customFormat="true" ht="9.95" hidden="false" customHeight="true" outlineLevel="0" collapsed="false">
      <c r="A57" s="109"/>
      <c r="B57" s="110"/>
      <c r="C57" s="105" t="n">
        <v>2004</v>
      </c>
      <c r="D57" s="106" t="n">
        <v>99.9</v>
      </c>
      <c r="E57" s="106" t="n">
        <v>100</v>
      </c>
      <c r="F57" s="106" t="n">
        <v>100.1</v>
      </c>
      <c r="G57" s="106" t="n">
        <v>100.8</v>
      </c>
      <c r="H57" s="106" t="n">
        <v>101.8</v>
      </c>
      <c r="I57" s="106" t="n">
        <v>101.3</v>
      </c>
      <c r="J57" s="106" t="n">
        <v>101.4</v>
      </c>
      <c r="K57" s="106" t="n">
        <v>101.2</v>
      </c>
      <c r="L57" s="106" t="n">
        <v>101.3</v>
      </c>
      <c r="M57" s="106" t="n">
        <v>101.3</v>
      </c>
      <c r="N57" s="106" t="n">
        <v>100.9</v>
      </c>
      <c r="O57" s="106" t="n">
        <v>100.7</v>
      </c>
      <c r="P57" s="107" t="n">
        <f aca="false">SUM(D57:O57)/12</f>
        <v>100.891666666667</v>
      </c>
    </row>
    <row r="58" s="107" customFormat="true" ht="9.95" hidden="false" customHeight="true" outlineLevel="0" collapsed="false">
      <c r="A58" s="109"/>
      <c r="B58" s="110"/>
      <c r="C58" s="105" t="n">
        <v>2005</v>
      </c>
      <c r="D58" s="106" t="n">
        <v>100.2</v>
      </c>
      <c r="E58" s="106" t="n">
        <v>99.5</v>
      </c>
      <c r="F58" s="106" t="n">
        <v>100</v>
      </c>
      <c r="G58" s="106" t="n">
        <v>100.1</v>
      </c>
      <c r="H58" s="106" t="n">
        <v>100.8</v>
      </c>
      <c r="I58" s="106"/>
      <c r="J58" s="106"/>
      <c r="K58" s="106"/>
      <c r="L58" s="106"/>
      <c r="M58" s="106"/>
      <c r="N58" s="106"/>
      <c r="O58" s="106"/>
    </row>
    <row r="59" s="107" customFormat="true" ht="9.95" hidden="false" customHeight="true" outlineLevel="0" collapsed="false">
      <c r="A59" s="109"/>
      <c r="B59" s="110"/>
    </row>
    <row r="60" s="107" customFormat="true" ht="9.95" hidden="false" customHeight="true" outlineLevel="0" collapsed="false">
      <c r="A60" s="109"/>
      <c r="B60" s="110"/>
      <c r="C60" s="105" t="n">
        <v>1997</v>
      </c>
      <c r="D60" s="106" t="n">
        <v>88.8</v>
      </c>
      <c r="E60" s="106" t="n">
        <v>88.1</v>
      </c>
      <c r="F60" s="106" t="n">
        <v>88.5</v>
      </c>
      <c r="G60" s="106" t="n">
        <v>88.8</v>
      </c>
      <c r="H60" s="106" t="n">
        <v>89.1</v>
      </c>
      <c r="I60" s="106" t="n">
        <v>89.1</v>
      </c>
      <c r="J60" s="106" t="n">
        <v>90.1</v>
      </c>
      <c r="K60" s="106" t="n">
        <v>90.4</v>
      </c>
      <c r="L60" s="106" t="n">
        <v>90.8</v>
      </c>
      <c r="M60" s="106" t="n">
        <v>91</v>
      </c>
      <c r="N60" s="106" t="n">
        <v>91.2</v>
      </c>
      <c r="O60" s="106" t="n">
        <v>91.7</v>
      </c>
      <c r="P60" s="107" t="n">
        <f aca="false">SUM(D60:O60)/12</f>
        <v>89.8</v>
      </c>
    </row>
    <row r="61" s="107" customFormat="true" ht="9.95" hidden="false" customHeight="true" outlineLevel="0" collapsed="false">
      <c r="A61" s="109"/>
      <c r="B61" s="110"/>
      <c r="C61" s="105" t="n">
        <v>1998</v>
      </c>
      <c r="D61" s="106" t="n">
        <v>90.8</v>
      </c>
      <c r="E61" s="106" t="n">
        <v>90.6</v>
      </c>
      <c r="F61" s="106" t="n">
        <v>90.3</v>
      </c>
      <c r="G61" s="106" t="n">
        <v>90.3</v>
      </c>
      <c r="H61" s="106" t="n">
        <v>90.7</v>
      </c>
      <c r="I61" s="106" t="n">
        <v>91.3</v>
      </c>
      <c r="J61" s="106" t="n">
        <v>92.7</v>
      </c>
      <c r="K61" s="106" t="n">
        <v>93.4</v>
      </c>
      <c r="L61" s="106" t="n">
        <v>93.4</v>
      </c>
      <c r="M61" s="106" t="n">
        <v>92.9</v>
      </c>
      <c r="N61" s="106" t="n">
        <v>93.8</v>
      </c>
      <c r="O61" s="106" t="n">
        <v>94.3</v>
      </c>
      <c r="P61" s="107" t="n">
        <f aca="false">SUM(D61:O61)/12</f>
        <v>92.0416666666667</v>
      </c>
    </row>
    <row r="62" s="107" customFormat="true" ht="9.95" hidden="false" customHeight="true" outlineLevel="0" collapsed="false">
      <c r="A62" s="109" t="s">
        <v>231</v>
      </c>
      <c r="B62" s="110" t="s">
        <v>232</v>
      </c>
      <c r="C62" s="105" t="n">
        <v>1999</v>
      </c>
      <c r="D62" s="106" t="n">
        <v>93.6</v>
      </c>
      <c r="E62" s="106" t="n">
        <v>93.3</v>
      </c>
      <c r="F62" s="106" t="n">
        <v>93</v>
      </c>
      <c r="G62" s="106" t="n">
        <v>91.1</v>
      </c>
      <c r="H62" s="106" t="n">
        <v>91.2</v>
      </c>
      <c r="I62" s="106" t="n">
        <v>92.1</v>
      </c>
      <c r="J62" s="106" t="n">
        <v>92.5</v>
      </c>
      <c r="K62" s="106" t="n">
        <v>93.4</v>
      </c>
      <c r="L62" s="106" t="n">
        <v>93.9</v>
      </c>
      <c r="M62" s="106" t="n">
        <v>94.2</v>
      </c>
      <c r="N62" s="106" t="n">
        <v>94.6</v>
      </c>
      <c r="O62" s="106" t="n">
        <v>94.9</v>
      </c>
      <c r="P62" s="107" t="n">
        <f aca="false">SUM(D62:O62)/12</f>
        <v>93.15</v>
      </c>
    </row>
    <row r="63" s="107" customFormat="true" ht="9.95" hidden="false" customHeight="true" outlineLevel="0" collapsed="false">
      <c r="A63" s="109"/>
      <c r="B63" s="110" t="s">
        <v>189</v>
      </c>
      <c r="C63" s="105" t="n">
        <v>2000</v>
      </c>
      <c r="D63" s="106" t="n">
        <v>93.9</v>
      </c>
      <c r="E63" s="106" t="n">
        <v>94.3</v>
      </c>
      <c r="F63" s="106" t="n">
        <v>94.4</v>
      </c>
      <c r="G63" s="106" t="n">
        <v>94.2</v>
      </c>
      <c r="H63" s="106" t="n">
        <v>94.8</v>
      </c>
      <c r="I63" s="106" t="n">
        <v>95.4</v>
      </c>
      <c r="J63" s="106" t="n">
        <v>96</v>
      </c>
      <c r="K63" s="106" t="n">
        <v>96.6</v>
      </c>
      <c r="L63" s="106" t="n">
        <v>97.4</v>
      </c>
      <c r="M63" s="106" t="n">
        <v>97.3</v>
      </c>
      <c r="N63" s="106" t="n">
        <v>97.5</v>
      </c>
      <c r="O63" s="106" t="n">
        <v>98</v>
      </c>
      <c r="P63" s="107" t="n">
        <f aca="false">SUM(D63:O63)/12</f>
        <v>95.8166666666667</v>
      </c>
    </row>
    <row r="64" s="107" customFormat="true" ht="9.95" hidden="false" customHeight="true" outlineLevel="0" collapsed="false">
      <c r="A64" s="109"/>
      <c r="B64" s="110" t="s">
        <v>233</v>
      </c>
      <c r="C64" s="105" t="n">
        <v>2001</v>
      </c>
      <c r="D64" s="106" t="n">
        <v>96.1</v>
      </c>
      <c r="E64" s="106" t="n">
        <v>96.3</v>
      </c>
      <c r="F64" s="106" t="n">
        <v>96.5</v>
      </c>
      <c r="G64" s="106" t="n">
        <v>96.8</v>
      </c>
      <c r="H64" s="106" t="n">
        <v>96.9</v>
      </c>
      <c r="I64" s="106" t="n">
        <v>97.6</v>
      </c>
      <c r="J64" s="106" t="n">
        <v>98.2</v>
      </c>
      <c r="K64" s="106" t="n">
        <v>99.1</v>
      </c>
      <c r="L64" s="106" t="n">
        <v>99.5</v>
      </c>
      <c r="M64" s="106" t="n">
        <v>101.8</v>
      </c>
      <c r="N64" s="106" t="n">
        <v>102.2</v>
      </c>
      <c r="O64" s="106" t="n">
        <v>102.1</v>
      </c>
      <c r="P64" s="107" t="n">
        <f aca="false">SUM(D64:O64)/12</f>
        <v>98.5916666666667</v>
      </c>
    </row>
    <row r="65" s="107" customFormat="true" ht="9.95" hidden="false" customHeight="true" outlineLevel="0" collapsed="false">
      <c r="A65" s="109"/>
      <c r="B65" s="110" t="s">
        <v>234</v>
      </c>
      <c r="C65" s="105" t="n">
        <v>2002</v>
      </c>
      <c r="D65" s="106" t="n">
        <v>99</v>
      </c>
      <c r="E65" s="106" t="n">
        <v>99.2</v>
      </c>
      <c r="F65" s="106" t="n">
        <v>99.3</v>
      </c>
      <c r="G65" s="106" t="n">
        <v>99.3</v>
      </c>
      <c r="H65" s="106" t="n">
        <v>98.7</v>
      </c>
      <c r="I65" s="106" t="n">
        <v>99.2</v>
      </c>
      <c r="J65" s="106" t="n">
        <v>99.2</v>
      </c>
      <c r="K65" s="106" t="n">
        <v>99.7</v>
      </c>
      <c r="L65" s="106" t="n">
        <v>100.7</v>
      </c>
      <c r="M65" s="106" t="n">
        <v>100.6</v>
      </c>
      <c r="N65" s="106" t="n">
        <v>101</v>
      </c>
      <c r="O65" s="106" t="n">
        <v>101.7</v>
      </c>
      <c r="P65" s="107" t="n">
        <f aca="false">SUM(D65:O65)/12</f>
        <v>99.8</v>
      </c>
    </row>
    <row r="66" s="107" customFormat="true" ht="9.95" hidden="false" customHeight="true" outlineLevel="0" collapsed="false">
      <c r="A66" s="109"/>
      <c r="B66" s="110" t="s">
        <v>228</v>
      </c>
      <c r="C66" s="105" t="n">
        <v>2003</v>
      </c>
      <c r="D66" s="106" t="n">
        <v>98.7</v>
      </c>
      <c r="E66" s="106" t="n">
        <v>98.9</v>
      </c>
      <c r="F66" s="106" t="n">
        <v>99</v>
      </c>
      <c r="G66" s="106" t="n">
        <v>99.3</v>
      </c>
      <c r="H66" s="106" t="n">
        <v>99.5</v>
      </c>
      <c r="I66" s="106" t="n">
        <v>99.7</v>
      </c>
      <c r="J66" s="106" t="n">
        <v>99.7</v>
      </c>
      <c r="K66" s="106" t="n">
        <v>100.4</v>
      </c>
      <c r="L66" s="106" t="n">
        <v>100.9</v>
      </c>
      <c r="M66" s="106" t="n">
        <v>100.9</v>
      </c>
      <c r="N66" s="106" t="n">
        <v>101.4</v>
      </c>
      <c r="O66" s="106" t="n">
        <v>101.6</v>
      </c>
      <c r="P66" s="107" t="n">
        <f aca="false">SUM(D66:O66)/12</f>
        <v>100</v>
      </c>
    </row>
    <row r="67" s="107" customFormat="true" ht="9.95" hidden="false" customHeight="true" outlineLevel="0" collapsed="false">
      <c r="A67" s="109"/>
      <c r="B67" s="110" t="s">
        <v>123</v>
      </c>
      <c r="C67" s="105" t="n">
        <v>2004</v>
      </c>
      <c r="D67" s="106" t="n">
        <v>101.2</v>
      </c>
      <c r="E67" s="106" t="n">
        <v>101.1</v>
      </c>
      <c r="F67" s="106" t="n">
        <v>101.3</v>
      </c>
      <c r="G67" s="106" t="n">
        <v>101</v>
      </c>
      <c r="H67" s="106" t="n">
        <v>100.6</v>
      </c>
      <c r="I67" s="106" t="n">
        <v>100.9</v>
      </c>
      <c r="J67" s="106" t="n">
        <v>100.6</v>
      </c>
      <c r="K67" s="106" t="n">
        <v>101.3</v>
      </c>
      <c r="L67" s="106" t="n">
        <v>101.9</v>
      </c>
      <c r="M67" s="106" t="n">
        <v>102.1</v>
      </c>
      <c r="N67" s="106" t="n">
        <v>102.3</v>
      </c>
      <c r="O67" s="106" t="n">
        <v>102.4</v>
      </c>
      <c r="P67" s="107" t="n">
        <f aca="false">SUM(D67:O67)/12</f>
        <v>101.391666666667</v>
      </c>
    </row>
    <row r="68" s="107" customFormat="true" ht="9.95" hidden="false" customHeight="true" outlineLevel="0" collapsed="false">
      <c r="C68" s="105" t="n">
        <v>2005</v>
      </c>
      <c r="D68" s="106" t="n">
        <v>101.1</v>
      </c>
      <c r="E68" s="106" t="n">
        <v>101.2</v>
      </c>
      <c r="F68" s="106" t="n">
        <v>101.2</v>
      </c>
      <c r="G68" s="106" t="n">
        <v>100.8</v>
      </c>
      <c r="H68" s="106" t="n">
        <v>100.9</v>
      </c>
      <c r="I68" s="106"/>
      <c r="J68" s="106"/>
      <c r="K68" s="106"/>
      <c r="L68" s="106"/>
      <c r="M68" s="106"/>
      <c r="N68" s="106"/>
      <c r="O68" s="106"/>
    </row>
    <row r="69" s="107" customFormat="true" ht="9.95" hidden="false" customHeight="true" outlineLevel="0" collapsed="false">
      <c r="A69" s="109"/>
      <c r="B69" s="110"/>
    </row>
    <row r="70" s="107" customFormat="true" ht="9.95" hidden="false" customHeight="true" outlineLevel="0" collapsed="false">
      <c r="A70" s="109"/>
      <c r="B70" s="110"/>
      <c r="C70" s="105" t="n">
        <v>1997</v>
      </c>
      <c r="D70" s="106" t="n">
        <v>113.3</v>
      </c>
      <c r="E70" s="106" t="n">
        <v>112.7</v>
      </c>
      <c r="F70" s="106" t="n">
        <v>113.2</v>
      </c>
      <c r="G70" s="106" t="n">
        <v>113.5</v>
      </c>
      <c r="H70" s="106" t="n">
        <v>113.2</v>
      </c>
      <c r="I70" s="106" t="n">
        <v>112.7</v>
      </c>
      <c r="J70" s="106" t="n">
        <v>112.3</v>
      </c>
      <c r="K70" s="106" t="n">
        <v>112.7</v>
      </c>
      <c r="L70" s="106" t="n">
        <v>113</v>
      </c>
      <c r="M70" s="106" t="n">
        <v>113.3</v>
      </c>
      <c r="N70" s="106" t="n">
        <v>113.6</v>
      </c>
      <c r="O70" s="106" t="n">
        <v>113.6</v>
      </c>
      <c r="P70" s="107" t="n">
        <f aca="false">SUM(D70:O70)/12</f>
        <v>113.091666666667</v>
      </c>
    </row>
    <row r="71" s="107" customFormat="true" ht="9.95" hidden="false" customHeight="true" outlineLevel="0" collapsed="false">
      <c r="A71" s="109"/>
      <c r="B71" s="110"/>
      <c r="C71" s="105" t="n">
        <v>1998</v>
      </c>
      <c r="D71" s="106" t="n">
        <v>111.5</v>
      </c>
      <c r="E71" s="106" t="n">
        <v>111.6</v>
      </c>
      <c r="F71" s="106" t="n">
        <v>111</v>
      </c>
      <c r="G71" s="106" t="n">
        <v>111.3</v>
      </c>
      <c r="H71" s="106" t="n">
        <v>111.3</v>
      </c>
      <c r="I71" s="106" t="n">
        <v>111.5</v>
      </c>
      <c r="J71" s="106" t="n">
        <v>111.3</v>
      </c>
      <c r="K71" s="106" t="n">
        <v>111.6</v>
      </c>
      <c r="L71" s="106" t="n">
        <v>112.2</v>
      </c>
      <c r="M71" s="106" t="n">
        <v>112.7</v>
      </c>
      <c r="N71" s="106" t="n">
        <v>113.4</v>
      </c>
      <c r="O71" s="106" t="n">
        <v>113.3</v>
      </c>
      <c r="P71" s="107" t="n">
        <f aca="false">SUM(D71:O71)/12</f>
        <v>111.891666666667</v>
      </c>
    </row>
    <row r="72" s="107" customFormat="true" ht="9.95" hidden="false" customHeight="true" outlineLevel="0" collapsed="false">
      <c r="A72" s="5"/>
      <c r="B72" s="5"/>
      <c r="C72" s="105" t="n">
        <v>1999</v>
      </c>
      <c r="D72" s="106" t="n">
        <v>110.1</v>
      </c>
      <c r="E72" s="106" t="n">
        <v>109.4</v>
      </c>
      <c r="F72" s="106" t="n">
        <v>110</v>
      </c>
      <c r="G72" s="106" t="n">
        <v>107.4</v>
      </c>
      <c r="H72" s="106" t="n">
        <v>107.3</v>
      </c>
      <c r="I72" s="106" t="n">
        <v>107.2</v>
      </c>
      <c r="J72" s="106" t="n">
        <v>106.4</v>
      </c>
      <c r="K72" s="106" t="n">
        <v>106.9</v>
      </c>
      <c r="L72" s="106" t="n">
        <v>107.3</v>
      </c>
      <c r="M72" s="106" t="n">
        <v>107.5</v>
      </c>
      <c r="N72" s="106" t="n">
        <v>108.1</v>
      </c>
      <c r="O72" s="106" t="n">
        <v>107.8</v>
      </c>
      <c r="P72" s="107" t="n">
        <f aca="false">SUM(D72:O72)/12</f>
        <v>107.95</v>
      </c>
    </row>
    <row r="73" s="107" customFormat="true" ht="9.95" hidden="false" customHeight="true" outlineLevel="0" collapsed="false">
      <c r="A73" s="109" t="s">
        <v>235</v>
      </c>
      <c r="B73" s="110" t="s">
        <v>187</v>
      </c>
      <c r="C73" s="105" t="n">
        <v>2000</v>
      </c>
      <c r="D73" s="106" t="n">
        <v>107.5</v>
      </c>
      <c r="E73" s="106" t="n">
        <v>107.6</v>
      </c>
      <c r="F73" s="106" t="n">
        <v>107.9</v>
      </c>
      <c r="G73" s="106" t="n">
        <v>108.1</v>
      </c>
      <c r="H73" s="106" t="n">
        <v>108.7</v>
      </c>
      <c r="I73" s="106" t="n">
        <v>108.3</v>
      </c>
      <c r="J73" s="106" t="n">
        <v>107.8</v>
      </c>
      <c r="K73" s="106" t="n">
        <v>108.6</v>
      </c>
      <c r="L73" s="106" t="n">
        <v>108.9</v>
      </c>
      <c r="M73" s="106" t="n">
        <v>109.1</v>
      </c>
      <c r="N73" s="106" t="n">
        <v>109.5</v>
      </c>
      <c r="O73" s="106" t="n">
        <v>109.7</v>
      </c>
      <c r="P73" s="107" t="n">
        <f aca="false">SUM(D73:O73)/12</f>
        <v>108.475</v>
      </c>
    </row>
    <row r="74" s="107" customFormat="true" ht="9.95" hidden="false" customHeight="true" outlineLevel="0" collapsed="false">
      <c r="A74" s="109"/>
      <c r="B74" s="110" t="s">
        <v>189</v>
      </c>
      <c r="C74" s="105" t="n">
        <v>2001</v>
      </c>
      <c r="D74" s="106" t="n">
        <v>109</v>
      </c>
      <c r="E74" s="106" t="n">
        <v>108.7</v>
      </c>
      <c r="F74" s="106" t="n">
        <v>108.7</v>
      </c>
      <c r="G74" s="106" t="n">
        <v>108.5</v>
      </c>
      <c r="H74" s="106" t="n">
        <v>108.3</v>
      </c>
      <c r="I74" s="106" t="n">
        <v>108.1</v>
      </c>
      <c r="J74" s="106" t="n">
        <v>107.6</v>
      </c>
      <c r="K74" s="106" t="n">
        <v>108.1</v>
      </c>
      <c r="L74" s="106" t="n">
        <v>108.1</v>
      </c>
      <c r="M74" s="106" t="n">
        <v>108.4</v>
      </c>
      <c r="N74" s="106" t="n">
        <v>108.7</v>
      </c>
      <c r="O74" s="106" t="n">
        <v>108.6</v>
      </c>
      <c r="P74" s="107" t="n">
        <f aca="false">SUM(D74:O74)/12</f>
        <v>108.4</v>
      </c>
    </row>
    <row r="75" s="107" customFormat="true" ht="9.95" hidden="false" customHeight="true" outlineLevel="0" collapsed="false">
      <c r="A75" s="109"/>
      <c r="B75" s="110" t="s">
        <v>228</v>
      </c>
      <c r="C75" s="105" t="n">
        <v>2002</v>
      </c>
      <c r="D75" s="106" t="n">
        <v>105.3</v>
      </c>
      <c r="E75" s="106" t="n">
        <v>105.1</v>
      </c>
      <c r="F75" s="106" t="n">
        <v>104.7</v>
      </c>
      <c r="G75" s="106" t="n">
        <v>104.5</v>
      </c>
      <c r="H75" s="106" t="n">
        <v>104.5</v>
      </c>
      <c r="I75" s="106" t="n">
        <v>103.7</v>
      </c>
      <c r="J75" s="106" t="n">
        <v>103.2</v>
      </c>
      <c r="K75" s="106" t="n">
        <v>103.3</v>
      </c>
      <c r="L75" s="106" t="n">
        <v>103.3</v>
      </c>
      <c r="M75" s="106" t="n">
        <v>103.3</v>
      </c>
      <c r="N75" s="106" t="n">
        <v>103.4</v>
      </c>
      <c r="O75" s="106" t="n">
        <v>103.1</v>
      </c>
      <c r="P75" s="107" t="n">
        <f aca="false">SUM(D75:O75)/12</f>
        <v>103.95</v>
      </c>
    </row>
    <row r="76" s="107" customFormat="true" ht="9.95" hidden="false" customHeight="true" outlineLevel="0" collapsed="false">
      <c r="A76" s="109"/>
      <c r="B76" s="110" t="s">
        <v>123</v>
      </c>
      <c r="C76" s="105" t="n">
        <v>2003</v>
      </c>
      <c r="D76" s="106" t="n">
        <v>99.6</v>
      </c>
      <c r="E76" s="106" t="n">
        <v>99.3</v>
      </c>
      <c r="F76" s="106" t="n">
        <v>99.5</v>
      </c>
      <c r="G76" s="106" t="n">
        <v>100.1</v>
      </c>
      <c r="H76" s="106" t="n">
        <v>100</v>
      </c>
      <c r="I76" s="106" t="n">
        <v>99.9</v>
      </c>
      <c r="J76" s="106" t="n">
        <v>99.7</v>
      </c>
      <c r="K76" s="106" t="n">
        <v>99.6</v>
      </c>
      <c r="L76" s="106" t="n">
        <v>99.9</v>
      </c>
      <c r="M76" s="106" t="n">
        <v>100.6</v>
      </c>
      <c r="N76" s="106" t="n">
        <v>100.8</v>
      </c>
      <c r="O76" s="106" t="n">
        <v>100.7</v>
      </c>
      <c r="P76" s="107" t="n">
        <f aca="false">SUM(D76:O76)/12</f>
        <v>99.975</v>
      </c>
    </row>
    <row r="77" s="107" customFormat="true" ht="9.95" hidden="false" customHeight="true" outlineLevel="0" collapsed="false">
      <c r="C77" s="105" t="n">
        <v>2004</v>
      </c>
      <c r="D77" s="106" t="n">
        <v>99.9</v>
      </c>
      <c r="E77" s="106" t="n">
        <v>99.4</v>
      </c>
      <c r="F77" s="106" t="n">
        <v>99.7</v>
      </c>
      <c r="G77" s="106" t="n">
        <v>100.1</v>
      </c>
      <c r="H77" s="106" t="n">
        <v>100</v>
      </c>
      <c r="I77" s="106" t="n">
        <v>99.9</v>
      </c>
      <c r="J77" s="106" t="n">
        <v>99.2</v>
      </c>
      <c r="K77" s="106" t="n">
        <v>99.3</v>
      </c>
      <c r="L77" s="106" t="n">
        <v>99.9</v>
      </c>
      <c r="M77" s="106" t="n">
        <v>100.6</v>
      </c>
      <c r="N77" s="106" t="n">
        <v>101.1</v>
      </c>
      <c r="O77" s="106" t="n">
        <v>101</v>
      </c>
      <c r="P77" s="107" t="n">
        <f aca="false">SUM(D77:O77)/12</f>
        <v>100.008333333333</v>
      </c>
    </row>
    <row r="78" s="107" customFormat="true" ht="9.95" hidden="false" customHeight="true" outlineLevel="0" collapsed="false">
      <c r="A78" s="109"/>
      <c r="B78" s="110"/>
      <c r="C78" s="105" t="n">
        <v>2005</v>
      </c>
      <c r="D78" s="106" t="n">
        <v>98.8</v>
      </c>
      <c r="E78" s="106" t="n">
        <v>98.1</v>
      </c>
      <c r="F78" s="106" t="n">
        <v>99.6</v>
      </c>
      <c r="G78" s="106" t="n">
        <v>98.9</v>
      </c>
      <c r="H78" s="106" t="n">
        <v>98.9</v>
      </c>
      <c r="I78" s="106"/>
      <c r="J78" s="106"/>
      <c r="K78" s="106"/>
      <c r="L78" s="106"/>
      <c r="M78" s="106"/>
      <c r="N78" s="106"/>
      <c r="O78" s="106"/>
    </row>
    <row r="79" s="107" customFormat="true" ht="9.95" hidden="false" customHeight="true" outlineLevel="0" collapsed="false">
      <c r="A79" s="109"/>
      <c r="B79" s="110"/>
      <c r="C79" s="105"/>
    </row>
    <row r="80" s="107" customFormat="true" ht="9.95" hidden="false" customHeight="true" outlineLevel="0" collapsed="false">
      <c r="A80" s="109"/>
      <c r="B80" s="110"/>
      <c r="C80" s="105" t="n">
        <v>1997</v>
      </c>
      <c r="D80" s="106" t="n">
        <v>70.4</v>
      </c>
      <c r="E80" s="106" t="n">
        <v>74.3</v>
      </c>
      <c r="F80" s="106" t="n">
        <v>75</v>
      </c>
      <c r="G80" s="106" t="n">
        <v>76.3</v>
      </c>
      <c r="H80" s="106" t="n">
        <v>75.5</v>
      </c>
      <c r="I80" s="106" t="n">
        <v>73.4</v>
      </c>
      <c r="J80" s="106" t="n">
        <v>73.3</v>
      </c>
      <c r="K80" s="106" t="n">
        <v>75.3</v>
      </c>
      <c r="L80" s="106" t="n">
        <v>71.4</v>
      </c>
      <c r="M80" s="106" t="n">
        <v>69.7</v>
      </c>
      <c r="N80" s="106" t="n">
        <v>72.5</v>
      </c>
      <c r="O80" s="106" t="n">
        <v>75.1</v>
      </c>
      <c r="P80" s="107" t="n">
        <f aca="false">SUM(D80:O80)/12</f>
        <v>73.5166666666667</v>
      </c>
    </row>
    <row r="81" s="107" customFormat="true" ht="9.95" hidden="false" customHeight="true" outlineLevel="0" collapsed="false">
      <c r="A81" s="5"/>
      <c r="B81" s="5"/>
      <c r="C81" s="105" t="n">
        <v>1998</v>
      </c>
      <c r="D81" s="106" t="n">
        <v>74.1</v>
      </c>
      <c r="E81" s="106" t="n">
        <v>77.9</v>
      </c>
      <c r="F81" s="106" t="n">
        <v>77</v>
      </c>
      <c r="G81" s="106" t="n">
        <v>74.6</v>
      </c>
      <c r="H81" s="106" t="n">
        <v>76.6</v>
      </c>
      <c r="I81" s="106" t="n">
        <v>73.5</v>
      </c>
      <c r="J81" s="106" t="n">
        <v>71.2</v>
      </c>
      <c r="K81" s="106" t="n">
        <v>78.4</v>
      </c>
      <c r="L81" s="106" t="n">
        <v>80.1</v>
      </c>
      <c r="M81" s="106" t="n">
        <v>77.9</v>
      </c>
      <c r="N81" s="106" t="n">
        <v>81.6</v>
      </c>
      <c r="O81" s="106" t="n">
        <v>76.2</v>
      </c>
      <c r="P81" s="107" t="n">
        <f aca="false">SUM(D81:O81)/12</f>
        <v>76.5916666666667</v>
      </c>
    </row>
    <row r="82" s="107" customFormat="true" ht="9.95" hidden="false" customHeight="true" outlineLevel="0" collapsed="false">
      <c r="A82" s="109" t="s">
        <v>236</v>
      </c>
      <c r="B82" s="110" t="s">
        <v>163</v>
      </c>
      <c r="C82" s="105" t="n">
        <v>1999</v>
      </c>
      <c r="D82" s="106" t="n">
        <v>73.9</v>
      </c>
      <c r="E82" s="106" t="n">
        <v>77.2</v>
      </c>
      <c r="F82" s="106" t="n">
        <v>76.6</v>
      </c>
      <c r="G82" s="106" t="n">
        <v>73.5</v>
      </c>
      <c r="H82" s="106" t="n">
        <v>75</v>
      </c>
      <c r="I82" s="106" t="n">
        <v>75.6</v>
      </c>
      <c r="J82" s="106" t="n">
        <v>81.4</v>
      </c>
      <c r="K82" s="106" t="n">
        <v>78.1</v>
      </c>
      <c r="L82" s="106" t="n">
        <v>77.7</v>
      </c>
      <c r="M82" s="106" t="n">
        <v>77.6</v>
      </c>
      <c r="N82" s="106" t="n">
        <v>77.4</v>
      </c>
      <c r="O82" s="106" t="n">
        <v>78.9</v>
      </c>
      <c r="P82" s="107" t="n">
        <f aca="false">SUM(D82:O82)/12</f>
        <v>76.9083333333333</v>
      </c>
    </row>
    <row r="83" s="107" customFormat="true" ht="9.95" hidden="false" customHeight="true" outlineLevel="0" collapsed="false">
      <c r="A83" s="109"/>
      <c r="B83" s="110" t="s">
        <v>237</v>
      </c>
      <c r="C83" s="105" t="n">
        <v>2000</v>
      </c>
      <c r="D83" s="106" t="n">
        <v>86.6</v>
      </c>
      <c r="E83" s="106" t="n">
        <v>90.3</v>
      </c>
      <c r="F83" s="106" t="n">
        <v>88.8</v>
      </c>
      <c r="G83" s="106" t="n">
        <v>90</v>
      </c>
      <c r="H83" s="106" t="n">
        <v>90.5</v>
      </c>
      <c r="I83" s="106" t="n">
        <v>94.2</v>
      </c>
      <c r="J83" s="106" t="n">
        <v>91.9</v>
      </c>
      <c r="K83" s="106" t="n">
        <v>89.8</v>
      </c>
      <c r="L83" s="106" t="n">
        <v>94.8</v>
      </c>
      <c r="M83" s="106" t="n">
        <v>93.4</v>
      </c>
      <c r="N83" s="106" t="n">
        <v>96.5</v>
      </c>
      <c r="O83" s="106" t="n">
        <v>97</v>
      </c>
      <c r="P83" s="107" t="n">
        <f aca="false">SUM(D83:O83)/12</f>
        <v>91.9833333333333</v>
      </c>
    </row>
    <row r="84" s="107" customFormat="true" ht="9.95" hidden="false" customHeight="true" outlineLevel="0" collapsed="false">
      <c r="A84" s="109"/>
      <c r="B84" s="110" t="s">
        <v>238</v>
      </c>
      <c r="C84" s="105" t="n">
        <v>2001</v>
      </c>
      <c r="D84" s="106" t="n">
        <v>93.4</v>
      </c>
      <c r="E84" s="106" t="n">
        <v>98.1</v>
      </c>
      <c r="F84" s="106" t="n">
        <v>96.3</v>
      </c>
      <c r="G84" s="106" t="n">
        <v>92.6</v>
      </c>
      <c r="H84" s="106" t="n">
        <v>92.8</v>
      </c>
      <c r="I84" s="106" t="n">
        <v>94.8</v>
      </c>
      <c r="J84" s="106" t="n">
        <v>95.9</v>
      </c>
      <c r="K84" s="106" t="n">
        <v>89.8</v>
      </c>
      <c r="L84" s="106" t="n">
        <v>91.7</v>
      </c>
      <c r="M84" s="106" t="n">
        <v>98.7</v>
      </c>
      <c r="N84" s="106" t="n">
        <v>99.2</v>
      </c>
      <c r="O84" s="106" t="n">
        <v>93.5</v>
      </c>
      <c r="P84" s="107" t="n">
        <f aca="false">SUM(D84:O84)/12</f>
        <v>94.7333333333333</v>
      </c>
    </row>
    <row r="85" s="107" customFormat="true" ht="9.95" hidden="false" customHeight="true" outlineLevel="0" collapsed="false">
      <c r="B85" s="107" t="s">
        <v>228</v>
      </c>
      <c r="C85" s="105" t="n">
        <v>2002</v>
      </c>
      <c r="D85" s="106" t="n">
        <v>87.9</v>
      </c>
      <c r="E85" s="106" t="n">
        <v>89.8</v>
      </c>
      <c r="F85" s="106" t="n">
        <v>94.4</v>
      </c>
      <c r="G85" s="106" t="n">
        <v>97</v>
      </c>
      <c r="H85" s="106" t="n">
        <v>98.5</v>
      </c>
      <c r="I85" s="106" t="n">
        <v>103.1</v>
      </c>
      <c r="J85" s="106" t="n">
        <v>101.6</v>
      </c>
      <c r="K85" s="106" t="n">
        <v>99.3</v>
      </c>
      <c r="L85" s="106" t="n">
        <v>100</v>
      </c>
      <c r="M85" s="106" t="n">
        <v>99.7</v>
      </c>
      <c r="N85" s="106" t="n">
        <v>98.5</v>
      </c>
      <c r="O85" s="106" t="n">
        <v>100.4</v>
      </c>
      <c r="P85" s="107" t="n">
        <f aca="false">SUM(D85:O85)/12</f>
        <v>97.5166666666667</v>
      </c>
    </row>
    <row r="86" customFormat="false" ht="9.95" hidden="false" customHeight="true" outlineLevel="0" collapsed="false">
      <c r="A86" s="109"/>
      <c r="B86" s="110" t="s">
        <v>123</v>
      </c>
      <c r="C86" s="105" t="n">
        <v>2003</v>
      </c>
      <c r="D86" s="106" t="n">
        <v>99.9</v>
      </c>
      <c r="E86" s="106" t="n">
        <v>100.4</v>
      </c>
      <c r="F86" s="106" t="n">
        <v>100.2</v>
      </c>
      <c r="G86" s="106" t="n">
        <v>100.4</v>
      </c>
      <c r="H86" s="106" t="n">
        <v>100.5</v>
      </c>
      <c r="I86" s="106" t="n">
        <v>101.1</v>
      </c>
      <c r="J86" s="106" t="n">
        <v>99.2</v>
      </c>
      <c r="K86" s="106" t="n">
        <v>99.1</v>
      </c>
      <c r="L86" s="106" t="n">
        <v>99.1</v>
      </c>
      <c r="M86" s="106" t="n">
        <v>99.4</v>
      </c>
      <c r="N86" s="106" t="n">
        <v>99.9</v>
      </c>
      <c r="O86" s="106" t="n">
        <v>100.1</v>
      </c>
      <c r="P86" s="107" t="n">
        <f aca="false">SUM(D86:O86)/12</f>
        <v>99.9416666666667</v>
      </c>
      <c r="Q86" s="107"/>
    </row>
    <row r="87" customFormat="false" ht="9.95" hidden="false" customHeight="true" outlineLevel="0" collapsed="false">
      <c r="A87" s="109"/>
      <c r="B87" s="110"/>
      <c r="C87" s="105" t="n">
        <v>2004</v>
      </c>
      <c r="D87" s="106" t="n">
        <v>110.5</v>
      </c>
      <c r="E87" s="106" t="n">
        <v>110.4</v>
      </c>
      <c r="F87" s="106" t="n">
        <v>110.2</v>
      </c>
      <c r="G87" s="106" t="n">
        <v>111.2</v>
      </c>
      <c r="H87" s="106" t="n">
        <v>110.3</v>
      </c>
      <c r="I87" s="106" t="n">
        <v>111</v>
      </c>
      <c r="J87" s="106" t="n">
        <v>107.6</v>
      </c>
      <c r="K87" s="106" t="n">
        <v>111.8</v>
      </c>
      <c r="L87" s="106" t="n">
        <v>111.4</v>
      </c>
      <c r="M87" s="106" t="n">
        <v>116.2</v>
      </c>
      <c r="N87" s="106" t="n">
        <v>114.6</v>
      </c>
      <c r="O87" s="106" t="n">
        <v>114.3</v>
      </c>
      <c r="P87" s="107" t="n">
        <f aca="false">SUM(D87:O87)/12</f>
        <v>111.625</v>
      </c>
    </row>
    <row r="88" customFormat="false" ht="9.95" hidden="false" customHeight="true" outlineLevel="0" collapsed="false">
      <c r="A88" s="109"/>
      <c r="B88" s="110"/>
      <c r="C88" s="105" t="n">
        <v>2005</v>
      </c>
      <c r="D88" s="106" t="n">
        <v>109.3</v>
      </c>
      <c r="E88" s="106" t="n">
        <v>103.1</v>
      </c>
      <c r="F88" s="106" t="n">
        <v>101.4</v>
      </c>
      <c r="G88" s="106" t="n">
        <v>101.9</v>
      </c>
      <c r="H88" s="106" t="n">
        <v>100.4</v>
      </c>
      <c r="I88" s="106"/>
      <c r="J88" s="106"/>
      <c r="K88" s="106"/>
      <c r="L88" s="106"/>
      <c r="M88" s="106"/>
      <c r="N88" s="106"/>
      <c r="O88" s="106"/>
      <c r="P88" s="107"/>
    </row>
    <row r="89" customFormat="false" ht="9.95" hidden="false" customHeight="true" outlineLevel="0" collapsed="false">
      <c r="A89" s="109"/>
      <c r="B89" s="110"/>
      <c r="C89" s="105"/>
      <c r="D89" s="107"/>
      <c r="E89" s="107"/>
      <c r="F89" s="107"/>
      <c r="G89" s="107"/>
      <c r="H89" s="107"/>
      <c r="I89" s="107"/>
      <c r="J89" s="107"/>
      <c r="K89" s="107"/>
      <c r="L89" s="107"/>
      <c r="M89" s="107"/>
      <c r="N89" s="107"/>
      <c r="O89" s="107"/>
      <c r="P89" s="107"/>
    </row>
    <row r="90" customFormat="false" ht="9.95" hidden="false" customHeight="true" outlineLevel="0" collapsed="false">
      <c r="A90" s="109"/>
      <c r="B90" s="110"/>
      <c r="C90" s="105" t="n">
        <v>1997</v>
      </c>
      <c r="D90" s="106" t="n">
        <v>118.4</v>
      </c>
      <c r="E90" s="106" t="n">
        <v>117.9</v>
      </c>
      <c r="F90" s="106" t="n">
        <v>117.9</v>
      </c>
      <c r="G90" s="106" t="n">
        <v>118.4</v>
      </c>
      <c r="H90" s="106" t="n">
        <v>117.9</v>
      </c>
      <c r="I90" s="106" t="n">
        <v>117.9</v>
      </c>
      <c r="J90" s="106" t="n">
        <v>117.4</v>
      </c>
      <c r="K90" s="106" t="n">
        <v>117.2</v>
      </c>
      <c r="L90" s="106" t="n">
        <v>118.5</v>
      </c>
      <c r="M90" s="106" t="n">
        <v>117.4</v>
      </c>
      <c r="N90" s="106" t="n">
        <v>117.2</v>
      </c>
      <c r="O90" s="106" t="n">
        <v>116.4</v>
      </c>
      <c r="P90" s="107" t="n">
        <f aca="false">SUM(D90:O90)/12</f>
        <v>117.708333333333</v>
      </c>
    </row>
    <row r="91" customFormat="false" ht="9.95" hidden="false" customHeight="true" outlineLevel="0" collapsed="false">
      <c r="A91" s="109"/>
      <c r="B91" s="110"/>
      <c r="C91" s="105" t="n">
        <v>1998</v>
      </c>
      <c r="D91" s="106" t="n">
        <v>114.7</v>
      </c>
      <c r="E91" s="106" t="n">
        <v>115.6</v>
      </c>
      <c r="F91" s="106" t="n">
        <v>116.4</v>
      </c>
      <c r="G91" s="106" t="n">
        <v>116.4</v>
      </c>
      <c r="H91" s="106" t="n">
        <v>116.8</v>
      </c>
      <c r="I91" s="106" t="n">
        <v>117.4</v>
      </c>
      <c r="J91" s="106" t="n">
        <v>116.7</v>
      </c>
      <c r="K91" s="106" t="n">
        <v>116.6</v>
      </c>
      <c r="L91" s="106" t="n">
        <v>117.5</v>
      </c>
      <c r="M91" s="106" t="n">
        <v>118.1</v>
      </c>
      <c r="N91" s="106" t="n">
        <v>118.1</v>
      </c>
      <c r="O91" s="106" t="n">
        <v>116.9</v>
      </c>
      <c r="P91" s="107" t="n">
        <f aca="false">SUM(D91:O91)/12</f>
        <v>116.766666666667</v>
      </c>
    </row>
    <row r="92" customFormat="false" ht="9.95" hidden="false" customHeight="true" outlineLevel="0" collapsed="false">
      <c r="A92" s="109" t="s">
        <v>239</v>
      </c>
      <c r="B92" s="110" t="s">
        <v>59</v>
      </c>
      <c r="C92" s="105" t="n">
        <v>1999</v>
      </c>
      <c r="D92" s="106" t="n">
        <v>111.8</v>
      </c>
      <c r="E92" s="106" t="n">
        <v>112</v>
      </c>
      <c r="F92" s="106" t="n">
        <v>112.7</v>
      </c>
      <c r="G92" s="106" t="n">
        <v>108.7</v>
      </c>
      <c r="H92" s="106" t="n">
        <v>108.6</v>
      </c>
      <c r="I92" s="106" t="n">
        <v>108.1</v>
      </c>
      <c r="J92" s="106" t="n">
        <v>107.2</v>
      </c>
      <c r="K92" s="106" t="n">
        <v>107.7</v>
      </c>
      <c r="L92" s="106" t="n">
        <v>107.8</v>
      </c>
      <c r="M92" s="106" t="n">
        <v>107.7</v>
      </c>
      <c r="N92" s="106" t="n">
        <v>107.3</v>
      </c>
      <c r="O92" s="106" t="n">
        <v>106.1</v>
      </c>
      <c r="P92" s="107" t="n">
        <f aca="false">SUM(D92:O92)/12</f>
        <v>108.808333333333</v>
      </c>
    </row>
    <row r="93" customFormat="false" ht="9.95" hidden="false" customHeight="true" outlineLevel="0" collapsed="false">
      <c r="A93" s="104"/>
      <c r="B93" s="110" t="s">
        <v>240</v>
      </c>
      <c r="C93" s="105" t="n">
        <v>2000</v>
      </c>
      <c r="D93" s="106" t="n">
        <v>105.5</v>
      </c>
      <c r="E93" s="106" t="n">
        <v>106.1</v>
      </c>
      <c r="F93" s="106" t="n">
        <v>106.4</v>
      </c>
      <c r="G93" s="106" t="n">
        <v>106.9</v>
      </c>
      <c r="H93" s="106" t="n">
        <v>107.5</v>
      </c>
      <c r="I93" s="106" t="n">
        <v>107.8</v>
      </c>
      <c r="J93" s="106" t="n">
        <v>107.7</v>
      </c>
      <c r="K93" s="106" t="n">
        <v>108.5</v>
      </c>
      <c r="L93" s="106" t="n">
        <v>108.4</v>
      </c>
      <c r="M93" s="106" t="n">
        <v>107.9</v>
      </c>
      <c r="N93" s="106" t="n">
        <v>107.9</v>
      </c>
      <c r="O93" s="106" t="n">
        <v>106.5</v>
      </c>
      <c r="P93" s="107" t="n">
        <f aca="false">SUM(D93:O93)/12</f>
        <v>107.258333333333</v>
      </c>
    </row>
    <row r="94" customFormat="false" ht="9.95" hidden="false" customHeight="true" outlineLevel="0" collapsed="false">
      <c r="A94" s="104"/>
      <c r="B94" s="110" t="s">
        <v>123</v>
      </c>
      <c r="C94" s="105" t="n">
        <v>2001</v>
      </c>
      <c r="D94" s="106" t="n">
        <v>105</v>
      </c>
      <c r="E94" s="106" t="n">
        <v>106.3</v>
      </c>
      <c r="F94" s="106" t="n">
        <v>107.2</v>
      </c>
      <c r="G94" s="106" t="n">
        <v>109.1</v>
      </c>
      <c r="H94" s="106" t="n">
        <v>108.1</v>
      </c>
      <c r="I94" s="106" t="n">
        <v>107.9</v>
      </c>
      <c r="J94" s="106" t="n">
        <v>107.9</v>
      </c>
      <c r="K94" s="106" t="n">
        <v>107.8</v>
      </c>
      <c r="L94" s="106" t="n">
        <v>108.1</v>
      </c>
      <c r="M94" s="106" t="n">
        <v>107.8</v>
      </c>
      <c r="N94" s="106" t="n">
        <v>107.6</v>
      </c>
      <c r="O94" s="106" t="n">
        <v>107.5</v>
      </c>
      <c r="P94" s="107" t="n">
        <f aca="false">SUM(D94:O94)/12</f>
        <v>107.525</v>
      </c>
    </row>
    <row r="95" customFormat="false" ht="9.95" hidden="false" customHeight="true" outlineLevel="0" collapsed="false">
      <c r="A95" s="107"/>
      <c r="B95" s="107"/>
      <c r="C95" s="105" t="n">
        <v>2002</v>
      </c>
      <c r="D95" s="106" t="n">
        <v>100.1</v>
      </c>
      <c r="E95" s="106" t="n">
        <v>100.4</v>
      </c>
      <c r="F95" s="106" t="n">
        <v>101</v>
      </c>
      <c r="G95" s="106" t="n">
        <v>100.4</v>
      </c>
      <c r="H95" s="106" t="n">
        <v>100.5</v>
      </c>
      <c r="I95" s="106" t="n">
        <v>100.8</v>
      </c>
      <c r="J95" s="106" t="n">
        <v>100.3</v>
      </c>
      <c r="K95" s="106" t="n">
        <v>100.5</v>
      </c>
      <c r="L95" s="106" t="n">
        <v>100.3</v>
      </c>
      <c r="M95" s="106" t="n">
        <v>99.8</v>
      </c>
      <c r="N95" s="106" t="n">
        <v>100.2</v>
      </c>
      <c r="O95" s="106" t="n">
        <v>99.1</v>
      </c>
      <c r="P95" s="107" t="n">
        <f aca="false">SUM(D95:O95)/12</f>
        <v>100.283333333333</v>
      </c>
    </row>
    <row r="96" customFormat="false" ht="9.95" hidden="false" customHeight="true" outlineLevel="0" collapsed="false">
      <c r="A96" s="107"/>
      <c r="B96" s="107"/>
      <c r="C96" s="105" t="n">
        <v>2003</v>
      </c>
      <c r="D96" s="106" t="n">
        <v>99</v>
      </c>
      <c r="E96" s="106" t="n">
        <v>99.4</v>
      </c>
      <c r="F96" s="106" t="n">
        <v>99.2</v>
      </c>
      <c r="G96" s="106" t="n">
        <v>99.7</v>
      </c>
      <c r="H96" s="106" t="n">
        <v>99.7</v>
      </c>
      <c r="I96" s="106" t="n">
        <v>99.5</v>
      </c>
      <c r="J96" s="106" t="n">
        <v>99.4</v>
      </c>
      <c r="K96" s="106" t="n">
        <v>100.2</v>
      </c>
      <c r="L96" s="106" t="n">
        <v>101.1</v>
      </c>
      <c r="M96" s="106" t="n">
        <v>100.6</v>
      </c>
      <c r="N96" s="106" t="n">
        <v>101.3</v>
      </c>
      <c r="O96" s="106" t="n">
        <v>100.6</v>
      </c>
      <c r="P96" s="107" t="n">
        <f aca="false">SUM(D96:O96)/12</f>
        <v>99.975</v>
      </c>
    </row>
    <row r="97" customFormat="false" ht="9.95" hidden="false" customHeight="true" outlineLevel="0" collapsed="false">
      <c r="A97" s="107"/>
      <c r="B97" s="107"/>
      <c r="C97" s="105" t="n">
        <v>2004</v>
      </c>
      <c r="D97" s="106" t="n">
        <v>99.7</v>
      </c>
      <c r="E97" s="106" t="n">
        <v>99.6</v>
      </c>
      <c r="F97" s="106" t="n">
        <v>99.7</v>
      </c>
      <c r="G97" s="106" t="n">
        <v>100.1</v>
      </c>
      <c r="H97" s="106" t="n">
        <v>99.3</v>
      </c>
      <c r="I97" s="106" t="n">
        <v>99.4</v>
      </c>
      <c r="J97" s="106" t="n">
        <v>99.1</v>
      </c>
      <c r="K97" s="106" t="n">
        <v>99.6</v>
      </c>
      <c r="L97" s="106" t="n">
        <v>99.4</v>
      </c>
      <c r="M97" s="106" t="n">
        <v>99.3</v>
      </c>
      <c r="N97" s="106" t="n">
        <v>98.9</v>
      </c>
      <c r="O97" s="106" t="n">
        <v>98</v>
      </c>
      <c r="P97" s="107" t="n">
        <f aca="false">SUM(D97:O97)/12</f>
        <v>99.3416666666667</v>
      </c>
    </row>
    <row r="98" customFormat="false" ht="9.95" hidden="false" customHeight="true" outlineLevel="0" collapsed="false">
      <c r="A98" s="107"/>
      <c r="B98" s="107"/>
      <c r="C98" s="105" t="n">
        <v>2005</v>
      </c>
      <c r="D98" s="106" t="n">
        <v>96.6</v>
      </c>
      <c r="E98" s="106" t="n">
        <v>96.3</v>
      </c>
      <c r="F98" s="106" t="n">
        <v>96.7</v>
      </c>
      <c r="G98" s="106" t="n">
        <v>96.1</v>
      </c>
      <c r="H98" s="106" t="n">
        <v>95.7</v>
      </c>
      <c r="I98" s="106"/>
      <c r="J98" s="106"/>
      <c r="K98" s="106"/>
      <c r="L98" s="106"/>
      <c r="M98" s="106"/>
      <c r="N98" s="106"/>
      <c r="O98" s="106"/>
      <c r="P98" s="107"/>
    </row>
    <row r="99" customFormat="false" ht="12.75" hidden="false" customHeight="false" outlineLevel="0" collapsed="false">
      <c r="A99" s="107" t="s">
        <v>241</v>
      </c>
      <c r="B99" s="107"/>
      <c r="C99" s="105"/>
      <c r="D99" s="107"/>
      <c r="E99" s="107"/>
      <c r="F99" s="107"/>
      <c r="G99" s="107"/>
      <c r="H99" s="107"/>
      <c r="I99" s="107"/>
      <c r="J99" s="107"/>
      <c r="K99" s="107"/>
      <c r="L99" s="107"/>
      <c r="M99" s="107"/>
      <c r="N99" s="107"/>
      <c r="O99" s="107"/>
      <c r="P99" s="107"/>
    </row>
    <row r="100" customFormat="false" ht="12.75" hidden="false" customHeight="false" outlineLevel="0" collapsed="false">
      <c r="A100" s="107" t="s">
        <v>242</v>
      </c>
      <c r="B100" s="107"/>
      <c r="C100" s="105"/>
      <c r="D100" s="107"/>
      <c r="E100" s="107"/>
      <c r="F100" s="107"/>
      <c r="G100" s="107"/>
      <c r="H100" s="107"/>
      <c r="I100" s="107"/>
      <c r="J100" s="107"/>
      <c r="K100" s="107"/>
      <c r="L100" s="107"/>
      <c r="M100" s="107"/>
      <c r="N100" s="107"/>
      <c r="O100" s="107"/>
      <c r="P100" s="107"/>
    </row>
    <row r="101" customFormat="false" ht="12.75" hidden="false" customHeight="false" outlineLevel="0" collapsed="false">
      <c r="A101" s="107"/>
      <c r="B101" s="107"/>
      <c r="C101" s="105"/>
      <c r="D101" s="107"/>
      <c r="E101" s="107"/>
      <c r="F101" s="107"/>
      <c r="G101" s="107"/>
      <c r="H101" s="107"/>
      <c r="I101" s="107"/>
      <c r="J101" s="107"/>
      <c r="K101" s="107"/>
      <c r="L101" s="107"/>
      <c r="M101" s="107"/>
      <c r="N101" s="107"/>
      <c r="O101" s="107"/>
      <c r="P101" s="107"/>
    </row>
    <row r="102" customFormat="false" ht="12.75" hidden="false" customHeight="false" outlineLevel="0" collapsed="false">
      <c r="C102" s="105"/>
      <c r="D102" s="107"/>
      <c r="E102" s="107"/>
      <c r="F102" s="107"/>
      <c r="G102" s="107"/>
      <c r="H102" s="107"/>
      <c r="I102" s="107"/>
      <c r="J102" s="107"/>
      <c r="K102" s="107"/>
      <c r="L102" s="107"/>
      <c r="M102" s="107"/>
      <c r="N102" s="107"/>
      <c r="O102" s="107"/>
      <c r="P102" s="107"/>
    </row>
    <row r="103" customFormat="false" ht="12.75" hidden="false" customHeight="false" outlineLevel="0" collapsed="false">
      <c r="D103" s="107"/>
      <c r="E103" s="107"/>
      <c r="F103" s="107"/>
      <c r="G103" s="107"/>
      <c r="H103" s="107"/>
      <c r="I103" s="107"/>
      <c r="J103" s="107"/>
      <c r="K103" s="107"/>
      <c r="L103" s="107"/>
      <c r="M103" s="107"/>
      <c r="N103" s="107"/>
      <c r="O103" s="107"/>
      <c r="P103" s="107"/>
    </row>
    <row r="104" customFormat="false" ht="12.75" hidden="false" customHeight="false" outlineLevel="0" collapsed="false">
      <c r="D104" s="107"/>
      <c r="E104" s="107"/>
      <c r="F104" s="107"/>
      <c r="G104" s="107"/>
      <c r="H104" s="107"/>
      <c r="I104" s="107"/>
      <c r="J104" s="107"/>
      <c r="K104" s="107"/>
      <c r="L104" s="107"/>
      <c r="M104" s="107"/>
      <c r="N104" s="107"/>
      <c r="O104" s="107"/>
      <c r="P104" s="107"/>
    </row>
    <row r="105" customFormat="false" ht="12.75" hidden="false" customHeight="false" outlineLevel="0" collapsed="false">
      <c r="D105" s="107"/>
      <c r="E105" s="107"/>
      <c r="F105" s="107"/>
      <c r="G105" s="107"/>
      <c r="H105" s="107"/>
      <c r="I105" s="107"/>
      <c r="J105" s="107"/>
      <c r="K105" s="107"/>
      <c r="L105" s="107"/>
      <c r="M105" s="107"/>
      <c r="N105" s="107"/>
      <c r="O105" s="107"/>
      <c r="P105" s="107"/>
    </row>
    <row r="106" customFormat="false" ht="12.75" hidden="false" customHeight="false" outlineLevel="0" collapsed="false">
      <c r="D106" s="107"/>
      <c r="E106" s="107"/>
      <c r="F106" s="107"/>
      <c r="G106" s="107"/>
      <c r="H106" s="107"/>
      <c r="I106" s="107"/>
      <c r="J106" s="107"/>
      <c r="K106" s="107"/>
      <c r="L106" s="107"/>
      <c r="M106" s="107"/>
      <c r="N106" s="107"/>
      <c r="O106" s="107"/>
      <c r="P106" s="107"/>
    </row>
    <row r="107" customFormat="false" ht="12.75" hidden="false" customHeight="false" outlineLevel="0" collapsed="false">
      <c r="D107" s="107"/>
      <c r="E107" s="107"/>
      <c r="F107" s="107"/>
      <c r="G107" s="107"/>
      <c r="H107" s="107"/>
      <c r="I107" s="107"/>
      <c r="J107" s="107"/>
      <c r="K107" s="107"/>
      <c r="L107" s="107"/>
      <c r="M107" s="107"/>
      <c r="N107" s="107"/>
      <c r="O107" s="107"/>
      <c r="P107" s="107"/>
    </row>
    <row r="108" customFormat="false" ht="12.75" hidden="false" customHeight="false" outlineLevel="0" collapsed="false">
      <c r="D108" s="107"/>
      <c r="E108" s="107"/>
      <c r="F108" s="107"/>
      <c r="G108" s="107"/>
      <c r="H108" s="107"/>
      <c r="I108" s="107"/>
      <c r="J108" s="107"/>
      <c r="K108" s="107"/>
      <c r="L108" s="107"/>
      <c r="M108" s="107"/>
      <c r="N108" s="107"/>
      <c r="O108" s="107"/>
      <c r="P108" s="107"/>
    </row>
    <row r="109" customFormat="false" ht="12.75" hidden="false" customHeight="false" outlineLevel="0" collapsed="false">
      <c r="D109" s="107"/>
      <c r="E109" s="107"/>
      <c r="F109" s="107"/>
      <c r="G109" s="107"/>
      <c r="H109" s="107"/>
      <c r="I109" s="107"/>
      <c r="J109" s="107"/>
      <c r="K109" s="107"/>
      <c r="L109" s="107"/>
      <c r="M109" s="107"/>
      <c r="N109" s="107"/>
      <c r="O109" s="107"/>
      <c r="P109" s="107"/>
    </row>
    <row r="110" customFormat="false" ht="12.75" hidden="false" customHeight="false" outlineLevel="0" collapsed="false">
      <c r="D110" s="107"/>
      <c r="E110" s="107"/>
      <c r="F110" s="107"/>
      <c r="G110" s="107"/>
      <c r="H110" s="107"/>
      <c r="I110" s="107"/>
      <c r="J110" s="107"/>
      <c r="K110" s="107"/>
      <c r="L110" s="107"/>
      <c r="M110" s="107"/>
      <c r="N110" s="107"/>
      <c r="O110" s="107"/>
      <c r="P110" s="107"/>
    </row>
    <row r="111" customFormat="false" ht="12.75" hidden="false" customHeight="false" outlineLevel="0" collapsed="false">
      <c r="D111" s="107"/>
      <c r="E111" s="107"/>
      <c r="F111" s="107"/>
      <c r="G111" s="107"/>
      <c r="H111" s="107"/>
      <c r="I111" s="107"/>
      <c r="J111" s="107"/>
      <c r="K111" s="107"/>
      <c r="L111" s="107"/>
      <c r="M111" s="107"/>
      <c r="N111" s="107"/>
      <c r="O111" s="107"/>
      <c r="P111" s="107"/>
    </row>
    <row r="112" customFormat="false" ht="12.75" hidden="false" customHeight="false" outlineLevel="0" collapsed="false">
      <c r="D112" s="107"/>
      <c r="E112" s="107"/>
      <c r="F112" s="107"/>
      <c r="G112" s="107"/>
      <c r="H112" s="107"/>
      <c r="I112" s="107"/>
      <c r="J112" s="107"/>
      <c r="K112" s="107"/>
      <c r="L112" s="107"/>
      <c r="M112" s="107"/>
      <c r="N112" s="107"/>
      <c r="O112" s="107"/>
      <c r="P112" s="107"/>
    </row>
    <row r="113" customFormat="false" ht="12.75" hidden="false" customHeight="false" outlineLevel="0" collapsed="false">
      <c r="D113" s="107"/>
      <c r="E113" s="107"/>
      <c r="F113" s="107"/>
      <c r="G113" s="107"/>
      <c r="H113" s="107"/>
      <c r="I113" s="107"/>
      <c r="J113" s="107"/>
      <c r="K113" s="107"/>
      <c r="L113" s="107"/>
      <c r="M113" s="107"/>
      <c r="N113" s="107"/>
      <c r="O113" s="107"/>
      <c r="P113" s="107"/>
    </row>
    <row r="114" customFormat="false" ht="12.75" hidden="false" customHeight="false" outlineLevel="0" collapsed="false">
      <c r="D114" s="107"/>
      <c r="E114" s="107"/>
      <c r="F114" s="107"/>
      <c r="G114" s="107"/>
      <c r="H114" s="107"/>
      <c r="I114" s="107"/>
      <c r="J114" s="107"/>
      <c r="K114" s="107"/>
      <c r="L114" s="107"/>
      <c r="M114" s="107"/>
      <c r="N114" s="107"/>
      <c r="O114" s="107"/>
      <c r="P114" s="107"/>
    </row>
    <row r="115" customFormat="false" ht="12.75" hidden="false" customHeight="false" outlineLevel="0" collapsed="false">
      <c r="D115" s="107"/>
      <c r="E115" s="107"/>
      <c r="F115" s="107"/>
      <c r="G115" s="107"/>
      <c r="H115" s="107"/>
      <c r="I115" s="107"/>
      <c r="J115" s="107"/>
      <c r="K115" s="107"/>
      <c r="L115" s="107"/>
      <c r="M115" s="107"/>
      <c r="N115" s="107"/>
      <c r="O115" s="107"/>
      <c r="P115" s="107"/>
    </row>
    <row r="116" customFormat="false" ht="12.75" hidden="false" customHeight="false" outlineLevel="0" collapsed="false">
      <c r="D116" s="107"/>
      <c r="E116" s="107"/>
      <c r="F116" s="107"/>
      <c r="G116" s="107"/>
      <c r="H116" s="107"/>
      <c r="I116" s="107"/>
      <c r="J116" s="107"/>
      <c r="K116" s="107"/>
      <c r="L116" s="107"/>
      <c r="M116" s="107"/>
      <c r="N116" s="107"/>
      <c r="O116" s="107"/>
      <c r="P116" s="107"/>
    </row>
    <row r="117" customFormat="false" ht="12.75" hidden="false" customHeight="false" outlineLevel="0" collapsed="false">
      <c r="D117" s="107"/>
      <c r="E117" s="107"/>
      <c r="F117" s="107"/>
      <c r="G117" s="107"/>
      <c r="H117" s="107"/>
      <c r="I117" s="107"/>
      <c r="J117" s="107"/>
      <c r="K117" s="107"/>
      <c r="L117" s="107"/>
      <c r="M117" s="107"/>
      <c r="N117" s="107"/>
      <c r="O117" s="107"/>
      <c r="P117" s="107"/>
    </row>
    <row r="118" customFormat="false" ht="12.75" hidden="false" customHeight="false" outlineLevel="0" collapsed="false">
      <c r="D118" s="107"/>
      <c r="E118" s="107"/>
      <c r="F118" s="107"/>
      <c r="G118" s="107"/>
      <c r="H118" s="107"/>
      <c r="I118" s="107"/>
      <c r="J118" s="107"/>
      <c r="K118" s="107"/>
      <c r="L118" s="107"/>
      <c r="M118" s="107"/>
      <c r="N118" s="107"/>
      <c r="O118" s="107"/>
      <c r="P118" s="107"/>
    </row>
    <row r="119" customFormat="false" ht="12.75" hidden="false" customHeight="false" outlineLevel="0" collapsed="false">
      <c r="D119" s="107"/>
      <c r="E119" s="107"/>
      <c r="F119" s="107"/>
      <c r="G119" s="107"/>
      <c r="H119" s="107"/>
      <c r="I119" s="107"/>
      <c r="J119" s="107"/>
      <c r="K119" s="107"/>
      <c r="L119" s="107"/>
      <c r="M119" s="107"/>
      <c r="N119" s="107"/>
      <c r="O119" s="107"/>
      <c r="P119" s="107"/>
    </row>
    <row r="120" customFormat="false" ht="12.75" hidden="false" customHeight="false" outlineLevel="0" collapsed="false">
      <c r="D120" s="107"/>
      <c r="E120" s="107"/>
      <c r="F120" s="107"/>
      <c r="G120" s="107"/>
      <c r="H120" s="107"/>
      <c r="I120" s="107"/>
      <c r="J120" s="107"/>
      <c r="K120" s="107"/>
      <c r="L120" s="107"/>
      <c r="M120" s="107"/>
      <c r="N120" s="107"/>
      <c r="O120" s="107"/>
      <c r="P120" s="107"/>
    </row>
    <row r="121" customFormat="false" ht="12.75" hidden="false" customHeight="false" outlineLevel="0" collapsed="false">
      <c r="D121" s="107"/>
      <c r="E121" s="107"/>
      <c r="F121" s="107"/>
      <c r="G121" s="107"/>
      <c r="H121" s="107"/>
      <c r="I121" s="107"/>
      <c r="J121" s="107"/>
      <c r="K121" s="107"/>
      <c r="L121" s="107"/>
      <c r="M121" s="107"/>
      <c r="N121" s="107"/>
      <c r="O121" s="107"/>
      <c r="P121" s="107"/>
    </row>
    <row r="122" customFormat="false" ht="12.75" hidden="false" customHeight="false" outlineLevel="0" collapsed="false">
      <c r="D122" s="107"/>
      <c r="E122" s="107"/>
      <c r="F122" s="107"/>
      <c r="G122" s="107"/>
      <c r="H122" s="107"/>
      <c r="I122" s="107"/>
      <c r="J122" s="107"/>
      <c r="K122" s="107"/>
      <c r="L122" s="107"/>
      <c r="M122" s="107"/>
      <c r="N122" s="107"/>
      <c r="O122" s="107"/>
      <c r="P122" s="107"/>
    </row>
    <row r="123" customFormat="false" ht="12.75" hidden="false" customHeight="false" outlineLevel="0" collapsed="false">
      <c r="D123" s="107"/>
      <c r="E123" s="107"/>
      <c r="F123" s="107"/>
      <c r="G123" s="107"/>
      <c r="H123" s="107"/>
      <c r="I123" s="107"/>
      <c r="J123" s="107"/>
      <c r="K123" s="107"/>
      <c r="L123" s="107"/>
      <c r="M123" s="107"/>
      <c r="N123" s="107"/>
      <c r="O123" s="107"/>
      <c r="P123" s="107"/>
    </row>
    <row r="124" customFormat="false" ht="12.75" hidden="false" customHeight="false" outlineLevel="0" collapsed="false">
      <c r="D124" s="107"/>
      <c r="E124" s="107"/>
      <c r="F124" s="107"/>
      <c r="G124" s="107"/>
      <c r="H124" s="107"/>
      <c r="I124" s="107"/>
      <c r="J124" s="107"/>
      <c r="K124" s="107"/>
      <c r="L124" s="107"/>
      <c r="M124" s="107"/>
      <c r="N124" s="107"/>
      <c r="O124" s="107"/>
      <c r="P124" s="107"/>
    </row>
    <row r="125" customFormat="false" ht="12.75" hidden="false" customHeight="false" outlineLevel="0" collapsed="false">
      <c r="D125" s="107"/>
      <c r="E125" s="107"/>
      <c r="F125" s="107"/>
      <c r="G125" s="107"/>
      <c r="H125" s="107"/>
      <c r="I125" s="107"/>
      <c r="J125" s="107"/>
      <c r="K125" s="107"/>
      <c r="L125" s="107"/>
      <c r="M125" s="107"/>
      <c r="N125" s="107"/>
      <c r="O125" s="107"/>
      <c r="P125" s="107"/>
    </row>
    <row r="126" customFormat="false" ht="12.75" hidden="false" customHeight="false" outlineLevel="0" collapsed="false">
      <c r="D126" s="107"/>
      <c r="E126" s="107"/>
      <c r="F126" s="107"/>
      <c r="G126" s="107"/>
      <c r="H126" s="107"/>
      <c r="I126" s="107"/>
      <c r="J126" s="107"/>
      <c r="K126" s="107"/>
      <c r="L126" s="107"/>
      <c r="M126" s="107"/>
      <c r="N126" s="107"/>
      <c r="O126" s="107"/>
      <c r="P126" s="107"/>
    </row>
    <row r="127" customFormat="false" ht="12.75" hidden="false" customHeight="false" outlineLevel="0" collapsed="false">
      <c r="D127" s="107"/>
      <c r="E127" s="107"/>
      <c r="F127" s="107"/>
      <c r="G127" s="107"/>
      <c r="H127" s="107"/>
      <c r="I127" s="107"/>
      <c r="J127" s="107"/>
      <c r="K127" s="107"/>
      <c r="L127" s="107"/>
      <c r="M127" s="107"/>
      <c r="N127" s="107"/>
      <c r="O127" s="107"/>
      <c r="P127" s="107"/>
    </row>
    <row r="128" customFormat="false" ht="12.75" hidden="false" customHeight="false" outlineLevel="0" collapsed="false">
      <c r="D128" s="107"/>
      <c r="E128" s="107"/>
      <c r="F128" s="107"/>
      <c r="G128" s="107"/>
      <c r="H128" s="107"/>
      <c r="I128" s="107"/>
      <c r="J128" s="107"/>
      <c r="K128" s="107"/>
      <c r="L128" s="107"/>
      <c r="M128" s="107"/>
      <c r="N128" s="107"/>
      <c r="O128" s="107"/>
      <c r="P128" s="107"/>
    </row>
    <row r="129" customFormat="false" ht="12.75" hidden="false" customHeight="false" outlineLevel="0" collapsed="false">
      <c r="D129" s="107"/>
      <c r="E129" s="107"/>
      <c r="F129" s="107"/>
      <c r="G129" s="107"/>
      <c r="H129" s="107"/>
      <c r="I129" s="107"/>
      <c r="J129" s="107"/>
      <c r="K129" s="107"/>
      <c r="L129" s="107"/>
      <c r="M129" s="107"/>
      <c r="N129" s="107"/>
      <c r="O129" s="107"/>
      <c r="P129" s="107"/>
    </row>
    <row r="130" customFormat="false" ht="12.75" hidden="false" customHeight="false" outlineLevel="0" collapsed="false">
      <c r="D130" s="107"/>
      <c r="E130" s="107"/>
      <c r="F130" s="107"/>
      <c r="G130" s="107"/>
      <c r="H130" s="107"/>
      <c r="I130" s="107"/>
      <c r="J130" s="107"/>
      <c r="K130" s="107"/>
      <c r="L130" s="107"/>
      <c r="M130" s="107"/>
      <c r="N130" s="107"/>
      <c r="O130" s="107"/>
      <c r="P130" s="107"/>
    </row>
    <row r="131" customFormat="false" ht="12.75" hidden="false" customHeight="false" outlineLevel="0" collapsed="false">
      <c r="D131" s="107"/>
      <c r="E131" s="107"/>
      <c r="F131" s="107"/>
      <c r="G131" s="107"/>
      <c r="H131" s="107"/>
      <c r="I131" s="107"/>
      <c r="J131" s="107"/>
      <c r="K131" s="107"/>
      <c r="L131" s="107"/>
      <c r="M131" s="107"/>
      <c r="N131" s="107"/>
      <c r="O131" s="107"/>
      <c r="P131" s="107"/>
    </row>
    <row r="132" customFormat="false" ht="12.75" hidden="false" customHeight="false" outlineLevel="0" collapsed="false">
      <c r="D132" s="107"/>
      <c r="E132" s="107"/>
      <c r="F132" s="107"/>
      <c r="G132" s="107"/>
      <c r="H132" s="107"/>
      <c r="I132" s="107"/>
      <c r="J132" s="107"/>
      <c r="K132" s="107"/>
      <c r="L132" s="107"/>
      <c r="M132" s="107"/>
      <c r="N132" s="107"/>
      <c r="O132" s="107"/>
      <c r="P132" s="107"/>
    </row>
    <row r="133" customFormat="false" ht="12.75" hidden="false" customHeight="false" outlineLevel="0" collapsed="false">
      <c r="D133" s="107"/>
      <c r="E133" s="107"/>
      <c r="F133" s="107"/>
      <c r="G133" s="107"/>
      <c r="H133" s="107"/>
      <c r="I133" s="107"/>
      <c r="J133" s="107"/>
      <c r="K133" s="107"/>
      <c r="L133" s="107"/>
      <c r="M133" s="107"/>
      <c r="N133" s="107"/>
      <c r="O133" s="107"/>
      <c r="P133" s="107"/>
    </row>
    <row r="134" customFormat="false" ht="12.75" hidden="false" customHeight="false" outlineLevel="0" collapsed="false">
      <c r="D134" s="107"/>
      <c r="E134" s="107"/>
      <c r="F134" s="107"/>
      <c r="G134" s="107"/>
      <c r="H134" s="107"/>
      <c r="I134" s="107"/>
      <c r="J134" s="107"/>
      <c r="K134" s="107"/>
      <c r="L134" s="107"/>
      <c r="M134" s="107"/>
      <c r="N134" s="107"/>
      <c r="O134" s="107"/>
      <c r="P134" s="107"/>
    </row>
    <row r="135" customFormat="false" ht="12.75" hidden="false" customHeight="false" outlineLevel="0" collapsed="false">
      <c r="D135" s="107"/>
      <c r="E135" s="107"/>
      <c r="F135" s="107"/>
      <c r="G135" s="107"/>
      <c r="H135" s="107"/>
      <c r="I135" s="107"/>
      <c r="J135" s="107"/>
      <c r="K135" s="107"/>
      <c r="L135" s="107"/>
      <c r="M135" s="107"/>
      <c r="N135" s="107"/>
      <c r="O135" s="107"/>
      <c r="P135" s="107"/>
    </row>
    <row r="136" customFormat="false" ht="12.75" hidden="false" customHeight="false" outlineLevel="0" collapsed="false">
      <c r="D136" s="107"/>
      <c r="E136" s="107"/>
      <c r="F136" s="107"/>
      <c r="G136" s="107"/>
      <c r="H136" s="107"/>
      <c r="I136" s="107"/>
      <c r="J136" s="107"/>
      <c r="K136" s="107"/>
      <c r="L136" s="107"/>
      <c r="M136" s="107"/>
      <c r="N136" s="107"/>
      <c r="O136" s="107"/>
      <c r="P136" s="107"/>
    </row>
    <row r="137" customFormat="false" ht="12.75" hidden="false" customHeight="false" outlineLevel="0" collapsed="false">
      <c r="D137" s="107"/>
      <c r="E137" s="107"/>
      <c r="F137" s="107"/>
      <c r="G137" s="107"/>
      <c r="H137" s="107"/>
      <c r="I137" s="107"/>
      <c r="J137" s="107"/>
      <c r="K137" s="107"/>
      <c r="L137" s="107"/>
      <c r="M137" s="107"/>
      <c r="N137" s="107"/>
      <c r="O137" s="107"/>
      <c r="P137" s="107"/>
    </row>
    <row r="138" customFormat="false" ht="12.75" hidden="false" customHeight="false" outlineLevel="0" collapsed="false">
      <c r="D138" s="107"/>
      <c r="E138" s="107"/>
      <c r="F138" s="107"/>
      <c r="G138" s="107"/>
      <c r="H138" s="107"/>
      <c r="I138" s="107"/>
      <c r="J138" s="107"/>
      <c r="K138" s="107"/>
      <c r="L138" s="107"/>
      <c r="M138" s="107"/>
      <c r="N138" s="107"/>
      <c r="O138" s="107"/>
      <c r="P138" s="107"/>
    </row>
    <row r="139" customFormat="false" ht="12.75" hidden="false" customHeight="false" outlineLevel="0" collapsed="false">
      <c r="D139" s="107"/>
      <c r="E139" s="107"/>
      <c r="F139" s="107"/>
      <c r="G139" s="107"/>
      <c r="H139" s="107"/>
      <c r="I139" s="107"/>
      <c r="J139" s="107"/>
      <c r="K139" s="107"/>
      <c r="L139" s="107"/>
      <c r="M139" s="107"/>
      <c r="N139" s="107"/>
      <c r="O139" s="107"/>
      <c r="P139" s="107"/>
    </row>
    <row r="140" customFormat="false" ht="12.75" hidden="false" customHeight="false" outlineLevel="0" collapsed="false">
      <c r="D140" s="107"/>
      <c r="E140" s="107"/>
      <c r="F140" s="107"/>
      <c r="G140" s="107"/>
      <c r="H140" s="107"/>
      <c r="I140" s="107"/>
      <c r="J140" s="107"/>
      <c r="K140" s="107"/>
      <c r="L140" s="107"/>
      <c r="M140" s="107"/>
      <c r="N140" s="107"/>
      <c r="O140" s="107"/>
      <c r="P140" s="107"/>
    </row>
    <row r="141" customFormat="false" ht="12.75" hidden="false" customHeight="false" outlineLevel="0" collapsed="false">
      <c r="D141" s="107"/>
      <c r="E141" s="107"/>
      <c r="F141" s="107"/>
      <c r="G141" s="107"/>
      <c r="H141" s="107"/>
      <c r="I141" s="107"/>
      <c r="J141" s="107"/>
      <c r="K141" s="107"/>
      <c r="L141" s="107"/>
      <c r="M141" s="107"/>
      <c r="N141" s="107"/>
      <c r="O141" s="107"/>
      <c r="P141" s="107"/>
    </row>
    <row r="142" customFormat="false" ht="12.75" hidden="false" customHeight="false" outlineLevel="0" collapsed="false">
      <c r="D142" s="107"/>
      <c r="E142" s="107"/>
      <c r="F142" s="107"/>
      <c r="G142" s="107"/>
      <c r="H142" s="107"/>
      <c r="I142" s="107"/>
      <c r="J142" s="107"/>
      <c r="K142" s="107"/>
      <c r="L142" s="107"/>
      <c r="M142" s="107"/>
      <c r="N142" s="107"/>
      <c r="O142" s="107"/>
      <c r="P142" s="107"/>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5" width="8.14"/>
    <col collapsed="false" customWidth="true" hidden="false" outlineLevel="0" max="2" min="2" style="5" width="28.41"/>
    <col collapsed="false" customWidth="true" hidden="false" outlineLevel="0" max="5" min="3" style="5" width="11.7"/>
    <col collapsed="false" customWidth="true" hidden="false" outlineLevel="0" max="6" min="6" style="5" width="12.14"/>
    <col collapsed="false" customWidth="true" hidden="false" outlineLevel="0" max="10" min="7" style="5" width="11.7"/>
    <col collapsed="false" customWidth="false" hidden="false" outlineLevel="0" max="11" min="11" style="5" width="11.42"/>
    <col collapsed="false" customWidth="true" hidden="false" outlineLevel="0" max="12" min="12" style="5" width="8.7"/>
    <col collapsed="false" customWidth="true" hidden="false" outlineLevel="0" max="13" min="13" style="5" width="26.7"/>
    <col collapsed="false" customWidth="true" hidden="false" outlineLevel="0" max="21" min="14" style="5" width="8.7"/>
    <col collapsed="false" customWidth="false" hidden="false" outlineLevel="0" max="257" min="22" style="5" width="11.42"/>
  </cols>
  <sheetData>
    <row r="1" customFormat="false" ht="12.75" hidden="false" customHeight="false" outlineLevel="0" collapsed="false">
      <c r="L1" s="60"/>
      <c r="M1" s="60"/>
      <c r="N1" s="60"/>
      <c r="O1" s="60"/>
      <c r="P1" s="60"/>
      <c r="Q1" s="60"/>
      <c r="R1" s="60"/>
      <c r="S1" s="60"/>
      <c r="T1" s="60"/>
      <c r="U1" s="60"/>
    </row>
    <row r="2" customFormat="false" ht="18" hidden="false" customHeight="false" outlineLevel="0" collapsed="false">
      <c r="A2" s="111" t="s">
        <v>245</v>
      </c>
      <c r="B2" s="111"/>
      <c r="C2" s="111"/>
      <c r="D2" s="111"/>
      <c r="E2" s="111"/>
      <c r="F2" s="111"/>
      <c r="G2" s="111"/>
      <c r="H2" s="111"/>
      <c r="I2" s="111"/>
      <c r="J2" s="111"/>
      <c r="K2" s="41"/>
      <c r="L2" s="60"/>
      <c r="M2" s="58"/>
      <c r="N2" s="58"/>
      <c r="O2" s="58"/>
      <c r="P2" s="58"/>
      <c r="Q2" s="58"/>
      <c r="R2" s="58"/>
      <c r="S2" s="58"/>
      <c r="T2" s="58"/>
      <c r="U2" s="58"/>
    </row>
    <row r="3" customFormat="false" ht="15" hidden="false" customHeight="false" outlineLevel="0" collapsed="false">
      <c r="A3" s="78" t="s">
        <v>198</v>
      </c>
      <c r="B3" s="78"/>
      <c r="C3" s="78"/>
      <c r="D3" s="78"/>
      <c r="E3" s="78"/>
      <c r="F3" s="78"/>
      <c r="G3" s="78"/>
      <c r="H3" s="78"/>
      <c r="I3" s="78"/>
      <c r="J3" s="78"/>
      <c r="K3" s="43"/>
      <c r="L3" s="60"/>
      <c r="M3" s="58"/>
      <c r="N3" s="58"/>
      <c r="O3" s="58"/>
      <c r="P3" s="58"/>
      <c r="Q3" s="58"/>
      <c r="R3" s="58"/>
      <c r="S3" s="58"/>
      <c r="T3" s="58"/>
      <c r="U3" s="58"/>
    </row>
    <row r="4" customFormat="false" ht="12.75" hidden="false" customHeight="false" outlineLevel="0" collapsed="false">
      <c r="K4" s="60"/>
      <c r="L4" s="60"/>
      <c r="M4" s="60"/>
      <c r="N4" s="60"/>
      <c r="O4" s="60"/>
      <c r="P4" s="60"/>
      <c r="Q4" s="60"/>
      <c r="R4" s="60"/>
      <c r="S4" s="60"/>
      <c r="T4" s="60"/>
      <c r="U4" s="60"/>
    </row>
    <row r="5" customFormat="false" ht="12.75" hidden="false" customHeight="false" outlineLevel="0" collapsed="false">
      <c r="A5" s="112" t="s">
        <v>199</v>
      </c>
      <c r="B5" s="36" t="s">
        <v>246</v>
      </c>
      <c r="C5" s="113" t="s">
        <v>61</v>
      </c>
      <c r="D5" s="113"/>
      <c r="E5" s="113"/>
      <c r="F5" s="113"/>
      <c r="G5" s="113"/>
      <c r="H5" s="113"/>
      <c r="I5" s="113"/>
      <c r="J5" s="113"/>
      <c r="K5" s="114"/>
      <c r="L5" s="114"/>
      <c r="M5" s="114"/>
      <c r="N5" s="114"/>
      <c r="O5" s="114"/>
      <c r="P5" s="114"/>
      <c r="Q5" s="114"/>
      <c r="R5" s="58"/>
      <c r="S5" s="58"/>
      <c r="T5" s="58"/>
      <c r="U5" s="58"/>
    </row>
    <row r="6" customFormat="false" ht="12.75" hidden="false" customHeight="false" outlineLevel="0" collapsed="false">
      <c r="A6" s="115" t="s">
        <v>247</v>
      </c>
      <c r="B6" s="36"/>
      <c r="C6" s="57" t="s">
        <v>153</v>
      </c>
      <c r="D6" s="57" t="s">
        <v>153</v>
      </c>
      <c r="E6" s="57" t="s">
        <v>152</v>
      </c>
      <c r="F6" s="57" t="s">
        <v>248</v>
      </c>
      <c r="G6" s="57" t="s">
        <v>153</v>
      </c>
      <c r="H6" s="57" t="s">
        <v>153</v>
      </c>
      <c r="I6" s="57" t="s">
        <v>152</v>
      </c>
      <c r="J6" s="59" t="s">
        <v>248</v>
      </c>
      <c r="K6" s="58"/>
      <c r="L6" s="60"/>
      <c r="M6" s="58"/>
      <c r="N6" s="58"/>
      <c r="O6" s="58"/>
      <c r="P6" s="58"/>
      <c r="Q6" s="58"/>
      <c r="R6" s="58"/>
      <c r="S6" s="58"/>
      <c r="T6" s="58"/>
      <c r="U6" s="58"/>
    </row>
    <row r="7" customFormat="false" ht="12.75" hidden="false" customHeight="false" outlineLevel="0" collapsed="false">
      <c r="A7" s="116" t="s">
        <v>249</v>
      </c>
      <c r="B7" s="36"/>
      <c r="C7" s="64" t="n">
        <v>2005</v>
      </c>
      <c r="D7" s="64" t="n">
        <v>2004</v>
      </c>
      <c r="E7" s="64" t="n">
        <v>2005</v>
      </c>
      <c r="F7" s="64" t="n">
        <v>2005</v>
      </c>
      <c r="G7" s="64" t="n">
        <v>2005</v>
      </c>
      <c r="H7" s="64" t="n">
        <v>2004</v>
      </c>
      <c r="I7" s="64" t="n">
        <v>2005</v>
      </c>
      <c r="J7" s="65" t="n">
        <v>2005</v>
      </c>
      <c r="K7" s="58"/>
      <c r="L7" s="60"/>
      <c r="M7" s="60"/>
      <c r="N7" s="58"/>
      <c r="O7" s="58"/>
      <c r="P7" s="58"/>
      <c r="Q7" s="58"/>
      <c r="R7" s="58"/>
      <c r="S7" s="58"/>
      <c r="T7" s="58"/>
      <c r="U7" s="58"/>
    </row>
    <row r="8" customFormat="false" ht="12.75" hidden="false" customHeight="false" outlineLevel="0" collapsed="false">
      <c r="A8" s="117" t="s">
        <v>250</v>
      </c>
      <c r="B8" s="36"/>
      <c r="C8" s="33" t="s">
        <v>251</v>
      </c>
      <c r="D8" s="33"/>
      <c r="E8" s="33"/>
      <c r="F8" s="33"/>
      <c r="G8" s="118" t="s">
        <v>252</v>
      </c>
      <c r="H8" s="118"/>
      <c r="I8" s="118"/>
      <c r="J8" s="118"/>
      <c r="K8" s="49"/>
      <c r="L8" s="60"/>
      <c r="M8" s="58"/>
      <c r="N8" s="58"/>
      <c r="O8" s="58"/>
      <c r="P8" s="58"/>
      <c r="Q8" s="58"/>
      <c r="R8" s="58"/>
      <c r="S8" s="58"/>
      <c r="T8" s="58"/>
      <c r="U8" s="58"/>
    </row>
    <row r="9" customFormat="false" ht="12.75" hidden="false" customHeight="false" outlineLevel="0" collapsed="false">
      <c r="C9" s="89"/>
      <c r="D9" s="89"/>
      <c r="E9" s="89"/>
      <c r="F9" s="89"/>
      <c r="G9" s="89"/>
      <c r="H9" s="89"/>
      <c r="I9" s="89"/>
      <c r="J9" s="89"/>
      <c r="L9" s="60"/>
      <c r="M9" s="60"/>
      <c r="N9" s="60"/>
      <c r="O9" s="60"/>
      <c r="P9" s="60"/>
      <c r="Q9" s="60"/>
      <c r="R9" s="60"/>
      <c r="S9" s="60"/>
      <c r="T9" s="60"/>
      <c r="U9" s="60"/>
    </row>
    <row r="10" customFormat="false" ht="12.75" hidden="false" customHeight="false" outlineLevel="0" collapsed="false">
      <c r="A10" s="5" t="s">
        <v>253</v>
      </c>
      <c r="B10" s="5" t="s">
        <v>254</v>
      </c>
      <c r="C10" s="88" t="n">
        <v>106.4</v>
      </c>
      <c r="D10" s="88" t="n">
        <v>104.8</v>
      </c>
      <c r="E10" s="88" t="n">
        <v>114.9</v>
      </c>
      <c r="F10" s="88" t="n">
        <v>100.9</v>
      </c>
      <c r="G10" s="88" t="n">
        <v>104.5</v>
      </c>
      <c r="H10" s="88" t="n">
        <v>103.3</v>
      </c>
      <c r="I10" s="88" t="n">
        <v>113.1</v>
      </c>
      <c r="J10" s="88" t="n">
        <v>99.4</v>
      </c>
      <c r="K10" s="89"/>
    </row>
    <row r="11" customFormat="false" ht="12.75" hidden="false" customHeight="false" outlineLevel="0" collapsed="false">
      <c r="A11" s="5"/>
      <c r="C11" s="88"/>
      <c r="D11" s="88"/>
      <c r="E11" s="88"/>
      <c r="F11" s="88"/>
      <c r="G11" s="88"/>
      <c r="H11" s="88"/>
      <c r="I11" s="88"/>
      <c r="J11" s="88"/>
      <c r="K11" s="89"/>
    </row>
    <row r="12" customFormat="false" ht="12.75" hidden="false" customHeight="false" outlineLevel="0" collapsed="false">
      <c r="A12" s="5" t="s">
        <v>255</v>
      </c>
      <c r="B12" s="5" t="s">
        <v>256</v>
      </c>
      <c r="C12" s="88" t="n">
        <v>62.9</v>
      </c>
      <c r="D12" s="88" t="n">
        <v>69.1</v>
      </c>
      <c r="E12" s="88" t="n">
        <v>72.3</v>
      </c>
      <c r="F12" s="88" t="n">
        <v>62.8</v>
      </c>
      <c r="G12" s="88" t="n">
        <v>61.8</v>
      </c>
      <c r="H12" s="88" t="n">
        <v>68</v>
      </c>
      <c r="I12" s="88" t="n">
        <v>71.2</v>
      </c>
      <c r="J12" s="88" t="n">
        <v>61.9</v>
      </c>
      <c r="K12" s="89"/>
    </row>
    <row r="13" customFormat="false" ht="12.75" hidden="false" customHeight="false" outlineLevel="0" collapsed="false">
      <c r="A13" s="5"/>
      <c r="C13" s="88"/>
      <c r="D13" s="88"/>
      <c r="E13" s="88"/>
      <c r="F13" s="88"/>
      <c r="G13" s="88"/>
      <c r="H13" s="88"/>
      <c r="I13" s="88"/>
      <c r="J13" s="88"/>
      <c r="K13" s="89"/>
    </row>
    <row r="14" customFormat="false" ht="12.75" hidden="false" customHeight="false" outlineLevel="0" collapsed="false">
      <c r="A14" s="5" t="s">
        <v>257</v>
      </c>
      <c r="B14" s="5" t="s">
        <v>258</v>
      </c>
      <c r="C14" s="88" t="n">
        <v>108.1</v>
      </c>
      <c r="D14" s="88" t="n">
        <v>108.1</v>
      </c>
      <c r="E14" s="88" t="n">
        <v>107.5</v>
      </c>
      <c r="F14" s="88" t="n">
        <v>104.7</v>
      </c>
      <c r="G14" s="88" t="n">
        <v>106.2</v>
      </c>
      <c r="H14" s="88" t="n">
        <v>106.5</v>
      </c>
      <c r="I14" s="88" t="n">
        <v>105.8</v>
      </c>
      <c r="J14" s="88" t="n">
        <v>103.2</v>
      </c>
      <c r="K14" s="89"/>
    </row>
    <row r="15" customFormat="false" ht="12.75" hidden="false" customHeight="false" outlineLevel="0" collapsed="false">
      <c r="A15" s="5"/>
      <c r="C15" s="88"/>
      <c r="D15" s="88"/>
      <c r="E15" s="88"/>
      <c r="F15" s="88"/>
      <c r="G15" s="88"/>
      <c r="H15" s="88"/>
      <c r="I15" s="88"/>
      <c r="J15" s="88"/>
      <c r="K15" s="89"/>
    </row>
    <row r="16" customFormat="false" ht="13.5" hidden="false" customHeight="true" outlineLevel="0" collapsed="false">
      <c r="A16" s="5" t="s">
        <v>259</v>
      </c>
      <c r="B16" s="5" t="s">
        <v>260</v>
      </c>
      <c r="C16" s="88"/>
      <c r="D16" s="88"/>
      <c r="E16" s="88"/>
      <c r="F16" s="88"/>
      <c r="G16" s="88"/>
      <c r="H16" s="88"/>
      <c r="I16" s="88"/>
      <c r="J16" s="88"/>
      <c r="K16" s="89"/>
    </row>
    <row r="17" customFormat="false" ht="13.5" hidden="false" customHeight="true" outlineLevel="0" collapsed="false">
      <c r="A17" s="5"/>
      <c r="B17" s="5" t="s">
        <v>261</v>
      </c>
      <c r="C17" s="88" t="n">
        <v>100.1</v>
      </c>
      <c r="D17" s="88" t="n">
        <v>104</v>
      </c>
      <c r="E17" s="88" t="n">
        <v>111.9</v>
      </c>
      <c r="F17" s="88" t="n">
        <v>96.8</v>
      </c>
      <c r="G17" s="88" t="n">
        <v>98.4</v>
      </c>
      <c r="H17" s="88" t="n">
        <v>102.4</v>
      </c>
      <c r="I17" s="88" t="n">
        <v>110.1</v>
      </c>
      <c r="J17" s="88" t="n">
        <v>95.4</v>
      </c>
      <c r="K17" s="89"/>
    </row>
    <row r="18" customFormat="false" ht="13.5" hidden="false" customHeight="true" outlineLevel="0" collapsed="false">
      <c r="A18" s="5"/>
      <c r="C18" s="88"/>
      <c r="D18" s="88"/>
      <c r="E18" s="88"/>
      <c r="F18" s="88"/>
      <c r="G18" s="88"/>
      <c r="H18" s="88"/>
      <c r="I18" s="88"/>
      <c r="J18" s="88"/>
      <c r="K18" s="89"/>
    </row>
    <row r="19" customFormat="false" ht="12.75" hidden="false" customHeight="false" outlineLevel="0" collapsed="false">
      <c r="A19" s="5" t="s">
        <v>262</v>
      </c>
      <c r="B19" s="5" t="s">
        <v>260</v>
      </c>
      <c r="C19" s="88"/>
      <c r="D19" s="88"/>
      <c r="E19" s="88"/>
      <c r="F19" s="88"/>
      <c r="G19" s="88"/>
      <c r="H19" s="88"/>
      <c r="I19" s="88"/>
      <c r="J19" s="88"/>
      <c r="K19" s="89"/>
    </row>
    <row r="20" customFormat="false" ht="13.5" hidden="false" customHeight="true" outlineLevel="0" collapsed="false">
      <c r="A20" s="5"/>
      <c r="B20" s="5" t="s">
        <v>261</v>
      </c>
      <c r="C20" s="88" t="n">
        <v>97.1</v>
      </c>
      <c r="D20" s="88" t="n">
        <v>101.1</v>
      </c>
      <c r="E20" s="88" t="n">
        <v>108.6</v>
      </c>
      <c r="F20" s="88" t="n">
        <v>94</v>
      </c>
      <c r="G20" s="88" t="n">
        <v>95.4</v>
      </c>
      <c r="H20" s="88" t="n">
        <v>99.6</v>
      </c>
      <c r="I20" s="88" t="n">
        <v>106.9</v>
      </c>
      <c r="J20" s="88" t="n">
        <v>92.7</v>
      </c>
      <c r="K20" s="89"/>
    </row>
    <row r="21" customFormat="false" ht="12.75" hidden="false" customHeight="false" outlineLevel="0" collapsed="false">
      <c r="A21" s="5"/>
      <c r="C21" s="88"/>
      <c r="D21" s="88"/>
      <c r="E21" s="88"/>
      <c r="F21" s="88"/>
      <c r="G21" s="88"/>
      <c r="H21" s="88"/>
      <c r="I21" s="88"/>
      <c r="J21" s="88"/>
      <c r="K21" s="89"/>
    </row>
    <row r="22" customFormat="false" ht="13.5" hidden="false" customHeight="true" outlineLevel="0" collapsed="false">
      <c r="A22" s="5" t="s">
        <v>263</v>
      </c>
      <c r="B22" s="5" t="s">
        <v>264</v>
      </c>
      <c r="C22" s="88"/>
      <c r="D22" s="88"/>
      <c r="E22" s="88"/>
      <c r="F22" s="88"/>
      <c r="G22" s="88"/>
      <c r="H22" s="88"/>
      <c r="I22" s="88"/>
      <c r="J22" s="88"/>
      <c r="K22" s="89"/>
    </row>
    <row r="23" customFormat="false" ht="13.5" hidden="false" customHeight="true" outlineLevel="0" collapsed="false">
      <c r="A23" s="5"/>
      <c r="B23" s="5" t="s">
        <v>265</v>
      </c>
      <c r="C23" s="88" t="n">
        <v>108.1</v>
      </c>
      <c r="D23" s="88" t="n">
        <v>102.5</v>
      </c>
      <c r="E23" s="88" t="n">
        <v>129.3</v>
      </c>
      <c r="F23" s="88" t="n">
        <v>104</v>
      </c>
      <c r="G23" s="88" t="n">
        <v>107.6</v>
      </c>
      <c r="H23" s="88" t="n">
        <v>102.2</v>
      </c>
      <c r="I23" s="88" t="n">
        <v>128.8</v>
      </c>
      <c r="J23" s="88" t="n">
        <v>103.5</v>
      </c>
      <c r="K23" s="89"/>
    </row>
    <row r="24" customFormat="false" ht="13.5" hidden="false" customHeight="true" outlineLevel="0" collapsed="false">
      <c r="A24" s="5"/>
      <c r="C24" s="88"/>
      <c r="D24" s="88"/>
      <c r="E24" s="88"/>
      <c r="F24" s="88"/>
      <c r="G24" s="88"/>
      <c r="H24" s="88"/>
      <c r="I24" s="88"/>
      <c r="J24" s="88"/>
      <c r="K24" s="89"/>
    </row>
    <row r="25" customFormat="false" ht="12.75" hidden="false" customHeight="false" outlineLevel="0" collapsed="false">
      <c r="A25" s="5" t="s">
        <v>266</v>
      </c>
      <c r="B25" s="5" t="s">
        <v>267</v>
      </c>
      <c r="C25" s="88"/>
      <c r="D25" s="88"/>
      <c r="E25" s="88"/>
      <c r="F25" s="88"/>
      <c r="G25" s="88"/>
      <c r="H25" s="88"/>
      <c r="I25" s="88"/>
      <c r="J25" s="88"/>
      <c r="K25" s="89"/>
    </row>
    <row r="26" customFormat="false" ht="12.75" hidden="false" customHeight="false" outlineLevel="0" collapsed="false">
      <c r="A26" s="5"/>
      <c r="B26" s="5" t="s">
        <v>268</v>
      </c>
      <c r="C26" s="88" t="n">
        <v>115.7</v>
      </c>
      <c r="D26" s="88" t="n">
        <v>130.8</v>
      </c>
      <c r="E26" s="88" t="n">
        <v>136.6</v>
      </c>
      <c r="F26" s="88" t="n">
        <v>99.4</v>
      </c>
      <c r="G26" s="88" t="n">
        <v>114.7</v>
      </c>
      <c r="H26" s="88" t="n">
        <v>130.1</v>
      </c>
      <c r="I26" s="88" t="n">
        <v>135.5</v>
      </c>
      <c r="J26" s="88" t="n">
        <v>98.7</v>
      </c>
      <c r="K26" s="89"/>
    </row>
    <row r="27" customFormat="false" ht="13.5" hidden="false" customHeight="true" outlineLevel="0" collapsed="false">
      <c r="A27" s="5"/>
      <c r="C27" s="88"/>
      <c r="D27" s="88"/>
      <c r="E27" s="88"/>
      <c r="F27" s="88"/>
      <c r="G27" s="88"/>
      <c r="H27" s="88"/>
      <c r="I27" s="88"/>
      <c r="J27" s="88"/>
      <c r="K27" s="89"/>
    </row>
    <row r="28" customFormat="false" ht="13.5" hidden="false" customHeight="true" outlineLevel="0" collapsed="false">
      <c r="A28" s="5" t="s">
        <v>269</v>
      </c>
      <c r="B28" s="5" t="s">
        <v>270</v>
      </c>
      <c r="C28" s="88" t="n">
        <v>111.7</v>
      </c>
      <c r="D28" s="88" t="n">
        <v>108.8</v>
      </c>
      <c r="E28" s="88" t="n">
        <v>106.7</v>
      </c>
      <c r="F28" s="88" t="n">
        <v>100.7</v>
      </c>
      <c r="G28" s="88" t="n">
        <v>101.1</v>
      </c>
      <c r="H28" s="88" t="n">
        <v>102.6</v>
      </c>
      <c r="I28" s="88" t="n">
        <v>96.5</v>
      </c>
      <c r="J28" s="88" t="n">
        <v>92</v>
      </c>
      <c r="K28" s="89"/>
    </row>
    <row r="29" customFormat="false" ht="13.5" hidden="false" customHeight="true" outlineLevel="0" collapsed="false">
      <c r="A29" s="5"/>
      <c r="C29" s="88"/>
      <c r="D29" s="88"/>
      <c r="E29" s="88"/>
      <c r="F29" s="88"/>
      <c r="G29" s="88"/>
      <c r="H29" s="88"/>
      <c r="I29" s="88"/>
      <c r="J29" s="88"/>
      <c r="K29" s="89"/>
    </row>
    <row r="30" customFormat="false" ht="13.5" hidden="false" customHeight="true" outlineLevel="0" collapsed="false">
      <c r="A30" s="5" t="s">
        <v>271</v>
      </c>
      <c r="B30" s="5" t="s">
        <v>272</v>
      </c>
      <c r="C30" s="88" t="n">
        <v>108</v>
      </c>
      <c r="D30" s="88" t="n">
        <v>108.4</v>
      </c>
      <c r="E30" s="88" t="n">
        <v>106.8</v>
      </c>
      <c r="F30" s="88" t="n">
        <v>100</v>
      </c>
      <c r="G30" s="88" t="n">
        <v>96.6</v>
      </c>
      <c r="H30" s="88" t="n">
        <v>100.8</v>
      </c>
      <c r="I30" s="88" t="n">
        <v>95</v>
      </c>
      <c r="J30" s="88" t="n">
        <v>92</v>
      </c>
      <c r="K30" s="89"/>
    </row>
    <row r="31" customFormat="false" ht="13.5" hidden="false" customHeight="true" outlineLevel="0" collapsed="false">
      <c r="A31" s="5"/>
      <c r="C31" s="88"/>
      <c r="D31" s="88"/>
      <c r="E31" s="88"/>
      <c r="F31" s="88"/>
      <c r="G31" s="88"/>
      <c r="H31" s="88"/>
      <c r="I31" s="88"/>
      <c r="J31" s="88"/>
      <c r="K31" s="89"/>
    </row>
    <row r="32" customFormat="false" ht="13.5" hidden="false" customHeight="true" outlineLevel="0" collapsed="false">
      <c r="A32" s="5" t="s">
        <v>273</v>
      </c>
      <c r="B32" s="5" t="s">
        <v>173</v>
      </c>
      <c r="C32" s="88" t="n">
        <v>109.7</v>
      </c>
      <c r="D32" s="88" t="n">
        <v>108.6</v>
      </c>
      <c r="E32" s="88" t="n">
        <v>106.8</v>
      </c>
      <c r="F32" s="88" t="n">
        <v>100.3</v>
      </c>
      <c r="G32" s="88" t="n">
        <v>98.5</v>
      </c>
      <c r="H32" s="88" t="n">
        <v>101.6</v>
      </c>
      <c r="I32" s="88" t="n">
        <v>95.6</v>
      </c>
      <c r="J32" s="88" t="n">
        <v>92</v>
      </c>
      <c r="K32" s="89"/>
    </row>
    <row r="33" customFormat="false" ht="13.5" hidden="false" customHeight="true" outlineLevel="0" collapsed="false">
      <c r="A33" s="5"/>
      <c r="C33" s="88"/>
      <c r="D33" s="88"/>
      <c r="E33" s="88"/>
      <c r="F33" s="88"/>
      <c r="G33" s="88"/>
      <c r="H33" s="88"/>
      <c r="I33" s="88"/>
      <c r="J33" s="88"/>
      <c r="K33" s="89"/>
    </row>
    <row r="34" customFormat="false" ht="13.5" hidden="false" customHeight="true" outlineLevel="0" collapsed="false">
      <c r="A34" s="45" t="n">
        <v>50</v>
      </c>
      <c r="B34" s="5" t="s">
        <v>274</v>
      </c>
      <c r="C34" s="88"/>
      <c r="D34" s="88"/>
      <c r="E34" s="88"/>
      <c r="F34" s="88"/>
      <c r="G34" s="88"/>
      <c r="H34" s="88"/>
      <c r="I34" s="88"/>
      <c r="J34" s="88"/>
      <c r="K34" s="89"/>
    </row>
    <row r="35" customFormat="false" ht="13.5" hidden="false" customHeight="true" outlineLevel="0" collapsed="false">
      <c r="A35" s="5"/>
      <c r="B35" s="5" t="s">
        <v>275</v>
      </c>
      <c r="C35" s="88" t="n">
        <v>105.8</v>
      </c>
      <c r="D35" s="88" t="n">
        <v>104.8</v>
      </c>
      <c r="E35" s="88" t="n">
        <v>115.4</v>
      </c>
      <c r="F35" s="88" t="n">
        <v>100.3</v>
      </c>
      <c r="G35" s="88" t="n">
        <v>103.5</v>
      </c>
      <c r="H35" s="88" t="n">
        <v>103</v>
      </c>
      <c r="I35" s="88" t="n">
        <v>113.2</v>
      </c>
      <c r="J35" s="88" t="n">
        <v>98.5</v>
      </c>
      <c r="K35" s="89"/>
    </row>
    <row r="36" customFormat="false" ht="13.5" hidden="false" customHeight="true" outlineLevel="0" collapsed="false">
      <c r="A36" s="5"/>
      <c r="C36" s="88"/>
      <c r="D36" s="88"/>
      <c r="E36" s="88"/>
      <c r="F36" s="88"/>
      <c r="G36" s="88"/>
      <c r="H36" s="88"/>
      <c r="I36" s="88"/>
      <c r="J36" s="88"/>
      <c r="K36" s="89"/>
    </row>
    <row r="37" customFormat="false" ht="13.5" hidden="false" customHeight="true" outlineLevel="0" collapsed="false">
      <c r="A37" s="5" t="s">
        <v>276</v>
      </c>
      <c r="B37" s="5" t="s">
        <v>277</v>
      </c>
      <c r="C37" s="88"/>
      <c r="D37" s="88"/>
      <c r="E37" s="88"/>
      <c r="F37" s="88"/>
      <c r="G37" s="88"/>
      <c r="H37" s="88"/>
      <c r="I37" s="88"/>
      <c r="J37" s="88"/>
      <c r="K37" s="89"/>
    </row>
    <row r="38" customFormat="false" ht="13.5" hidden="false" customHeight="true" outlineLevel="0" collapsed="false">
      <c r="A38" s="5"/>
      <c r="B38" s="5" t="s">
        <v>278</v>
      </c>
      <c r="C38" s="88" t="n">
        <v>105.5</v>
      </c>
      <c r="D38" s="88" t="n">
        <v>101</v>
      </c>
      <c r="E38" s="88" t="n">
        <v>106.8</v>
      </c>
      <c r="F38" s="88" t="n">
        <v>103.2</v>
      </c>
      <c r="G38" s="88" t="n">
        <v>103.4</v>
      </c>
      <c r="H38" s="88" t="n">
        <v>100.1</v>
      </c>
      <c r="I38" s="88" t="n">
        <v>105.1</v>
      </c>
      <c r="J38" s="88" t="n">
        <v>101.6</v>
      </c>
      <c r="K38" s="89"/>
    </row>
    <row r="39" customFormat="false" ht="13.5" hidden="false" customHeight="true" outlineLevel="0" collapsed="false">
      <c r="A39" s="5"/>
      <c r="C39" s="88"/>
      <c r="D39" s="88"/>
      <c r="E39" s="88"/>
      <c r="F39" s="88"/>
      <c r="G39" s="88"/>
      <c r="H39" s="88"/>
      <c r="I39" s="88"/>
      <c r="J39" s="88"/>
      <c r="K39" s="89"/>
    </row>
    <row r="40" customFormat="false" ht="13.5" hidden="false" customHeight="true" outlineLevel="0" collapsed="false">
      <c r="A40" s="5" t="s">
        <v>279</v>
      </c>
      <c r="B40" s="5" t="s">
        <v>280</v>
      </c>
      <c r="C40" s="88"/>
      <c r="D40" s="88"/>
      <c r="E40" s="88"/>
      <c r="F40" s="88"/>
      <c r="G40" s="88"/>
      <c r="H40" s="88"/>
      <c r="I40" s="88"/>
      <c r="J40" s="88"/>
      <c r="K40" s="89"/>
    </row>
    <row r="41" customFormat="false" ht="13.5" hidden="false" customHeight="true" outlineLevel="0" collapsed="false">
      <c r="A41" s="5"/>
      <c r="B41" s="5" t="s">
        <v>281</v>
      </c>
      <c r="C41" s="88" t="n">
        <v>102.7</v>
      </c>
      <c r="D41" s="88" t="n">
        <v>95.3</v>
      </c>
      <c r="E41" s="88" t="n">
        <v>105.1</v>
      </c>
      <c r="F41" s="88" t="n">
        <v>101.5</v>
      </c>
      <c r="G41" s="88" t="n">
        <v>100.8</v>
      </c>
      <c r="H41" s="88" t="n">
        <v>94.2</v>
      </c>
      <c r="I41" s="88" t="n">
        <v>103.4</v>
      </c>
      <c r="J41" s="88" t="n">
        <v>100</v>
      </c>
      <c r="K41" s="89"/>
    </row>
    <row r="42" customFormat="false" ht="13.5" hidden="false" customHeight="true" outlineLevel="0" collapsed="false">
      <c r="A42" s="5"/>
      <c r="C42" s="88"/>
      <c r="D42" s="88"/>
      <c r="E42" s="88"/>
      <c r="F42" s="88"/>
      <c r="G42" s="88"/>
      <c r="H42" s="88"/>
      <c r="I42" s="88"/>
      <c r="J42" s="88"/>
      <c r="K42" s="89"/>
    </row>
    <row r="43" customFormat="false" ht="13.5" hidden="false" customHeight="true" outlineLevel="0" collapsed="false">
      <c r="A43" s="5" t="s">
        <v>282</v>
      </c>
      <c r="B43" s="5" t="s">
        <v>283</v>
      </c>
      <c r="C43" s="88"/>
      <c r="D43" s="88"/>
      <c r="E43" s="88"/>
      <c r="F43" s="88"/>
      <c r="G43" s="88"/>
      <c r="H43" s="88"/>
      <c r="I43" s="88"/>
      <c r="J43" s="88"/>
      <c r="K43" s="89"/>
    </row>
    <row r="44" customFormat="false" ht="13.5" hidden="false" customHeight="true" outlineLevel="0" collapsed="false">
      <c r="A44" s="5"/>
      <c r="B44" s="5" t="s">
        <v>284</v>
      </c>
      <c r="C44" s="88" t="n">
        <v>104.7</v>
      </c>
      <c r="D44" s="88" t="n">
        <v>99.5</v>
      </c>
      <c r="E44" s="88" t="n">
        <v>106.3</v>
      </c>
      <c r="F44" s="88" t="n">
        <v>102.7</v>
      </c>
      <c r="G44" s="88" t="n">
        <v>102.7</v>
      </c>
      <c r="H44" s="88" t="n">
        <v>98.5</v>
      </c>
      <c r="I44" s="88" t="n">
        <v>104.6</v>
      </c>
      <c r="J44" s="88" t="n">
        <v>101.2</v>
      </c>
      <c r="K44" s="89"/>
    </row>
    <row r="45" customFormat="false" ht="13.5" hidden="false" customHeight="true" outlineLevel="0" collapsed="false">
      <c r="A45" s="5"/>
      <c r="C45" s="88"/>
      <c r="D45" s="88"/>
      <c r="E45" s="88"/>
      <c r="F45" s="88"/>
      <c r="G45" s="88"/>
      <c r="H45" s="88"/>
      <c r="I45" s="88"/>
      <c r="J45" s="88"/>
      <c r="K45" s="89"/>
    </row>
    <row r="46" customFormat="false" ht="13.5" hidden="false" customHeight="true" outlineLevel="0" collapsed="false">
      <c r="A46" s="5" t="s">
        <v>285</v>
      </c>
      <c r="B46" s="5" t="s">
        <v>286</v>
      </c>
      <c r="C46" s="88"/>
      <c r="D46" s="88"/>
      <c r="E46" s="88"/>
      <c r="F46" s="88"/>
      <c r="G46" s="88"/>
      <c r="H46" s="88"/>
      <c r="I46" s="88"/>
      <c r="J46" s="88"/>
      <c r="K46" s="89"/>
    </row>
    <row r="47" customFormat="false" ht="13.5" hidden="false" customHeight="true" outlineLevel="0" collapsed="false">
      <c r="A47" s="5"/>
      <c r="B47" s="5" t="s">
        <v>287</v>
      </c>
      <c r="C47" s="88" t="n">
        <v>95.8</v>
      </c>
      <c r="D47" s="88" t="n">
        <v>94</v>
      </c>
      <c r="E47" s="88" t="n">
        <v>96.4</v>
      </c>
      <c r="F47" s="88" t="n">
        <v>95.2</v>
      </c>
      <c r="G47" s="88" t="n">
        <v>96.9</v>
      </c>
      <c r="H47" s="88" t="n">
        <v>94.2</v>
      </c>
      <c r="I47" s="88" t="n">
        <v>97.2</v>
      </c>
      <c r="J47" s="88" t="n">
        <v>96.2</v>
      </c>
      <c r="K47" s="89"/>
    </row>
    <row r="48" customFormat="false" ht="13.5" hidden="false" customHeight="true" outlineLevel="0" collapsed="false">
      <c r="A48" s="5"/>
      <c r="C48" s="88"/>
      <c r="D48" s="88"/>
      <c r="E48" s="88"/>
      <c r="F48" s="88"/>
      <c r="G48" s="88"/>
      <c r="H48" s="88"/>
      <c r="I48" s="88"/>
      <c r="J48" s="88"/>
      <c r="K48" s="89"/>
    </row>
    <row r="49" customFormat="false" ht="12.75" hidden="false" customHeight="false" outlineLevel="0" collapsed="false">
      <c r="A49" s="5" t="s">
        <v>288</v>
      </c>
      <c r="B49" s="5" t="s">
        <v>283</v>
      </c>
      <c r="C49" s="88"/>
      <c r="D49" s="88"/>
      <c r="E49" s="88"/>
      <c r="F49" s="88"/>
      <c r="G49" s="88"/>
      <c r="H49" s="88"/>
      <c r="I49" s="88"/>
      <c r="J49" s="88"/>
      <c r="K49" s="89"/>
    </row>
    <row r="50" customFormat="false" ht="12.75" hidden="false" customHeight="false" outlineLevel="0" collapsed="false">
      <c r="A50" s="5"/>
      <c r="B50" s="5" t="s">
        <v>289</v>
      </c>
      <c r="C50" s="88" t="n">
        <v>77.5</v>
      </c>
      <c r="D50" s="88" t="n">
        <v>87.3</v>
      </c>
      <c r="E50" s="88" t="n">
        <v>79.9</v>
      </c>
      <c r="F50" s="88" t="n">
        <v>79.2</v>
      </c>
      <c r="G50" s="88" t="n">
        <v>78.4</v>
      </c>
      <c r="H50" s="88" t="n">
        <v>87.4</v>
      </c>
      <c r="I50" s="88" t="n">
        <v>80.7</v>
      </c>
      <c r="J50" s="88" t="n">
        <v>80.1</v>
      </c>
      <c r="K50" s="89"/>
    </row>
    <row r="51" customFormat="false" ht="12.75" hidden="false" customHeight="false" outlineLevel="0" collapsed="false">
      <c r="A51" s="5"/>
      <c r="C51" s="88"/>
      <c r="D51" s="88"/>
      <c r="E51" s="88"/>
      <c r="F51" s="88"/>
      <c r="G51" s="88"/>
      <c r="H51" s="88"/>
      <c r="I51" s="88"/>
      <c r="J51" s="88"/>
      <c r="K51" s="89"/>
    </row>
    <row r="52" customFormat="false" ht="12.75" hidden="false" customHeight="false" outlineLevel="0" collapsed="false">
      <c r="A52" s="5" t="s">
        <v>290</v>
      </c>
      <c r="B52" s="5" t="s">
        <v>280</v>
      </c>
      <c r="C52" s="88"/>
      <c r="D52" s="88"/>
      <c r="E52" s="88"/>
      <c r="F52" s="88"/>
      <c r="G52" s="88"/>
      <c r="H52" s="88"/>
      <c r="I52" s="88"/>
      <c r="J52" s="88"/>
      <c r="K52" s="89"/>
    </row>
    <row r="53" customFormat="false" ht="12.75" hidden="false" customHeight="false" outlineLevel="0" collapsed="false">
      <c r="A53" s="5"/>
      <c r="B53" s="5" t="s">
        <v>291</v>
      </c>
      <c r="C53" s="88" t="n">
        <v>80.3</v>
      </c>
      <c r="D53" s="88" t="n">
        <v>88.3</v>
      </c>
      <c r="E53" s="88" t="n">
        <v>82.4</v>
      </c>
      <c r="F53" s="88" t="n">
        <v>81.6</v>
      </c>
      <c r="G53" s="88" t="n">
        <v>81.1</v>
      </c>
      <c r="H53" s="88" t="n">
        <v>88.4</v>
      </c>
      <c r="I53" s="88" t="n">
        <v>83.2</v>
      </c>
      <c r="J53" s="88" t="n">
        <v>82.5</v>
      </c>
      <c r="K53" s="89"/>
    </row>
    <row r="54" customFormat="false" ht="12.75" hidden="false" customHeight="false" outlineLevel="0" collapsed="false">
      <c r="A54" s="5"/>
      <c r="C54" s="88"/>
      <c r="D54" s="88"/>
      <c r="E54" s="88"/>
      <c r="F54" s="88"/>
      <c r="G54" s="88"/>
      <c r="H54" s="88"/>
      <c r="I54" s="88"/>
      <c r="J54" s="88"/>
      <c r="K54" s="89"/>
    </row>
    <row r="55" customFormat="false" ht="13.5" hidden="false" customHeight="true" outlineLevel="0" collapsed="false">
      <c r="A55" s="5" t="s">
        <v>292</v>
      </c>
      <c r="B55" s="5" t="s">
        <v>286</v>
      </c>
      <c r="C55" s="88"/>
      <c r="D55" s="88"/>
      <c r="E55" s="88"/>
      <c r="F55" s="88"/>
      <c r="G55" s="88"/>
      <c r="H55" s="88"/>
      <c r="I55" s="88"/>
      <c r="J55" s="88"/>
      <c r="K55" s="89"/>
    </row>
    <row r="56" customFormat="false" ht="13.5" hidden="false" customHeight="true" outlineLevel="0" collapsed="false">
      <c r="A56" s="5"/>
      <c r="B56" s="5" t="s">
        <v>293</v>
      </c>
      <c r="C56" s="88" t="n">
        <v>101.3</v>
      </c>
      <c r="D56" s="88" t="n">
        <v>97.9</v>
      </c>
      <c r="E56" s="88" t="n">
        <v>102.9</v>
      </c>
      <c r="F56" s="88" t="n">
        <v>99.7</v>
      </c>
      <c r="G56" s="88" t="n">
        <v>99.5</v>
      </c>
      <c r="H56" s="88" t="n">
        <v>97</v>
      </c>
      <c r="I56" s="88" t="n">
        <v>101.5</v>
      </c>
      <c r="J56" s="88" t="n">
        <v>98.4</v>
      </c>
      <c r="K56" s="89"/>
    </row>
    <row r="57" customFormat="false" ht="13.5" hidden="false" customHeight="true" outlineLevel="0" collapsed="false">
      <c r="A57" s="5"/>
      <c r="C57" s="88"/>
      <c r="D57" s="88"/>
      <c r="E57" s="88"/>
      <c r="F57" s="88"/>
      <c r="G57" s="88"/>
      <c r="H57" s="88"/>
      <c r="I57" s="88"/>
      <c r="J57" s="88"/>
      <c r="K57" s="89"/>
    </row>
    <row r="58" customFormat="false" ht="12.75" hidden="false" customHeight="false" outlineLevel="0" collapsed="false">
      <c r="A58" s="5" t="s">
        <v>294</v>
      </c>
      <c r="B58" s="5" t="s">
        <v>295</v>
      </c>
      <c r="C58" s="88"/>
      <c r="D58" s="88"/>
      <c r="E58" s="88"/>
      <c r="F58" s="88"/>
      <c r="G58" s="88"/>
      <c r="H58" s="88"/>
      <c r="I58" s="88"/>
      <c r="J58" s="88"/>
      <c r="K58" s="89"/>
    </row>
    <row r="59" customFormat="false" ht="12.75" hidden="false" customHeight="false" outlineLevel="0" collapsed="false">
      <c r="A59" s="5"/>
      <c r="B59" s="5" t="s">
        <v>296</v>
      </c>
      <c r="C59" s="88" t="n">
        <v>100.9</v>
      </c>
      <c r="D59" s="88" t="n">
        <v>102</v>
      </c>
      <c r="E59" s="88" t="n">
        <v>97.9</v>
      </c>
      <c r="F59" s="88" t="n">
        <v>87.1</v>
      </c>
      <c r="G59" s="88" t="n">
        <v>95.4</v>
      </c>
      <c r="H59" s="88" t="n">
        <v>99.1</v>
      </c>
      <c r="I59" s="88" t="n">
        <v>95.3</v>
      </c>
      <c r="J59" s="88" t="n">
        <v>85.2</v>
      </c>
      <c r="K59" s="89"/>
    </row>
    <row r="60" customFormat="false" ht="12.75" hidden="false" customHeight="false" outlineLevel="0" collapsed="false">
      <c r="A60" s="5"/>
      <c r="C60" s="88"/>
      <c r="D60" s="88"/>
      <c r="E60" s="88"/>
      <c r="F60" s="88"/>
      <c r="G60" s="88"/>
      <c r="H60" s="88"/>
      <c r="I60" s="88"/>
      <c r="J60" s="88"/>
      <c r="K60" s="89"/>
    </row>
    <row r="61" customFormat="false" ht="12.75" hidden="false" customHeight="false" outlineLevel="0" collapsed="false">
      <c r="A61" s="5" t="s">
        <v>297</v>
      </c>
      <c r="B61" s="5" t="s">
        <v>298</v>
      </c>
      <c r="C61" s="88"/>
      <c r="D61" s="88"/>
      <c r="E61" s="88"/>
      <c r="F61" s="88"/>
      <c r="G61" s="88"/>
      <c r="H61" s="88"/>
      <c r="I61" s="88"/>
      <c r="J61" s="88"/>
      <c r="K61" s="89"/>
    </row>
    <row r="62" customFormat="false" ht="12.75" hidden="false" customHeight="false" outlineLevel="0" collapsed="false">
      <c r="A62" s="5"/>
      <c r="B62" s="5" t="s">
        <v>299</v>
      </c>
      <c r="C62" s="88" t="n">
        <v>95.2</v>
      </c>
      <c r="D62" s="88" t="n">
        <v>93.6</v>
      </c>
      <c r="E62" s="88" t="n">
        <v>95.5</v>
      </c>
      <c r="F62" s="88" t="n">
        <v>92.9</v>
      </c>
      <c r="G62" s="88" t="n">
        <v>95.2</v>
      </c>
      <c r="H62" s="88" t="n">
        <v>93.6</v>
      </c>
      <c r="I62" s="88" t="n">
        <v>95.5</v>
      </c>
      <c r="J62" s="88" t="n">
        <v>92.9</v>
      </c>
      <c r="K62" s="89"/>
    </row>
    <row r="63" customFormat="false" ht="12.75" hidden="false" customHeight="false" outlineLevel="0" collapsed="false">
      <c r="A63" s="5"/>
      <c r="C63" s="88"/>
      <c r="D63" s="88"/>
      <c r="E63" s="88"/>
      <c r="F63" s="88"/>
      <c r="G63" s="88"/>
      <c r="H63" s="88"/>
      <c r="I63" s="88"/>
      <c r="J63" s="88"/>
      <c r="K63" s="89"/>
    </row>
    <row r="64" customFormat="false" ht="12.75" hidden="false" customHeight="false" outlineLevel="0" collapsed="false">
      <c r="A64" s="5" t="s">
        <v>300</v>
      </c>
      <c r="B64" s="5" t="s">
        <v>301</v>
      </c>
      <c r="C64" s="88"/>
      <c r="D64" s="88"/>
      <c r="E64" s="88"/>
      <c r="F64" s="88"/>
      <c r="G64" s="88"/>
      <c r="H64" s="88"/>
      <c r="I64" s="88"/>
      <c r="J64" s="88"/>
      <c r="K64" s="89"/>
    </row>
    <row r="65" customFormat="false" ht="12.75" hidden="false" customHeight="false" outlineLevel="0" collapsed="false">
      <c r="A65" s="5"/>
      <c r="B65" s="5" t="s">
        <v>302</v>
      </c>
      <c r="C65" s="88" t="n">
        <v>86</v>
      </c>
      <c r="D65" s="88" t="n">
        <v>97.9</v>
      </c>
      <c r="E65" s="88" t="n">
        <v>98.7</v>
      </c>
      <c r="F65" s="88" t="n">
        <v>91.2</v>
      </c>
      <c r="G65" s="88" t="n">
        <v>84.4</v>
      </c>
      <c r="H65" s="88" t="n">
        <v>98.4</v>
      </c>
      <c r="I65" s="88" t="n">
        <v>96.8</v>
      </c>
      <c r="J65" s="88" t="n">
        <v>89.4</v>
      </c>
      <c r="K65" s="89"/>
    </row>
    <row r="66" customFormat="false" ht="12.75" hidden="false" customHeight="false" outlineLevel="0" collapsed="false">
      <c r="A66" s="5"/>
      <c r="C66" s="88"/>
      <c r="D66" s="88"/>
      <c r="E66" s="88"/>
      <c r="F66" s="88"/>
      <c r="G66" s="88"/>
      <c r="H66" s="88"/>
      <c r="I66" s="88"/>
      <c r="J66" s="88"/>
      <c r="K66" s="89"/>
    </row>
    <row r="67" customFormat="false" ht="13.5" hidden="false" customHeight="true" outlineLevel="0" collapsed="false">
      <c r="A67" s="5" t="s">
        <v>303</v>
      </c>
      <c r="B67" s="5" t="s">
        <v>304</v>
      </c>
      <c r="C67" s="88" t="n">
        <v>96.2</v>
      </c>
      <c r="D67" s="88" t="n">
        <v>95.7</v>
      </c>
      <c r="E67" s="88" t="n">
        <v>101.5</v>
      </c>
      <c r="F67" s="88" t="n">
        <v>96.9</v>
      </c>
      <c r="G67" s="88" t="n">
        <v>95.6</v>
      </c>
      <c r="H67" s="88" t="n">
        <v>95.4</v>
      </c>
      <c r="I67" s="88" t="n">
        <v>100.9</v>
      </c>
      <c r="J67" s="88" t="n">
        <v>96.2</v>
      </c>
      <c r="K67" s="89"/>
    </row>
    <row r="68" customFormat="false" ht="13.5" hidden="false" customHeight="true" outlineLevel="0" collapsed="false">
      <c r="A68" s="5"/>
      <c r="C68" s="88"/>
      <c r="D68" s="88"/>
      <c r="E68" s="88"/>
      <c r="F68" s="88"/>
      <c r="G68" s="88"/>
      <c r="H68" s="88"/>
      <c r="I68" s="88"/>
      <c r="J68" s="88"/>
      <c r="K68" s="89"/>
    </row>
    <row r="69" customFormat="false" ht="13.5" hidden="false" customHeight="true" outlineLevel="0" collapsed="false">
      <c r="A69" s="5" t="s">
        <v>305</v>
      </c>
      <c r="B69" s="5" t="s">
        <v>306</v>
      </c>
      <c r="C69" s="88" t="n">
        <v>86.9</v>
      </c>
      <c r="D69" s="88" t="n">
        <v>88</v>
      </c>
      <c r="E69" s="88" t="n">
        <v>82.7</v>
      </c>
      <c r="F69" s="88" t="n">
        <v>90.9</v>
      </c>
      <c r="G69" s="88" t="n">
        <v>86.3</v>
      </c>
      <c r="H69" s="88" t="n">
        <v>87.5</v>
      </c>
      <c r="I69" s="88" t="n">
        <v>82.1</v>
      </c>
      <c r="J69" s="88" t="n">
        <v>90.2</v>
      </c>
      <c r="K69" s="89"/>
    </row>
    <row r="70" customFormat="false" ht="13.5" hidden="false" customHeight="true" outlineLevel="0" collapsed="false">
      <c r="A70" s="5"/>
      <c r="C70" s="88"/>
      <c r="D70" s="88"/>
      <c r="E70" s="88"/>
      <c r="F70" s="88"/>
      <c r="G70" s="88"/>
      <c r="H70" s="88"/>
      <c r="I70" s="88"/>
      <c r="J70" s="88"/>
      <c r="K70" s="89"/>
    </row>
    <row r="71" customFormat="false" ht="13.5" hidden="false" customHeight="true" outlineLevel="0" collapsed="false">
      <c r="A71" s="5" t="s">
        <v>307</v>
      </c>
      <c r="B71" s="5" t="s">
        <v>308</v>
      </c>
      <c r="C71" s="88"/>
      <c r="D71" s="88"/>
      <c r="E71" s="88"/>
      <c r="F71" s="88"/>
      <c r="G71" s="88"/>
      <c r="H71" s="88"/>
      <c r="I71" s="88"/>
      <c r="J71" s="88"/>
      <c r="K71" s="89"/>
    </row>
    <row r="72" customFormat="false" ht="13.5" hidden="false" customHeight="true" outlineLevel="0" collapsed="false">
      <c r="A72" s="5"/>
      <c r="B72" s="5" t="s">
        <v>309</v>
      </c>
      <c r="C72" s="88" t="n">
        <v>94.3</v>
      </c>
      <c r="D72" s="88" t="n">
        <v>94.1</v>
      </c>
      <c r="E72" s="88" t="n">
        <v>97.7</v>
      </c>
      <c r="F72" s="88" t="n">
        <v>95.7</v>
      </c>
      <c r="G72" s="88" t="n">
        <v>93.7</v>
      </c>
      <c r="H72" s="88" t="n">
        <v>93.8</v>
      </c>
      <c r="I72" s="88" t="n">
        <v>97.1</v>
      </c>
      <c r="J72" s="88" t="n">
        <v>95</v>
      </c>
      <c r="K72" s="89"/>
    </row>
    <row r="73" customFormat="false" ht="13.5" hidden="false" customHeight="true" outlineLevel="0" collapsed="false">
      <c r="A73" s="5"/>
      <c r="C73" s="88"/>
      <c r="D73" s="88"/>
      <c r="E73" s="88"/>
      <c r="F73" s="88"/>
      <c r="G73" s="88"/>
      <c r="H73" s="88"/>
      <c r="I73" s="88"/>
      <c r="J73" s="88"/>
      <c r="K73" s="89"/>
    </row>
    <row r="74" customFormat="false" ht="13.5" hidden="false" customHeight="true" outlineLevel="0" collapsed="false">
      <c r="A74" s="5" t="s">
        <v>310</v>
      </c>
      <c r="B74" s="5" t="s">
        <v>311</v>
      </c>
      <c r="C74" s="88"/>
      <c r="D74" s="88"/>
      <c r="E74" s="88"/>
      <c r="F74" s="88"/>
      <c r="G74" s="88"/>
      <c r="H74" s="88"/>
      <c r="I74" s="88"/>
      <c r="J74" s="88"/>
      <c r="K74" s="89"/>
    </row>
    <row r="75" customFormat="false" ht="13.5" hidden="false" customHeight="true" outlineLevel="0" collapsed="false">
      <c r="A75" s="5"/>
      <c r="B75" s="5" t="s">
        <v>312</v>
      </c>
      <c r="C75" s="88" t="n">
        <v>90.3</v>
      </c>
      <c r="D75" s="88" t="n">
        <v>94.7</v>
      </c>
      <c r="E75" s="88" t="n">
        <v>97</v>
      </c>
      <c r="F75" s="88" t="n">
        <v>85</v>
      </c>
      <c r="G75" s="88" t="n">
        <v>88.9</v>
      </c>
      <c r="H75" s="88" t="n">
        <v>93.8</v>
      </c>
      <c r="I75" s="88" t="n">
        <v>95.4</v>
      </c>
      <c r="J75" s="88" t="n">
        <v>83.6</v>
      </c>
      <c r="K75" s="89"/>
    </row>
    <row r="76" customFormat="false" ht="13.5" hidden="false" customHeight="true" outlineLevel="0" collapsed="false">
      <c r="A76" s="5"/>
      <c r="C76" s="88"/>
      <c r="D76" s="88"/>
      <c r="E76" s="88"/>
      <c r="F76" s="88"/>
      <c r="G76" s="88"/>
      <c r="H76" s="88"/>
      <c r="I76" s="88"/>
      <c r="J76" s="88"/>
      <c r="K76" s="89"/>
    </row>
    <row r="77" customFormat="false" ht="13.5" hidden="false" customHeight="true" outlineLevel="0" collapsed="false">
      <c r="A77" s="5" t="s">
        <v>313</v>
      </c>
      <c r="B77" s="5" t="s">
        <v>314</v>
      </c>
      <c r="C77" s="88" t="n">
        <v>96.2</v>
      </c>
      <c r="D77" s="88" t="n">
        <v>97.7</v>
      </c>
      <c r="E77" s="88" t="n">
        <v>93.9</v>
      </c>
      <c r="F77" s="88" t="n">
        <v>86.2</v>
      </c>
      <c r="G77" s="88" t="n">
        <v>94.2</v>
      </c>
      <c r="H77" s="88" t="n">
        <v>96.4</v>
      </c>
      <c r="I77" s="88" t="n">
        <v>92</v>
      </c>
      <c r="J77" s="88" t="n">
        <v>84.5</v>
      </c>
      <c r="K77" s="89"/>
    </row>
    <row r="78" customFormat="false" ht="13.5" hidden="false" customHeight="true" outlineLevel="0" collapsed="false">
      <c r="A78" s="5"/>
      <c r="C78" s="88"/>
      <c r="D78" s="88"/>
      <c r="E78" s="88"/>
      <c r="F78" s="88"/>
      <c r="G78" s="88"/>
      <c r="H78" s="88"/>
      <c r="I78" s="88"/>
      <c r="J78" s="88"/>
      <c r="K78" s="89"/>
    </row>
    <row r="79" customFormat="false" ht="13.5" hidden="false" customHeight="true" outlineLevel="0" collapsed="false">
      <c r="A79" s="5" t="s">
        <v>315</v>
      </c>
      <c r="B79" s="5" t="s">
        <v>316</v>
      </c>
      <c r="C79" s="88" t="n">
        <v>95.3</v>
      </c>
      <c r="D79" s="88" t="n">
        <v>97.3</v>
      </c>
      <c r="E79" s="88" t="n">
        <v>94.4</v>
      </c>
      <c r="F79" s="88" t="n">
        <v>86</v>
      </c>
      <c r="G79" s="88" t="n">
        <v>93.4</v>
      </c>
      <c r="H79" s="88" t="n">
        <v>96</v>
      </c>
      <c r="I79" s="88" t="n">
        <v>92.5</v>
      </c>
      <c r="J79" s="88" t="n">
        <v>84.4</v>
      </c>
      <c r="K79" s="89"/>
    </row>
    <row r="80" customFormat="false" ht="13.5" hidden="false" customHeight="true" outlineLevel="0" collapsed="false">
      <c r="A80" s="5"/>
      <c r="C80" s="88"/>
      <c r="D80" s="88"/>
      <c r="E80" s="88"/>
      <c r="F80" s="88"/>
      <c r="G80" s="88"/>
      <c r="H80" s="88"/>
      <c r="I80" s="88"/>
      <c r="J80" s="88"/>
      <c r="K80" s="89"/>
    </row>
    <row r="81" customFormat="false" ht="12.75" hidden="false" customHeight="false" outlineLevel="0" collapsed="false">
      <c r="A81" s="5" t="s">
        <v>317</v>
      </c>
      <c r="B81" s="5" t="s">
        <v>318</v>
      </c>
      <c r="C81" s="88" t="n">
        <v>98.2</v>
      </c>
      <c r="D81" s="88" t="n">
        <v>93.1</v>
      </c>
      <c r="E81" s="88" t="n">
        <v>100.8</v>
      </c>
      <c r="F81" s="88" t="n">
        <v>97</v>
      </c>
      <c r="G81" s="88" t="n">
        <v>82.6</v>
      </c>
      <c r="H81" s="88" t="n">
        <v>85</v>
      </c>
      <c r="I81" s="88" t="n">
        <v>84.8</v>
      </c>
      <c r="J81" s="88" t="n">
        <v>81.6</v>
      </c>
      <c r="K81" s="89"/>
    </row>
    <row r="82" customFormat="false" ht="12.75" hidden="false" customHeight="false" outlineLevel="0" collapsed="false">
      <c r="A82" s="5"/>
      <c r="C82" s="88"/>
      <c r="D82" s="88"/>
      <c r="E82" s="88"/>
      <c r="F82" s="88"/>
      <c r="G82" s="88"/>
      <c r="H82" s="88"/>
      <c r="I82" s="88"/>
      <c r="J82" s="88"/>
      <c r="K82" s="89"/>
    </row>
    <row r="83" customFormat="false" ht="12.75" hidden="false" customHeight="false" outlineLevel="0" collapsed="false">
      <c r="A83" s="5" t="s">
        <v>319</v>
      </c>
      <c r="B83" s="5" t="s">
        <v>320</v>
      </c>
      <c r="C83" s="88" t="n">
        <v>97.1</v>
      </c>
      <c r="D83" s="88" t="n">
        <v>95.2</v>
      </c>
      <c r="E83" s="88" t="n">
        <v>103.8</v>
      </c>
      <c r="F83" s="88" t="n">
        <v>102</v>
      </c>
      <c r="G83" s="88" t="n">
        <v>96.9</v>
      </c>
      <c r="H83" s="88" t="n">
        <v>94.6</v>
      </c>
      <c r="I83" s="88" t="n">
        <v>103.8</v>
      </c>
      <c r="J83" s="88" t="n">
        <v>102.1</v>
      </c>
      <c r="K83" s="89"/>
    </row>
    <row r="84" customFormat="false" ht="12.75" hidden="false" customHeight="false" outlineLevel="0" collapsed="false">
      <c r="A84" s="5"/>
      <c r="C84" s="88"/>
      <c r="D84" s="88"/>
      <c r="E84" s="88"/>
      <c r="F84" s="88"/>
      <c r="G84" s="88"/>
      <c r="H84" s="88"/>
      <c r="I84" s="88"/>
      <c r="J84" s="88"/>
      <c r="K84" s="89"/>
    </row>
    <row r="85" customFormat="false" ht="12.75" hidden="false" customHeight="false" outlineLevel="0" collapsed="false">
      <c r="A85" s="5" t="s">
        <v>321</v>
      </c>
      <c r="B85" s="5" t="s">
        <v>322</v>
      </c>
      <c r="C85" s="88"/>
      <c r="D85" s="88"/>
      <c r="E85" s="88"/>
      <c r="F85" s="88"/>
      <c r="G85" s="88"/>
      <c r="H85" s="88"/>
      <c r="I85" s="88"/>
      <c r="J85" s="88"/>
      <c r="K85" s="89"/>
    </row>
    <row r="86" customFormat="false" ht="12.75" hidden="false" customHeight="false" outlineLevel="0" collapsed="false">
      <c r="A86" s="5"/>
      <c r="B86" s="5" t="s">
        <v>323</v>
      </c>
      <c r="C86" s="88" t="n">
        <v>98.3</v>
      </c>
      <c r="D86" s="88" t="n">
        <v>92.5</v>
      </c>
      <c r="E86" s="88" t="n">
        <v>103</v>
      </c>
      <c r="F86" s="88" t="n">
        <v>97.6</v>
      </c>
      <c r="G86" s="88" t="n">
        <v>95</v>
      </c>
      <c r="H86" s="88" t="n">
        <v>91.1</v>
      </c>
      <c r="I86" s="88" t="n">
        <v>99.9</v>
      </c>
      <c r="J86" s="88" t="n">
        <v>94.9</v>
      </c>
      <c r="K86" s="89"/>
    </row>
    <row r="87" customFormat="false" ht="12.75" hidden="false" customHeight="false" outlineLevel="0" collapsed="false">
      <c r="A87" s="5"/>
      <c r="C87" s="88"/>
      <c r="D87" s="88"/>
      <c r="E87" s="88"/>
      <c r="F87" s="88"/>
      <c r="G87" s="88"/>
      <c r="H87" s="88"/>
      <c r="I87" s="88"/>
      <c r="J87" s="88"/>
      <c r="K87" s="89"/>
    </row>
    <row r="88" customFormat="false" ht="12.75" hidden="false" customHeight="false" outlineLevel="0" collapsed="false">
      <c r="A88" s="5" t="s">
        <v>324</v>
      </c>
      <c r="B88" s="5" t="s">
        <v>322</v>
      </c>
      <c r="C88" s="88"/>
      <c r="D88" s="88"/>
      <c r="E88" s="88"/>
      <c r="F88" s="88"/>
      <c r="G88" s="88"/>
      <c r="H88" s="88"/>
      <c r="I88" s="88"/>
      <c r="J88" s="88"/>
      <c r="K88" s="89"/>
    </row>
    <row r="89" customFormat="false" ht="12.75" hidden="false" customHeight="false" outlineLevel="0" collapsed="false">
      <c r="A89" s="5"/>
      <c r="B89" s="5" t="s">
        <v>325</v>
      </c>
      <c r="C89" s="88" t="n">
        <v>97.8</v>
      </c>
      <c r="D89" s="88" t="n">
        <v>93.5</v>
      </c>
      <c r="E89" s="88" t="n">
        <v>103.3</v>
      </c>
      <c r="F89" s="88" t="n">
        <v>99.3</v>
      </c>
      <c r="G89" s="88" t="n">
        <v>95.8</v>
      </c>
      <c r="H89" s="88" t="n">
        <v>92.5</v>
      </c>
      <c r="I89" s="88" t="n">
        <v>101.4</v>
      </c>
      <c r="J89" s="88" t="n">
        <v>97.8</v>
      </c>
      <c r="K89" s="89"/>
    </row>
    <row r="90" customFormat="false" ht="12.75" hidden="false" customHeight="false" outlineLevel="0" collapsed="false">
      <c r="A90" s="5"/>
      <c r="C90" s="88"/>
      <c r="D90" s="88"/>
      <c r="E90" s="88"/>
      <c r="F90" s="88"/>
      <c r="G90" s="88"/>
      <c r="H90" s="88"/>
      <c r="I90" s="88"/>
      <c r="J90" s="88"/>
      <c r="K90" s="89"/>
    </row>
    <row r="91" customFormat="false" ht="12.75" hidden="false" customHeight="false" outlineLevel="0" collapsed="false">
      <c r="A91" s="5" t="s">
        <v>326</v>
      </c>
      <c r="B91" s="5" t="s">
        <v>327</v>
      </c>
      <c r="C91" s="88"/>
      <c r="D91" s="88"/>
      <c r="E91" s="88"/>
      <c r="F91" s="88"/>
      <c r="G91" s="88"/>
      <c r="H91" s="88"/>
      <c r="I91" s="88"/>
      <c r="J91" s="88"/>
      <c r="K91" s="89"/>
    </row>
    <row r="92" customFormat="false" ht="13.5" hidden="false" customHeight="true" outlineLevel="0" collapsed="false">
      <c r="A92" s="5"/>
      <c r="B92" s="5" t="s">
        <v>293</v>
      </c>
      <c r="C92" s="88" t="n">
        <v>96.1</v>
      </c>
      <c r="D92" s="88" t="n">
        <v>95.6</v>
      </c>
      <c r="E92" s="88" t="n">
        <v>97.2</v>
      </c>
      <c r="F92" s="88" t="n">
        <v>91.6</v>
      </c>
      <c r="G92" s="88" t="n">
        <v>92.5</v>
      </c>
      <c r="H92" s="88" t="n">
        <v>93.7</v>
      </c>
      <c r="I92" s="88" t="n">
        <v>93.8</v>
      </c>
      <c r="J92" s="88" t="n">
        <v>88.3</v>
      </c>
      <c r="K92" s="89"/>
    </row>
    <row r="93" customFormat="false" ht="13.5" hidden="false" customHeight="true" outlineLevel="0" collapsed="false">
      <c r="A93" s="5"/>
      <c r="C93" s="88"/>
      <c r="D93" s="88"/>
      <c r="E93" s="88"/>
      <c r="F93" s="88"/>
      <c r="G93" s="88"/>
      <c r="H93" s="88"/>
      <c r="I93" s="88"/>
      <c r="J93" s="88"/>
      <c r="K93" s="89"/>
    </row>
    <row r="94" customFormat="false" ht="13.5" hidden="false" customHeight="true" outlineLevel="0" collapsed="false">
      <c r="A94" s="5" t="s">
        <v>328</v>
      </c>
      <c r="B94" s="5" t="s">
        <v>329</v>
      </c>
      <c r="C94" s="88" t="n">
        <v>100.7</v>
      </c>
      <c r="D94" s="88" t="n">
        <v>92.2</v>
      </c>
      <c r="E94" s="88" t="n">
        <v>105.4</v>
      </c>
      <c r="F94" s="88" t="n">
        <v>100.5</v>
      </c>
      <c r="G94" s="88" t="n">
        <v>102.8</v>
      </c>
      <c r="H94" s="88" t="n">
        <v>93.5</v>
      </c>
      <c r="I94" s="88" t="n">
        <v>107.5</v>
      </c>
      <c r="J94" s="88" t="n">
        <v>102.5</v>
      </c>
      <c r="K94" s="89"/>
    </row>
    <row r="95" customFormat="false" ht="13.5" hidden="false" customHeight="true" outlineLevel="0" collapsed="false">
      <c r="A95" s="5"/>
      <c r="C95" s="88"/>
      <c r="D95" s="88"/>
      <c r="E95" s="88"/>
      <c r="F95" s="88"/>
      <c r="G95" s="88"/>
      <c r="H95" s="88"/>
      <c r="I95" s="88"/>
      <c r="J95" s="88"/>
      <c r="K95" s="89"/>
    </row>
    <row r="96" customFormat="false" ht="12.75" hidden="false" customHeight="false" outlineLevel="0" collapsed="false">
      <c r="A96" s="5" t="s">
        <v>330</v>
      </c>
      <c r="B96" s="5" t="s">
        <v>331</v>
      </c>
      <c r="C96" s="88"/>
      <c r="D96" s="88"/>
      <c r="E96" s="88"/>
      <c r="F96" s="88"/>
      <c r="G96" s="88"/>
      <c r="H96" s="88"/>
      <c r="I96" s="88"/>
      <c r="J96" s="88"/>
      <c r="K96" s="89"/>
    </row>
    <row r="97" customFormat="false" ht="12.75" hidden="false" customHeight="false" outlineLevel="0" collapsed="false">
      <c r="A97" s="5"/>
      <c r="B97" s="5" t="s">
        <v>332</v>
      </c>
      <c r="C97" s="88" t="n">
        <v>98.2</v>
      </c>
      <c r="D97" s="88" t="n">
        <v>94.7</v>
      </c>
      <c r="E97" s="88" t="n">
        <v>102.2</v>
      </c>
      <c r="F97" s="88" t="n">
        <v>96.9</v>
      </c>
      <c r="G97" s="88" t="n">
        <v>104.3</v>
      </c>
      <c r="H97" s="88" t="n">
        <v>97.5</v>
      </c>
      <c r="I97" s="88" t="n">
        <v>108.5</v>
      </c>
      <c r="J97" s="88" t="n">
        <v>102.7</v>
      </c>
      <c r="K97" s="89"/>
    </row>
    <row r="98" customFormat="false" ht="12.75" hidden="false" customHeight="false" outlineLevel="0" collapsed="false">
      <c r="A98" s="5"/>
      <c r="C98" s="88"/>
      <c r="D98" s="88"/>
      <c r="E98" s="88"/>
      <c r="F98" s="88"/>
      <c r="G98" s="88"/>
      <c r="H98" s="88"/>
      <c r="I98" s="88"/>
      <c r="J98" s="88"/>
      <c r="K98" s="89"/>
    </row>
    <row r="99" customFormat="false" ht="12.75" hidden="false" customHeight="false" outlineLevel="0" collapsed="false">
      <c r="A99" s="5" t="s">
        <v>333</v>
      </c>
      <c r="B99" s="5" t="s">
        <v>334</v>
      </c>
      <c r="C99" s="88"/>
      <c r="D99" s="88"/>
      <c r="E99" s="88"/>
      <c r="F99" s="88"/>
      <c r="G99" s="88"/>
      <c r="H99" s="88"/>
      <c r="I99" s="88"/>
      <c r="J99" s="88"/>
      <c r="K99" s="89"/>
    </row>
    <row r="100" customFormat="false" ht="12.75" hidden="false" customHeight="false" outlineLevel="0" collapsed="false">
      <c r="A100" s="5"/>
      <c r="B100" s="5" t="s">
        <v>335</v>
      </c>
      <c r="C100" s="88" t="n">
        <v>93.4</v>
      </c>
      <c r="D100" s="88" t="n">
        <v>92.2</v>
      </c>
      <c r="E100" s="88" t="n">
        <v>94.5</v>
      </c>
      <c r="F100" s="88" t="n">
        <v>89.9</v>
      </c>
      <c r="G100" s="88" t="n">
        <v>94.6</v>
      </c>
      <c r="H100" s="88" t="n">
        <v>92.6</v>
      </c>
      <c r="I100" s="88" t="n">
        <v>95.7</v>
      </c>
      <c r="J100" s="88" t="n">
        <v>91.1</v>
      </c>
      <c r="K100" s="89"/>
    </row>
    <row r="101" customFormat="false" ht="12.75" hidden="false" customHeight="false" outlineLevel="0" collapsed="false">
      <c r="A101" s="5"/>
      <c r="C101" s="88"/>
      <c r="D101" s="88"/>
      <c r="E101" s="88"/>
      <c r="F101" s="88"/>
      <c r="G101" s="88"/>
      <c r="H101" s="88"/>
      <c r="I101" s="88"/>
      <c r="J101" s="88"/>
      <c r="K101" s="89"/>
    </row>
    <row r="102" customFormat="false" ht="13.5" hidden="false" customHeight="true" outlineLevel="0" collapsed="false">
      <c r="A102" s="5" t="s">
        <v>336</v>
      </c>
      <c r="B102" s="5" t="s">
        <v>337</v>
      </c>
      <c r="C102" s="88" t="n">
        <v>102.5</v>
      </c>
      <c r="D102" s="88" t="n">
        <v>98.1</v>
      </c>
      <c r="E102" s="88" t="n">
        <v>101.9</v>
      </c>
      <c r="F102" s="88" t="n">
        <v>99</v>
      </c>
      <c r="G102" s="88" t="n">
        <v>102.6</v>
      </c>
      <c r="H102" s="88" t="n">
        <v>98</v>
      </c>
      <c r="I102" s="88" t="n">
        <v>102</v>
      </c>
      <c r="J102" s="88" t="n">
        <v>99.2</v>
      </c>
      <c r="K102" s="89"/>
    </row>
    <row r="103" customFormat="false" ht="13.5" hidden="false" customHeight="true" outlineLevel="0" collapsed="false">
      <c r="A103" s="5"/>
      <c r="C103" s="88"/>
      <c r="D103" s="88"/>
      <c r="E103" s="88"/>
      <c r="F103" s="88"/>
      <c r="G103" s="88"/>
      <c r="H103" s="88"/>
      <c r="I103" s="88"/>
      <c r="J103" s="88"/>
      <c r="K103" s="89"/>
    </row>
    <row r="104" customFormat="false" ht="13.5" hidden="false" customHeight="true" outlineLevel="0" collapsed="false">
      <c r="A104" s="5" t="s">
        <v>338</v>
      </c>
      <c r="B104" s="5" t="s">
        <v>339</v>
      </c>
      <c r="C104" s="88"/>
      <c r="D104" s="88"/>
      <c r="E104" s="88"/>
      <c r="F104" s="88"/>
      <c r="G104" s="88"/>
      <c r="H104" s="88"/>
      <c r="I104" s="88"/>
      <c r="J104" s="88"/>
      <c r="K104" s="89"/>
    </row>
    <row r="105" customFormat="false" ht="13.5" hidden="false" customHeight="true" outlineLevel="0" collapsed="false">
      <c r="A105" s="5"/>
      <c r="B105" s="5" t="s">
        <v>340</v>
      </c>
      <c r="C105" s="88" t="n">
        <v>100.5</v>
      </c>
      <c r="D105" s="88" t="n">
        <v>96.8</v>
      </c>
      <c r="E105" s="88" t="n">
        <v>100.3</v>
      </c>
      <c r="F105" s="88" t="n">
        <v>97</v>
      </c>
      <c r="G105" s="88" t="n">
        <v>100.9</v>
      </c>
      <c r="H105" s="88" t="n">
        <v>96.8</v>
      </c>
      <c r="I105" s="88" t="n">
        <v>100.6</v>
      </c>
      <c r="J105" s="88" t="n">
        <v>97.4</v>
      </c>
      <c r="K105" s="89"/>
    </row>
    <row r="106" customFormat="false" ht="13.5" hidden="false" customHeight="true" outlineLevel="0" collapsed="false">
      <c r="A106" s="5"/>
      <c r="C106" s="88"/>
      <c r="D106" s="88"/>
      <c r="E106" s="88"/>
      <c r="F106" s="88"/>
      <c r="G106" s="88"/>
      <c r="H106" s="88"/>
      <c r="I106" s="88"/>
      <c r="J106" s="88"/>
      <c r="K106" s="89"/>
    </row>
    <row r="107" customFormat="false" ht="12.75" hidden="false" customHeight="false" outlineLevel="0" collapsed="false">
      <c r="A107" s="5" t="s">
        <v>341</v>
      </c>
      <c r="B107" s="5" t="s">
        <v>342</v>
      </c>
      <c r="C107" s="88"/>
      <c r="D107" s="88"/>
      <c r="E107" s="88"/>
      <c r="F107" s="88"/>
      <c r="G107" s="88"/>
      <c r="H107" s="88"/>
      <c r="I107" s="88"/>
      <c r="J107" s="88"/>
      <c r="K107" s="89"/>
    </row>
    <row r="108" customFormat="false" ht="12.75" hidden="false" customHeight="false" outlineLevel="0" collapsed="false">
      <c r="A108" s="5"/>
      <c r="B108" s="5" t="s">
        <v>343</v>
      </c>
      <c r="C108" s="88" t="n">
        <v>100.5</v>
      </c>
      <c r="D108" s="88" t="n">
        <v>93.5</v>
      </c>
      <c r="E108" s="88" t="n">
        <v>103.9</v>
      </c>
      <c r="F108" s="88" t="n">
        <v>99.4</v>
      </c>
      <c r="G108" s="88" t="n">
        <v>102.4</v>
      </c>
      <c r="H108" s="88" t="n">
        <v>94.6</v>
      </c>
      <c r="I108" s="88" t="n">
        <v>105.9</v>
      </c>
      <c r="J108" s="88" t="n">
        <v>101.3</v>
      </c>
      <c r="K108" s="89"/>
    </row>
    <row r="109" customFormat="false" ht="12.75" hidden="false" customHeight="false" outlineLevel="0" collapsed="false">
      <c r="A109" s="5"/>
      <c r="C109" s="88"/>
      <c r="D109" s="88"/>
      <c r="E109" s="88"/>
      <c r="F109" s="88"/>
      <c r="G109" s="88"/>
      <c r="H109" s="88"/>
      <c r="I109" s="88"/>
      <c r="J109" s="88"/>
      <c r="K109" s="89"/>
    </row>
    <row r="110" customFormat="false" ht="12.75" hidden="false" customHeight="false" outlineLevel="0" collapsed="false">
      <c r="A110" s="5" t="s">
        <v>344</v>
      </c>
      <c r="B110" s="5" t="s">
        <v>345</v>
      </c>
      <c r="C110" s="88" t="n">
        <v>100.9</v>
      </c>
      <c r="D110" s="88" t="n">
        <v>88.3</v>
      </c>
      <c r="E110" s="88" t="n">
        <v>105.1</v>
      </c>
      <c r="F110" s="88" t="n">
        <v>100.8</v>
      </c>
      <c r="G110" s="88" t="n">
        <v>100.5</v>
      </c>
      <c r="H110" s="88" t="n">
        <v>88.1</v>
      </c>
      <c r="I110" s="88" t="n">
        <v>104.6</v>
      </c>
      <c r="J110" s="88" t="n">
        <v>100.4</v>
      </c>
      <c r="K110" s="89"/>
    </row>
    <row r="111" customFormat="false" ht="12.75" hidden="false" customHeight="false" outlineLevel="0" collapsed="false">
      <c r="A111" s="5"/>
      <c r="C111" s="88"/>
      <c r="D111" s="88"/>
      <c r="E111" s="88"/>
      <c r="F111" s="88"/>
      <c r="G111" s="88"/>
      <c r="H111" s="88"/>
      <c r="I111" s="88"/>
      <c r="J111" s="88"/>
      <c r="K111" s="89"/>
    </row>
    <row r="112" customFormat="false" ht="13.5" hidden="false" customHeight="true" outlineLevel="0" collapsed="false">
      <c r="A112" s="5" t="s">
        <v>346</v>
      </c>
      <c r="B112" s="5" t="s">
        <v>347</v>
      </c>
      <c r="C112" s="88"/>
      <c r="D112" s="88"/>
      <c r="E112" s="88"/>
      <c r="F112" s="88"/>
      <c r="G112" s="88"/>
      <c r="H112" s="88"/>
      <c r="I112" s="88"/>
      <c r="J112" s="88"/>
      <c r="K112" s="89"/>
    </row>
    <row r="113" customFormat="false" ht="13.5" hidden="false" customHeight="true" outlineLevel="0" collapsed="false">
      <c r="A113" s="5"/>
      <c r="B113" s="5" t="s">
        <v>348</v>
      </c>
      <c r="C113" s="88" t="n">
        <v>71.8</v>
      </c>
      <c r="D113" s="88" t="n">
        <v>82.9</v>
      </c>
      <c r="E113" s="88" t="n">
        <v>93.1</v>
      </c>
      <c r="F113" s="88" t="n">
        <v>102.8</v>
      </c>
      <c r="G113" s="88" t="n">
        <v>71</v>
      </c>
      <c r="H113" s="88" t="n">
        <v>82.3</v>
      </c>
      <c r="I113" s="88" t="n">
        <v>92.1</v>
      </c>
      <c r="J113" s="88" t="n">
        <v>101.9</v>
      </c>
      <c r="K113" s="89"/>
    </row>
    <row r="114" customFormat="false" ht="13.5" hidden="false" customHeight="true" outlineLevel="0" collapsed="false">
      <c r="A114" s="5"/>
      <c r="C114" s="88"/>
      <c r="D114" s="88"/>
      <c r="E114" s="88"/>
      <c r="F114" s="88"/>
      <c r="G114" s="88"/>
      <c r="H114" s="88"/>
      <c r="I114" s="88"/>
      <c r="J114" s="88"/>
      <c r="K114" s="89"/>
    </row>
    <row r="115" customFormat="false" ht="12.75" hidden="false" customHeight="false" outlineLevel="0" collapsed="false">
      <c r="A115" s="5" t="s">
        <v>349</v>
      </c>
      <c r="B115" s="5" t="s">
        <v>350</v>
      </c>
      <c r="C115" s="88" t="n">
        <v>96.7</v>
      </c>
      <c r="D115" s="88" t="n">
        <v>87.5</v>
      </c>
      <c r="E115" s="88" t="n">
        <v>103.4</v>
      </c>
      <c r="F115" s="88" t="n">
        <v>101.1</v>
      </c>
      <c r="G115" s="88" t="n">
        <v>96.2</v>
      </c>
      <c r="H115" s="88" t="n">
        <v>87.3</v>
      </c>
      <c r="I115" s="88" t="n">
        <v>102.8</v>
      </c>
      <c r="J115" s="88" t="n">
        <v>100.7</v>
      </c>
      <c r="K115" s="89"/>
    </row>
    <row r="116" customFormat="false" ht="12.75" hidden="false" customHeight="false" outlineLevel="0" collapsed="false">
      <c r="A116" s="5"/>
      <c r="C116" s="88"/>
      <c r="D116" s="88"/>
      <c r="E116" s="88"/>
      <c r="F116" s="88"/>
      <c r="G116" s="88"/>
      <c r="H116" s="88"/>
      <c r="I116" s="88"/>
      <c r="J116" s="88"/>
      <c r="K116" s="89"/>
    </row>
    <row r="117" customFormat="false" ht="12.75" hidden="false" customHeight="false" outlineLevel="0" collapsed="false">
      <c r="A117" s="5" t="s">
        <v>351</v>
      </c>
      <c r="B117" s="5" t="s">
        <v>352</v>
      </c>
      <c r="C117" s="88" t="n">
        <v>98.6</v>
      </c>
      <c r="D117" s="88" t="n">
        <v>92.5</v>
      </c>
      <c r="E117" s="88" t="n">
        <v>111</v>
      </c>
      <c r="F117" s="88" t="n">
        <v>95.2</v>
      </c>
      <c r="G117" s="88" t="n">
        <v>100.5</v>
      </c>
      <c r="H117" s="88" t="n">
        <v>92.6</v>
      </c>
      <c r="I117" s="88" t="n">
        <v>112.7</v>
      </c>
      <c r="J117" s="88" t="n">
        <v>97</v>
      </c>
      <c r="K117" s="89"/>
    </row>
    <row r="118" customFormat="false" ht="12.75" hidden="false" customHeight="false" outlineLevel="0" collapsed="false">
      <c r="A118" s="5"/>
      <c r="C118" s="88"/>
      <c r="D118" s="88"/>
      <c r="E118" s="88"/>
      <c r="F118" s="88"/>
      <c r="G118" s="88"/>
      <c r="H118" s="88"/>
      <c r="I118" s="88"/>
      <c r="J118" s="88"/>
      <c r="K118" s="89"/>
    </row>
    <row r="119" customFormat="false" ht="12.75" hidden="false" customHeight="false" outlineLevel="0" collapsed="false">
      <c r="A119" s="5" t="s">
        <v>353</v>
      </c>
      <c r="B119" s="5" t="s">
        <v>354</v>
      </c>
      <c r="C119" s="88"/>
      <c r="D119" s="88"/>
      <c r="E119" s="88"/>
      <c r="F119" s="88"/>
      <c r="G119" s="88"/>
      <c r="H119" s="88"/>
      <c r="I119" s="88"/>
      <c r="J119" s="88"/>
      <c r="K119" s="89"/>
    </row>
    <row r="120" customFormat="false" ht="13.5" hidden="false" customHeight="true" outlineLevel="0" collapsed="false">
      <c r="A120" s="5"/>
      <c r="B120" s="5" t="s">
        <v>355</v>
      </c>
      <c r="C120" s="88" t="n">
        <v>98.8</v>
      </c>
      <c r="D120" s="88" t="n">
        <v>100.5</v>
      </c>
      <c r="E120" s="88" t="n">
        <v>109.8</v>
      </c>
      <c r="F120" s="88" t="n">
        <v>94.5</v>
      </c>
      <c r="G120" s="88" t="n">
        <v>100.3</v>
      </c>
      <c r="H120" s="88" t="n">
        <v>100.7</v>
      </c>
      <c r="I120" s="88" t="n">
        <v>111.1</v>
      </c>
      <c r="J120" s="88" t="n">
        <v>96</v>
      </c>
      <c r="K120" s="89"/>
    </row>
    <row r="121" customFormat="false" ht="13.5" hidden="false" customHeight="true" outlineLevel="0" collapsed="false">
      <c r="A121" s="5"/>
      <c r="C121" s="88"/>
      <c r="D121" s="88"/>
      <c r="E121" s="88"/>
      <c r="F121" s="88"/>
      <c r="G121" s="88"/>
      <c r="H121" s="88"/>
      <c r="I121" s="88"/>
      <c r="J121" s="88"/>
      <c r="K121" s="89"/>
    </row>
    <row r="122" customFormat="false" ht="13.5" hidden="false" customHeight="true" outlineLevel="0" collapsed="false">
      <c r="A122" s="5" t="s">
        <v>356</v>
      </c>
      <c r="B122" s="5" t="s">
        <v>357</v>
      </c>
      <c r="C122" s="88"/>
      <c r="D122" s="88"/>
      <c r="E122" s="88"/>
      <c r="F122" s="88"/>
      <c r="G122" s="88"/>
      <c r="H122" s="88"/>
      <c r="I122" s="88"/>
      <c r="J122" s="88"/>
      <c r="K122" s="89"/>
    </row>
    <row r="123" customFormat="false" ht="13.5" hidden="false" customHeight="true" outlineLevel="0" collapsed="false">
      <c r="A123" s="5"/>
      <c r="B123" s="5" t="s">
        <v>355</v>
      </c>
      <c r="C123" s="88" t="n">
        <v>93.6</v>
      </c>
      <c r="D123" s="88" t="n">
        <v>93.1</v>
      </c>
      <c r="E123" s="88" t="n">
        <v>104.7</v>
      </c>
      <c r="F123" s="88" t="n">
        <v>93.1</v>
      </c>
      <c r="G123" s="88" t="n">
        <v>94.9</v>
      </c>
      <c r="H123" s="88" t="n">
        <v>93.2</v>
      </c>
      <c r="I123" s="88" t="n">
        <v>105.7</v>
      </c>
      <c r="J123" s="88" t="n">
        <v>94.4</v>
      </c>
      <c r="K123" s="89"/>
    </row>
    <row r="124" customFormat="false" ht="13.5" hidden="false" customHeight="true" outlineLevel="0" collapsed="false">
      <c r="A124" s="5"/>
      <c r="C124" s="88"/>
      <c r="D124" s="88"/>
      <c r="E124" s="88"/>
      <c r="F124" s="88"/>
      <c r="G124" s="88"/>
      <c r="H124" s="88"/>
      <c r="I124" s="88"/>
      <c r="J124" s="88"/>
      <c r="K124" s="89"/>
    </row>
    <row r="125" customFormat="false" ht="12.75" hidden="false" customHeight="false" outlineLevel="0" collapsed="false">
      <c r="A125" s="5" t="s">
        <v>358</v>
      </c>
      <c r="B125" s="5" t="s">
        <v>359</v>
      </c>
      <c r="C125" s="88"/>
      <c r="D125" s="88"/>
      <c r="E125" s="88"/>
      <c r="F125" s="88"/>
      <c r="G125" s="88"/>
      <c r="H125" s="88"/>
      <c r="I125" s="88"/>
      <c r="J125" s="88"/>
      <c r="K125" s="89"/>
    </row>
    <row r="126" customFormat="false" ht="12.75" hidden="false" customHeight="false" outlineLevel="0" collapsed="false">
      <c r="A126" s="5"/>
      <c r="B126" s="5" t="s">
        <v>360</v>
      </c>
      <c r="C126" s="88" t="n">
        <v>73.1</v>
      </c>
      <c r="D126" s="88" t="n">
        <v>78.4</v>
      </c>
      <c r="E126" s="88" t="n">
        <v>86.5</v>
      </c>
      <c r="F126" s="88" t="n">
        <v>85.2</v>
      </c>
      <c r="G126" s="88" t="n">
        <v>74.2</v>
      </c>
      <c r="H126" s="88" t="n">
        <v>78.6</v>
      </c>
      <c r="I126" s="88" t="n">
        <v>87.6</v>
      </c>
      <c r="J126" s="88" t="n">
        <v>86.6</v>
      </c>
      <c r="K126" s="89"/>
    </row>
    <row r="127" customFormat="false" ht="12.75" hidden="false" customHeight="false" outlineLevel="0" collapsed="false">
      <c r="A127" s="5"/>
      <c r="C127" s="88"/>
      <c r="D127" s="88"/>
      <c r="E127" s="88"/>
      <c r="F127" s="88"/>
      <c r="G127" s="88"/>
      <c r="H127" s="88"/>
      <c r="I127" s="88"/>
      <c r="J127" s="88"/>
      <c r="K127" s="89"/>
    </row>
    <row r="128" customFormat="false" ht="12.75" hidden="false" customHeight="false" outlineLevel="0" collapsed="false">
      <c r="A128" s="5" t="s">
        <v>361</v>
      </c>
      <c r="B128" s="5" t="s">
        <v>362</v>
      </c>
      <c r="C128" s="88" t="n">
        <v>96.6</v>
      </c>
      <c r="D128" s="88" t="n">
        <v>93</v>
      </c>
      <c r="E128" s="88" t="n">
        <v>108.5</v>
      </c>
      <c r="F128" s="88" t="n">
        <v>94.3</v>
      </c>
      <c r="G128" s="88" t="n">
        <v>98.3</v>
      </c>
      <c r="H128" s="88" t="n">
        <v>93.1</v>
      </c>
      <c r="I128" s="88" t="n">
        <v>109.9</v>
      </c>
      <c r="J128" s="88" t="n">
        <v>96</v>
      </c>
      <c r="K128" s="89"/>
    </row>
    <row r="129" customFormat="false" ht="12.75" hidden="false" customHeight="false" outlineLevel="0" collapsed="false">
      <c r="A129" s="5"/>
      <c r="C129" s="88"/>
      <c r="D129" s="88"/>
      <c r="E129" s="88"/>
      <c r="F129" s="88"/>
      <c r="G129" s="88"/>
      <c r="H129" s="88"/>
      <c r="I129" s="88"/>
      <c r="J129" s="88"/>
      <c r="K129" s="89"/>
    </row>
    <row r="130" customFormat="false" ht="13.5" hidden="false" customHeight="true" outlineLevel="0" collapsed="false">
      <c r="A130" s="5" t="s">
        <v>363</v>
      </c>
      <c r="B130" s="5" t="s">
        <v>364</v>
      </c>
      <c r="C130" s="88" t="n">
        <v>113.1</v>
      </c>
      <c r="D130" s="88" t="n">
        <v>110.9</v>
      </c>
      <c r="E130" s="88" t="n">
        <v>125.6</v>
      </c>
      <c r="F130" s="88" t="n">
        <v>97.3</v>
      </c>
      <c r="G130" s="88" t="n">
        <v>114.8</v>
      </c>
      <c r="H130" s="88" t="n">
        <v>111.2</v>
      </c>
      <c r="I130" s="88" t="n">
        <v>127</v>
      </c>
      <c r="J130" s="88" t="n">
        <v>98.8</v>
      </c>
      <c r="K130" s="89"/>
    </row>
    <row r="131" customFormat="false" ht="13.5" hidden="false" customHeight="true" outlineLevel="0" collapsed="false">
      <c r="A131" s="5"/>
      <c r="C131" s="88"/>
      <c r="D131" s="88"/>
      <c r="E131" s="88"/>
      <c r="F131" s="88"/>
      <c r="G131" s="88"/>
      <c r="H131" s="88"/>
      <c r="I131" s="88"/>
      <c r="J131" s="88"/>
      <c r="K131" s="89"/>
    </row>
    <row r="132" customFormat="false" ht="14.25" hidden="false" customHeight="false" outlineLevel="0" collapsed="false">
      <c r="A132" s="5" t="s">
        <v>365</v>
      </c>
      <c r="B132" s="5" t="s">
        <v>366</v>
      </c>
      <c r="C132" s="88"/>
      <c r="D132" s="88"/>
      <c r="E132" s="88"/>
      <c r="F132" s="88"/>
      <c r="G132" s="88"/>
      <c r="H132" s="88"/>
      <c r="I132" s="88"/>
      <c r="J132" s="88"/>
      <c r="K132" s="89"/>
    </row>
    <row r="133" customFormat="false" ht="12.75" hidden="false" customHeight="false" outlineLevel="0" collapsed="false">
      <c r="A133" s="5"/>
      <c r="B133" s="5" t="s">
        <v>367</v>
      </c>
      <c r="C133" s="88" t="s">
        <v>368</v>
      </c>
      <c r="D133" s="88" t="n">
        <v>95.3</v>
      </c>
      <c r="E133" s="88" t="s">
        <v>368</v>
      </c>
      <c r="F133" s="88" t="s">
        <v>368</v>
      </c>
      <c r="G133" s="88" t="s">
        <v>368</v>
      </c>
      <c r="H133" s="88" t="n">
        <v>96</v>
      </c>
      <c r="I133" s="88" t="s">
        <v>368</v>
      </c>
      <c r="J133" s="88" t="s">
        <v>368</v>
      </c>
      <c r="K133" s="89"/>
    </row>
    <row r="134" customFormat="false" ht="12.75" hidden="false" customHeight="false" outlineLevel="0" collapsed="false">
      <c r="A134" s="5"/>
      <c r="C134" s="88"/>
      <c r="D134" s="88"/>
      <c r="E134" s="88"/>
      <c r="F134" s="88"/>
      <c r="G134" s="88"/>
      <c r="H134" s="88"/>
      <c r="I134" s="88"/>
      <c r="J134" s="88"/>
      <c r="K134" s="89"/>
    </row>
    <row r="135" customFormat="false" ht="12.75" hidden="false" customHeight="false" outlineLevel="0" collapsed="false">
      <c r="A135" s="5" t="s">
        <v>369</v>
      </c>
      <c r="B135" s="5" t="s">
        <v>370</v>
      </c>
      <c r="C135" s="88"/>
      <c r="D135" s="88"/>
      <c r="E135" s="88"/>
      <c r="F135" s="88"/>
      <c r="G135" s="88"/>
      <c r="H135" s="88"/>
      <c r="I135" s="88"/>
      <c r="J135" s="88"/>
      <c r="K135" s="89"/>
    </row>
    <row r="136" customFormat="false" ht="12.75" hidden="false" customHeight="false" outlineLevel="0" collapsed="false">
      <c r="A136" s="5"/>
      <c r="B136" s="5" t="s">
        <v>371</v>
      </c>
      <c r="C136" s="88" t="n">
        <v>111.7</v>
      </c>
      <c r="D136" s="88" t="n">
        <v>109.7</v>
      </c>
      <c r="E136" s="88" t="n">
        <v>124.5</v>
      </c>
      <c r="F136" s="88" t="n">
        <v>97.1</v>
      </c>
      <c r="G136" s="88" t="n">
        <v>113.3</v>
      </c>
      <c r="H136" s="88" t="n">
        <v>110</v>
      </c>
      <c r="I136" s="88" t="n">
        <v>125.9</v>
      </c>
      <c r="J136" s="88" t="n">
        <v>98.6</v>
      </c>
      <c r="K136" s="89"/>
    </row>
    <row r="137" customFormat="false" ht="12.75" hidden="false" customHeight="false" outlineLevel="0" collapsed="false">
      <c r="A137" s="5"/>
      <c r="C137" s="88"/>
      <c r="D137" s="88"/>
      <c r="E137" s="88"/>
      <c r="F137" s="88"/>
      <c r="G137" s="88"/>
      <c r="H137" s="88"/>
      <c r="I137" s="88"/>
      <c r="J137" s="88"/>
      <c r="K137" s="89"/>
    </row>
    <row r="138" customFormat="false" ht="12.75" hidden="false" customHeight="false" outlineLevel="0" collapsed="false">
      <c r="A138" s="5"/>
      <c r="B138" s="5" t="s">
        <v>372</v>
      </c>
      <c r="C138" s="88"/>
      <c r="D138" s="88"/>
      <c r="E138" s="88"/>
      <c r="F138" s="88"/>
      <c r="G138" s="88"/>
      <c r="H138" s="88"/>
      <c r="I138" s="88"/>
      <c r="J138" s="88"/>
      <c r="K138" s="89"/>
    </row>
    <row r="139" customFormat="false" ht="12.75" hidden="false" customHeight="false" outlineLevel="0" collapsed="false">
      <c r="A139" s="5"/>
      <c r="B139" s="5" t="s">
        <v>373</v>
      </c>
      <c r="C139" s="88" t="n">
        <v>99.5</v>
      </c>
      <c r="D139" s="88" t="n">
        <v>96</v>
      </c>
      <c r="E139" s="88" t="n">
        <v>111.5</v>
      </c>
      <c r="F139" s="88" t="n">
        <v>95.1</v>
      </c>
      <c r="G139" s="88" t="n">
        <v>101.1</v>
      </c>
      <c r="H139" s="88" t="n">
        <v>96.2</v>
      </c>
      <c r="I139" s="88" t="n">
        <v>112.8</v>
      </c>
      <c r="J139" s="88" t="n">
        <v>96.6</v>
      </c>
      <c r="K139" s="89"/>
    </row>
    <row r="140" customFormat="false" ht="12.75" hidden="false" customHeight="false" outlineLevel="0" collapsed="false">
      <c r="A140" s="5"/>
      <c r="C140" s="88"/>
      <c r="D140" s="88"/>
      <c r="E140" s="88"/>
      <c r="F140" s="88"/>
      <c r="G140" s="88"/>
      <c r="H140" s="88"/>
      <c r="I140" s="88"/>
      <c r="J140" s="88"/>
      <c r="K140" s="89"/>
    </row>
    <row r="141" customFormat="false" ht="12.75" hidden="false" customHeight="false" outlineLevel="0" collapsed="false">
      <c r="A141" s="5"/>
      <c r="B141" s="5" t="s">
        <v>374</v>
      </c>
      <c r="C141" s="88"/>
      <c r="D141" s="88"/>
      <c r="E141" s="88"/>
      <c r="F141" s="88"/>
      <c r="G141" s="88"/>
      <c r="H141" s="88"/>
      <c r="I141" s="88"/>
      <c r="J141" s="88"/>
      <c r="K141" s="89"/>
    </row>
    <row r="142" customFormat="false" ht="13.5" hidden="false" customHeight="true" outlineLevel="0" collapsed="false">
      <c r="A142" s="5"/>
      <c r="B142" s="5" t="s">
        <v>371</v>
      </c>
      <c r="C142" s="88" t="n">
        <v>99.6</v>
      </c>
      <c r="D142" s="88" t="n">
        <v>96.3</v>
      </c>
      <c r="E142" s="88" t="n">
        <v>111.7</v>
      </c>
      <c r="F142" s="88" t="n">
        <v>94.9</v>
      </c>
      <c r="G142" s="88" t="n">
        <v>101.2</v>
      </c>
      <c r="H142" s="88" t="n">
        <v>96.5</v>
      </c>
      <c r="I142" s="88" t="n">
        <v>113.1</v>
      </c>
      <c r="J142" s="88" t="n">
        <v>96.5</v>
      </c>
      <c r="K142" s="89"/>
    </row>
    <row r="143" customFormat="false" ht="13.5" hidden="false" customHeight="true" outlineLevel="0" collapsed="false">
      <c r="A143" s="5"/>
      <c r="C143" s="88"/>
      <c r="D143" s="88"/>
      <c r="E143" s="88"/>
      <c r="F143" s="88"/>
      <c r="G143" s="88"/>
      <c r="H143" s="88"/>
      <c r="I143" s="88"/>
      <c r="J143" s="88"/>
      <c r="K143" s="89"/>
    </row>
    <row r="144" customFormat="false" ht="13.5" hidden="false" customHeight="true" outlineLevel="0" collapsed="false">
      <c r="A144" s="5" t="s">
        <v>375</v>
      </c>
      <c r="B144" s="5" t="s">
        <v>376</v>
      </c>
      <c r="C144" s="88" t="n">
        <v>93.1</v>
      </c>
      <c r="D144" s="88" t="n">
        <v>92.4</v>
      </c>
      <c r="E144" s="88" t="n">
        <v>104.7</v>
      </c>
      <c r="F144" s="88" t="n">
        <v>99.2</v>
      </c>
      <c r="G144" s="88" t="n">
        <v>92.6</v>
      </c>
      <c r="H144" s="88" t="n">
        <v>92.7</v>
      </c>
      <c r="I144" s="88" t="n">
        <v>104.1</v>
      </c>
      <c r="J144" s="88" t="n">
        <v>98.8</v>
      </c>
      <c r="K144" s="89"/>
    </row>
    <row r="145" customFormat="false" ht="13.5" hidden="false" customHeight="true" outlineLevel="0" collapsed="false">
      <c r="A145" s="5"/>
      <c r="C145" s="88"/>
      <c r="D145" s="88"/>
      <c r="E145" s="88"/>
      <c r="F145" s="88"/>
      <c r="G145" s="88"/>
      <c r="H145" s="88"/>
      <c r="I145" s="88"/>
      <c r="J145" s="88"/>
      <c r="K145" s="89"/>
    </row>
    <row r="146" customFormat="false" ht="12.75" hidden="false" customHeight="false" outlineLevel="0" collapsed="false">
      <c r="A146" s="5" t="s">
        <v>377</v>
      </c>
      <c r="B146" s="5" t="s">
        <v>378</v>
      </c>
      <c r="C146" s="88" t="n">
        <v>82.6</v>
      </c>
      <c r="D146" s="88" t="n">
        <v>88.7</v>
      </c>
      <c r="E146" s="88" t="n">
        <v>91.4</v>
      </c>
      <c r="F146" s="88" t="n">
        <v>98.7</v>
      </c>
      <c r="G146" s="88" t="n">
        <v>83.5</v>
      </c>
      <c r="H146" s="88" t="n">
        <v>89</v>
      </c>
      <c r="I146" s="88" t="n">
        <v>92.1</v>
      </c>
      <c r="J146" s="88" t="n">
        <v>99.6</v>
      </c>
      <c r="K146" s="89"/>
    </row>
    <row r="147" customFormat="false" ht="12.75" hidden="false" customHeight="false" outlineLevel="0" collapsed="false">
      <c r="A147" s="5"/>
      <c r="C147" s="88"/>
      <c r="D147" s="88"/>
      <c r="E147" s="88"/>
      <c r="F147" s="88"/>
      <c r="G147" s="88"/>
      <c r="H147" s="88"/>
      <c r="I147" s="88"/>
      <c r="J147" s="88"/>
      <c r="K147" s="89"/>
    </row>
    <row r="148" customFormat="false" ht="12.75" hidden="false" customHeight="false" outlineLevel="0" collapsed="false">
      <c r="A148" s="5" t="s">
        <v>379</v>
      </c>
      <c r="B148" s="5" t="s">
        <v>380</v>
      </c>
      <c r="C148" s="88"/>
      <c r="D148" s="88"/>
      <c r="E148" s="88"/>
      <c r="F148" s="88"/>
      <c r="G148" s="88"/>
      <c r="H148" s="88"/>
      <c r="I148" s="88"/>
      <c r="J148" s="88"/>
      <c r="K148" s="89"/>
    </row>
    <row r="149" customFormat="false" ht="12.75" hidden="false" customHeight="false" outlineLevel="0" collapsed="false">
      <c r="A149" s="5"/>
      <c r="B149" s="5" t="s">
        <v>381</v>
      </c>
      <c r="C149" s="88" t="n">
        <v>94.8</v>
      </c>
      <c r="D149" s="88" t="n">
        <v>108.9</v>
      </c>
      <c r="E149" s="88" t="n">
        <v>97.7</v>
      </c>
      <c r="F149" s="88" t="n">
        <v>92.3</v>
      </c>
      <c r="G149" s="88" t="n">
        <v>94.4</v>
      </c>
      <c r="H149" s="88" t="n">
        <v>108.6</v>
      </c>
      <c r="I149" s="88" t="n">
        <v>97.3</v>
      </c>
      <c r="J149" s="88" t="n">
        <v>92</v>
      </c>
      <c r="K149" s="89"/>
    </row>
    <row r="150" customFormat="false" ht="12.75" hidden="false" customHeight="false" outlineLevel="0" collapsed="false">
      <c r="A150" s="5"/>
      <c r="C150" s="88"/>
      <c r="D150" s="88"/>
      <c r="E150" s="88"/>
      <c r="F150" s="88"/>
      <c r="G150" s="88"/>
      <c r="H150" s="88"/>
      <c r="I150" s="88"/>
      <c r="J150" s="88"/>
      <c r="K150" s="89"/>
    </row>
    <row r="151" customFormat="false" ht="12.75" hidden="false" customHeight="false" outlineLevel="0" collapsed="false">
      <c r="A151" s="5" t="s">
        <v>382</v>
      </c>
      <c r="B151" s="5" t="s">
        <v>383</v>
      </c>
      <c r="C151" s="88"/>
      <c r="D151" s="88"/>
      <c r="E151" s="88"/>
      <c r="F151" s="88"/>
      <c r="G151" s="88"/>
      <c r="H151" s="88"/>
      <c r="I151" s="88"/>
      <c r="J151" s="88"/>
      <c r="K151" s="89"/>
    </row>
    <row r="152" customFormat="false" ht="13.5" hidden="false" customHeight="true" outlineLevel="0" collapsed="false">
      <c r="A152" s="5"/>
      <c r="B152" s="5" t="s">
        <v>384</v>
      </c>
      <c r="C152" s="88" t="n">
        <v>87.3</v>
      </c>
      <c r="D152" s="88" t="n">
        <v>84.7</v>
      </c>
      <c r="E152" s="88" t="n">
        <v>81.7</v>
      </c>
      <c r="F152" s="88" t="n">
        <v>85.3</v>
      </c>
      <c r="G152" s="88" t="n">
        <v>86.7</v>
      </c>
      <c r="H152" s="88" t="n">
        <v>84.1</v>
      </c>
      <c r="I152" s="88" t="n">
        <v>81.2</v>
      </c>
      <c r="J152" s="88" t="n">
        <v>84.8</v>
      </c>
      <c r="K152" s="89"/>
    </row>
    <row r="153" customFormat="false" ht="13.5" hidden="false" customHeight="true" outlineLevel="0" collapsed="false">
      <c r="A153" s="5"/>
      <c r="C153" s="88"/>
      <c r="D153" s="88"/>
      <c r="E153" s="88"/>
      <c r="F153" s="88"/>
      <c r="G153" s="88"/>
      <c r="H153" s="88"/>
      <c r="I153" s="88"/>
      <c r="J153" s="88"/>
      <c r="K153" s="89"/>
    </row>
    <row r="154" customFormat="false" ht="12.75" hidden="false" customHeight="false" outlineLevel="0" collapsed="false">
      <c r="A154" s="5" t="s">
        <v>385</v>
      </c>
      <c r="B154" s="5" t="s">
        <v>386</v>
      </c>
      <c r="C154" s="88"/>
      <c r="D154" s="88"/>
      <c r="E154" s="88"/>
      <c r="F154" s="88"/>
      <c r="G154" s="88"/>
      <c r="H154" s="88"/>
      <c r="I154" s="88"/>
      <c r="J154" s="88"/>
      <c r="K154" s="89"/>
    </row>
    <row r="155" customFormat="false" ht="12.75" hidden="false" customHeight="false" outlineLevel="0" collapsed="false">
      <c r="A155" s="5"/>
      <c r="B155" s="5" t="s">
        <v>387</v>
      </c>
      <c r="C155" s="88" t="n">
        <v>88.4</v>
      </c>
      <c r="D155" s="88" t="n">
        <v>84.9</v>
      </c>
      <c r="E155" s="88" t="n">
        <v>100.1</v>
      </c>
      <c r="F155" s="88" t="n">
        <v>89.3</v>
      </c>
      <c r="G155" s="88" t="n">
        <v>88.8</v>
      </c>
      <c r="H155" s="88" t="n">
        <v>85</v>
      </c>
      <c r="I155" s="88" t="n">
        <v>100.7</v>
      </c>
      <c r="J155" s="88" t="n">
        <v>89.8</v>
      </c>
      <c r="K155" s="89"/>
    </row>
    <row r="156" customFormat="false" ht="12.75" hidden="false" customHeight="false" outlineLevel="0" collapsed="false">
      <c r="A156" s="5"/>
      <c r="C156" s="88"/>
      <c r="D156" s="88"/>
      <c r="E156" s="88"/>
      <c r="F156" s="88"/>
      <c r="G156" s="88"/>
      <c r="H156" s="88"/>
      <c r="I156" s="88"/>
      <c r="J156" s="88"/>
      <c r="K156" s="89"/>
    </row>
    <row r="157" customFormat="false" ht="12.75" hidden="false" customHeight="false" outlineLevel="0" collapsed="false">
      <c r="A157" s="5" t="s">
        <v>388</v>
      </c>
      <c r="B157" s="5" t="s">
        <v>389</v>
      </c>
      <c r="C157" s="88"/>
      <c r="D157" s="88"/>
      <c r="E157" s="88"/>
      <c r="F157" s="88"/>
      <c r="G157" s="88"/>
      <c r="H157" s="88"/>
      <c r="I157" s="88"/>
      <c r="J157" s="88"/>
      <c r="K157" s="89"/>
    </row>
    <row r="158" customFormat="false" ht="12.75" hidden="false" customHeight="false" outlineLevel="0" collapsed="false">
      <c r="A158" s="5"/>
      <c r="B158" s="5" t="s">
        <v>390</v>
      </c>
      <c r="C158" s="88" t="n">
        <v>92.8</v>
      </c>
      <c r="D158" s="88" t="n">
        <v>92.5</v>
      </c>
      <c r="E158" s="88" t="n">
        <v>103.8</v>
      </c>
      <c r="F158" s="88" t="n">
        <v>98.3</v>
      </c>
      <c r="G158" s="88" t="n">
        <v>92.3</v>
      </c>
      <c r="H158" s="88" t="n">
        <v>92.8</v>
      </c>
      <c r="I158" s="88" t="n">
        <v>103.3</v>
      </c>
      <c r="J158" s="88" t="n">
        <v>97.9</v>
      </c>
      <c r="K158" s="89"/>
    </row>
    <row r="159" customFormat="false" ht="12.75" hidden="false" customHeight="false" outlineLevel="0" collapsed="false">
      <c r="A159" s="5"/>
      <c r="C159" s="88"/>
      <c r="D159" s="88"/>
      <c r="E159" s="88"/>
      <c r="F159" s="88"/>
      <c r="G159" s="88"/>
      <c r="H159" s="88"/>
      <c r="I159" s="88"/>
      <c r="J159" s="88"/>
      <c r="K159" s="89"/>
    </row>
    <row r="160" customFormat="false" ht="12.75" hidden="false" customHeight="false" outlineLevel="0" collapsed="false">
      <c r="A160" s="5" t="s">
        <v>391</v>
      </c>
      <c r="B160" s="5" t="s">
        <v>392</v>
      </c>
      <c r="C160" s="88"/>
      <c r="D160" s="88"/>
      <c r="E160" s="88"/>
      <c r="F160" s="88"/>
      <c r="G160" s="88"/>
      <c r="H160" s="88"/>
      <c r="I160" s="88"/>
      <c r="J160" s="88"/>
      <c r="K160" s="89"/>
    </row>
    <row r="161" customFormat="false" ht="13.5" hidden="false" customHeight="true" outlineLevel="0" collapsed="false">
      <c r="A161" s="5"/>
      <c r="B161" s="5" t="s">
        <v>393</v>
      </c>
      <c r="C161" s="88" t="n">
        <v>82.3</v>
      </c>
      <c r="D161" s="88" t="n">
        <v>84.3</v>
      </c>
      <c r="E161" s="88" t="n">
        <v>87</v>
      </c>
      <c r="F161" s="88" t="n">
        <v>86.3</v>
      </c>
      <c r="G161" s="88" t="n">
        <v>86.2</v>
      </c>
      <c r="H161" s="88" t="n">
        <v>86.2</v>
      </c>
      <c r="I161" s="88" t="n">
        <v>90.5</v>
      </c>
      <c r="J161" s="88" t="n">
        <v>89.9</v>
      </c>
      <c r="K161" s="89"/>
    </row>
    <row r="162" customFormat="false" ht="13.5" hidden="false" customHeight="true" outlineLevel="0" collapsed="false">
      <c r="A162" s="5"/>
      <c r="C162" s="88"/>
      <c r="D162" s="88"/>
      <c r="E162" s="88"/>
      <c r="F162" s="88"/>
      <c r="G162" s="88"/>
      <c r="H162" s="88"/>
      <c r="I162" s="88"/>
      <c r="J162" s="88"/>
      <c r="K162" s="89"/>
    </row>
    <row r="163" customFormat="false" ht="12.75" hidden="false" customHeight="false" outlineLevel="0" collapsed="false">
      <c r="A163" s="5" t="s">
        <v>394</v>
      </c>
      <c r="B163" s="5" t="s">
        <v>395</v>
      </c>
      <c r="C163" s="88"/>
      <c r="D163" s="88"/>
      <c r="E163" s="88"/>
      <c r="F163" s="88"/>
      <c r="G163" s="88"/>
      <c r="H163" s="88"/>
      <c r="I163" s="88"/>
      <c r="J163" s="88"/>
      <c r="K163" s="89"/>
    </row>
    <row r="164" customFormat="false" ht="12.75" hidden="false" customHeight="false" outlineLevel="0" collapsed="false">
      <c r="A164" s="5"/>
      <c r="B164" s="5" t="s">
        <v>396</v>
      </c>
      <c r="C164" s="88" t="n">
        <v>83.6</v>
      </c>
      <c r="D164" s="88" t="n">
        <v>91.7</v>
      </c>
      <c r="E164" s="88" t="n">
        <v>86.5</v>
      </c>
      <c r="F164" s="88" t="n">
        <v>92.2</v>
      </c>
      <c r="G164" s="88" t="n">
        <v>92</v>
      </c>
      <c r="H164" s="88" t="n">
        <v>96</v>
      </c>
      <c r="I164" s="88" t="n">
        <v>94.1</v>
      </c>
      <c r="J164" s="88" t="n">
        <v>99.9</v>
      </c>
      <c r="K164" s="89"/>
    </row>
    <row r="165" customFormat="false" ht="12.75" hidden="false" customHeight="false" outlineLevel="0" collapsed="false">
      <c r="A165" s="5"/>
      <c r="C165" s="88"/>
      <c r="D165" s="88"/>
      <c r="E165" s="88"/>
      <c r="F165" s="88"/>
      <c r="G165" s="88"/>
      <c r="H165" s="88"/>
      <c r="I165" s="88"/>
      <c r="J165" s="88"/>
      <c r="K165" s="89"/>
    </row>
    <row r="166" customFormat="false" ht="12.75" hidden="false" customHeight="false" outlineLevel="0" collapsed="false">
      <c r="A166" s="5" t="s">
        <v>397</v>
      </c>
      <c r="B166" s="5" t="s">
        <v>398</v>
      </c>
      <c r="C166" s="88"/>
      <c r="D166" s="88"/>
      <c r="E166" s="88"/>
      <c r="F166" s="88"/>
      <c r="G166" s="88"/>
      <c r="H166" s="88"/>
      <c r="I166" s="88"/>
      <c r="J166" s="88"/>
      <c r="K166" s="89"/>
    </row>
    <row r="167" customFormat="false" ht="12.75" hidden="false" customHeight="false" outlineLevel="0" collapsed="false">
      <c r="A167" s="5"/>
      <c r="B167" s="5" t="s">
        <v>399</v>
      </c>
      <c r="C167" s="88" t="n">
        <v>87.3</v>
      </c>
      <c r="D167" s="88" t="n">
        <v>85.8</v>
      </c>
      <c r="E167" s="88" t="n">
        <v>95.2</v>
      </c>
      <c r="F167" s="88" t="n">
        <v>92.4</v>
      </c>
      <c r="G167" s="88" t="n">
        <v>87.7</v>
      </c>
      <c r="H167" s="88" t="n">
        <v>85.8</v>
      </c>
      <c r="I167" s="88" t="n">
        <v>95.1</v>
      </c>
      <c r="J167" s="88" t="n">
        <v>92.4</v>
      </c>
      <c r="K167" s="89"/>
    </row>
    <row r="168" customFormat="false" ht="12.75" hidden="false" customHeight="false" outlineLevel="0" collapsed="false">
      <c r="A168" s="5"/>
      <c r="C168" s="88"/>
      <c r="D168" s="88"/>
      <c r="E168" s="88"/>
      <c r="F168" s="88"/>
      <c r="G168" s="88"/>
      <c r="H168" s="88"/>
      <c r="I168" s="88"/>
      <c r="J168" s="88"/>
      <c r="K168" s="89"/>
    </row>
    <row r="169" customFormat="false" ht="12.75" hidden="false" customHeight="false" outlineLevel="0" collapsed="false">
      <c r="A169" s="5" t="s">
        <v>400</v>
      </c>
      <c r="B169" s="5" t="s">
        <v>401</v>
      </c>
      <c r="C169" s="88"/>
      <c r="D169" s="88"/>
      <c r="E169" s="88"/>
      <c r="F169" s="88"/>
      <c r="G169" s="88"/>
      <c r="H169" s="88"/>
      <c r="I169" s="88"/>
      <c r="J169" s="88"/>
      <c r="K169" s="89"/>
    </row>
    <row r="170" customFormat="false" ht="12.75" hidden="false" customHeight="false" outlineLevel="0" collapsed="false">
      <c r="A170" s="5"/>
      <c r="B170" s="5" t="s">
        <v>402</v>
      </c>
      <c r="C170" s="88" t="n">
        <v>83.4</v>
      </c>
      <c r="D170" s="88" t="n">
        <v>88.7</v>
      </c>
      <c r="E170" s="88" t="n">
        <v>87.2</v>
      </c>
      <c r="F170" s="88" t="n">
        <v>90.1</v>
      </c>
      <c r="G170" s="88" t="n">
        <v>89.7</v>
      </c>
      <c r="H170" s="88" t="n">
        <v>92</v>
      </c>
      <c r="I170" s="88" t="n">
        <v>92.9</v>
      </c>
      <c r="J170" s="88" t="n">
        <v>96</v>
      </c>
      <c r="K170" s="89"/>
    </row>
    <row r="171" customFormat="false" ht="12.75" hidden="false" customHeight="false" outlineLevel="0" collapsed="false">
      <c r="A171" s="5"/>
      <c r="C171" s="88"/>
      <c r="D171" s="88"/>
      <c r="E171" s="88"/>
      <c r="F171" s="88"/>
      <c r="G171" s="88"/>
      <c r="H171" s="88"/>
      <c r="I171" s="88"/>
      <c r="J171" s="88"/>
      <c r="K171" s="89"/>
    </row>
    <row r="172" customFormat="false" ht="13.5" hidden="false" customHeight="true" outlineLevel="0" collapsed="false">
      <c r="A172" s="5" t="s">
        <v>403</v>
      </c>
      <c r="B172" s="5" t="s">
        <v>404</v>
      </c>
      <c r="C172" s="88"/>
      <c r="D172" s="88"/>
      <c r="E172" s="88"/>
      <c r="F172" s="88"/>
      <c r="G172" s="88"/>
      <c r="H172" s="88"/>
      <c r="I172" s="88"/>
      <c r="J172" s="88"/>
      <c r="K172" s="89"/>
    </row>
    <row r="173" customFormat="false" ht="13.5" hidden="false" customHeight="true" outlineLevel="0" collapsed="false">
      <c r="A173" s="5"/>
      <c r="B173" s="5" t="s">
        <v>405</v>
      </c>
      <c r="C173" s="88" t="n">
        <v>107.7</v>
      </c>
      <c r="D173" s="88" t="n">
        <v>102.2</v>
      </c>
      <c r="E173" s="88" t="n">
        <v>114</v>
      </c>
      <c r="F173" s="88" t="n">
        <v>100.7</v>
      </c>
      <c r="G173" s="88" t="n">
        <v>105.9</v>
      </c>
      <c r="H173" s="88" t="n">
        <v>101.6</v>
      </c>
      <c r="I173" s="88" t="n">
        <v>112.5</v>
      </c>
      <c r="J173" s="88" t="n">
        <v>99.4</v>
      </c>
      <c r="K173" s="89"/>
    </row>
    <row r="174" customFormat="false" ht="13.5" hidden="false" customHeight="true" outlineLevel="0" collapsed="false">
      <c r="A174" s="5"/>
      <c r="C174" s="88"/>
      <c r="D174" s="88"/>
      <c r="E174" s="88"/>
      <c r="F174" s="88"/>
      <c r="G174" s="88"/>
      <c r="H174" s="88"/>
      <c r="I174" s="88"/>
      <c r="J174" s="88"/>
      <c r="K174" s="89"/>
    </row>
    <row r="175" customFormat="false" ht="13.5" hidden="false" customHeight="true" outlineLevel="0" collapsed="false">
      <c r="A175" s="5" t="s">
        <v>406</v>
      </c>
      <c r="B175" s="5" t="s">
        <v>407</v>
      </c>
      <c r="C175" s="88" t="n">
        <v>109.2</v>
      </c>
      <c r="D175" s="88" t="n">
        <v>100.1</v>
      </c>
      <c r="E175" s="88" t="n">
        <v>108.4</v>
      </c>
      <c r="F175" s="88" t="n">
        <v>108.2</v>
      </c>
      <c r="G175" s="88" t="n">
        <v>107.5</v>
      </c>
      <c r="H175" s="88" t="n">
        <v>99.2</v>
      </c>
      <c r="I175" s="88" t="n">
        <v>107</v>
      </c>
      <c r="J175" s="88" t="n">
        <v>107</v>
      </c>
      <c r="K175" s="89"/>
    </row>
    <row r="176" customFormat="false" ht="13.5" hidden="false" customHeight="true" outlineLevel="0" collapsed="false">
      <c r="A176" s="5"/>
      <c r="C176" s="88"/>
      <c r="D176" s="88"/>
      <c r="E176" s="88"/>
      <c r="F176" s="88"/>
      <c r="G176" s="88"/>
      <c r="H176" s="88"/>
      <c r="I176" s="88"/>
      <c r="J176" s="88"/>
      <c r="K176" s="89"/>
    </row>
    <row r="177" customFormat="false" ht="12.75" hidden="false" customHeight="false" outlineLevel="0" collapsed="false">
      <c r="A177" s="5" t="s">
        <v>408</v>
      </c>
      <c r="B177" s="5" t="s">
        <v>409</v>
      </c>
      <c r="C177" s="88"/>
      <c r="D177" s="88"/>
      <c r="E177" s="88"/>
      <c r="F177" s="88"/>
      <c r="G177" s="88"/>
      <c r="H177" s="88"/>
      <c r="I177" s="88"/>
      <c r="J177" s="88"/>
      <c r="K177" s="89"/>
    </row>
    <row r="178" customFormat="false" ht="12.75" hidden="false" customHeight="false" outlineLevel="0" collapsed="false">
      <c r="A178" s="5"/>
      <c r="B178" s="5" t="s">
        <v>410</v>
      </c>
      <c r="C178" s="88" t="n">
        <v>115</v>
      </c>
      <c r="D178" s="88" t="n">
        <v>111</v>
      </c>
      <c r="E178" s="88" t="n">
        <v>123.4</v>
      </c>
      <c r="F178" s="88" t="n">
        <v>100.8</v>
      </c>
      <c r="G178" s="88" t="n">
        <v>113.9</v>
      </c>
      <c r="H178" s="88" t="n">
        <v>110.4</v>
      </c>
      <c r="I178" s="88" t="n">
        <v>122.4</v>
      </c>
      <c r="J178" s="88" t="n">
        <v>100</v>
      </c>
      <c r="K178" s="89"/>
    </row>
    <row r="179" customFormat="false" ht="12.75" hidden="false" customHeight="false" outlineLevel="0" collapsed="false">
      <c r="A179" s="5"/>
      <c r="C179" s="88"/>
      <c r="D179" s="88"/>
      <c r="E179" s="88"/>
      <c r="F179" s="88"/>
      <c r="G179" s="88"/>
      <c r="H179" s="88"/>
      <c r="I179" s="88"/>
      <c r="J179" s="88"/>
      <c r="K179" s="89"/>
    </row>
    <row r="180" customFormat="false" ht="12.75" hidden="false" customHeight="false" outlineLevel="0" collapsed="false">
      <c r="A180" s="5" t="s">
        <v>411</v>
      </c>
      <c r="B180" s="5" t="s">
        <v>412</v>
      </c>
      <c r="C180" s="88"/>
      <c r="D180" s="88"/>
      <c r="E180" s="88"/>
      <c r="F180" s="88"/>
      <c r="G180" s="88"/>
      <c r="H180" s="88"/>
      <c r="I180" s="88"/>
      <c r="J180" s="88"/>
      <c r="K180" s="89"/>
    </row>
    <row r="181" customFormat="false" ht="12.75" hidden="false" customHeight="false" outlineLevel="0" collapsed="false">
      <c r="A181" s="5"/>
      <c r="B181" s="5" t="s">
        <v>413</v>
      </c>
      <c r="C181" s="88" t="n">
        <v>114.1</v>
      </c>
      <c r="D181" s="88" t="n">
        <v>109.8</v>
      </c>
      <c r="E181" s="88" t="n">
        <v>122</v>
      </c>
      <c r="F181" s="88" t="n">
        <v>101</v>
      </c>
      <c r="G181" s="88" t="n">
        <v>112.9</v>
      </c>
      <c r="H181" s="88" t="n">
        <v>109.2</v>
      </c>
      <c r="I181" s="88" t="n">
        <v>120.9</v>
      </c>
      <c r="J181" s="88" t="n">
        <v>100.2</v>
      </c>
      <c r="K181" s="89"/>
    </row>
    <row r="182" customFormat="false" ht="12.75" hidden="false" customHeight="false" outlineLevel="0" collapsed="false">
      <c r="A182" s="5"/>
      <c r="C182" s="88"/>
      <c r="D182" s="88"/>
      <c r="E182" s="88"/>
      <c r="F182" s="88"/>
      <c r="G182" s="88"/>
      <c r="H182" s="88"/>
      <c r="I182" s="88"/>
      <c r="J182" s="88"/>
      <c r="K182" s="89"/>
    </row>
    <row r="183" customFormat="false" ht="12.75" hidden="false" customHeight="false" outlineLevel="0" collapsed="false">
      <c r="A183" s="5"/>
      <c r="B183" s="5" t="s">
        <v>414</v>
      </c>
      <c r="C183" s="88"/>
      <c r="D183" s="88"/>
      <c r="E183" s="88"/>
      <c r="F183" s="88"/>
      <c r="G183" s="88"/>
      <c r="H183" s="88"/>
      <c r="I183" s="88"/>
      <c r="J183" s="88"/>
      <c r="K183" s="89"/>
    </row>
    <row r="184" customFormat="false" ht="12.75" hidden="false" customHeight="false" outlineLevel="0" collapsed="false">
      <c r="A184" s="5"/>
      <c r="B184" s="5" t="s">
        <v>415</v>
      </c>
      <c r="C184" s="88" t="n">
        <v>98</v>
      </c>
      <c r="D184" s="88" t="n">
        <v>97.6</v>
      </c>
      <c r="E184" s="88" t="n">
        <v>106.2</v>
      </c>
      <c r="F184" s="88" t="n">
        <v>97.4</v>
      </c>
      <c r="G184" s="88" t="n">
        <v>98.7</v>
      </c>
      <c r="H184" s="88" t="n">
        <v>98.2</v>
      </c>
      <c r="I184" s="88" t="n">
        <v>106.7</v>
      </c>
      <c r="J184" s="88" t="n">
        <v>98.2</v>
      </c>
      <c r="K184" s="89"/>
    </row>
    <row r="185" customFormat="false" ht="12.75" hidden="false" customHeight="false" outlineLevel="0" collapsed="false">
      <c r="A185" s="5"/>
      <c r="C185" s="88"/>
      <c r="D185" s="88"/>
      <c r="E185" s="88"/>
      <c r="F185" s="88"/>
      <c r="G185" s="88"/>
      <c r="H185" s="88"/>
      <c r="I185" s="88"/>
      <c r="J185" s="88"/>
      <c r="K185" s="89"/>
    </row>
    <row r="186" customFormat="false" ht="13.5" hidden="false" customHeight="true" outlineLevel="0" collapsed="false">
      <c r="A186" s="5" t="s">
        <v>416</v>
      </c>
      <c r="B186" s="5" t="s">
        <v>417</v>
      </c>
      <c r="C186" s="88"/>
      <c r="D186" s="88"/>
      <c r="E186" s="88"/>
      <c r="F186" s="88"/>
      <c r="G186" s="88"/>
      <c r="H186" s="88"/>
      <c r="I186" s="88"/>
      <c r="J186" s="88"/>
      <c r="K186" s="89"/>
    </row>
    <row r="187" customFormat="false" ht="12.75" hidden="false" customHeight="false" outlineLevel="0" collapsed="false">
      <c r="A187" s="5"/>
      <c r="B187" s="5" t="s">
        <v>418</v>
      </c>
      <c r="C187" s="88" t="n">
        <v>80.1</v>
      </c>
      <c r="D187" s="88" t="n">
        <v>83.7</v>
      </c>
      <c r="E187" s="88" t="n">
        <v>86.5</v>
      </c>
      <c r="F187" s="88" t="n">
        <v>87.7</v>
      </c>
      <c r="G187" s="88" t="n">
        <v>78.9</v>
      </c>
      <c r="H187" s="88" t="n">
        <v>83.2</v>
      </c>
      <c r="I187" s="88" t="n">
        <v>85.2</v>
      </c>
      <c r="J187" s="88" t="n">
        <v>86.4</v>
      </c>
      <c r="K187" s="89"/>
    </row>
    <row r="188" customFormat="false" ht="12.75" hidden="false" customHeight="false" outlineLevel="0" collapsed="false">
      <c r="A188" s="5"/>
      <c r="C188" s="88"/>
      <c r="D188" s="88"/>
      <c r="E188" s="88"/>
      <c r="F188" s="88"/>
      <c r="G188" s="88"/>
      <c r="H188" s="88"/>
      <c r="I188" s="88"/>
      <c r="J188" s="88"/>
      <c r="K188" s="89"/>
    </row>
    <row r="189" customFormat="false" ht="12.75" hidden="false" customHeight="false" outlineLevel="0" collapsed="false">
      <c r="A189" s="5" t="s">
        <v>419</v>
      </c>
      <c r="B189" s="5" t="s">
        <v>420</v>
      </c>
      <c r="C189" s="88"/>
      <c r="D189" s="88"/>
      <c r="E189" s="88"/>
      <c r="F189" s="88"/>
      <c r="G189" s="88"/>
      <c r="H189" s="88"/>
      <c r="I189" s="88"/>
      <c r="J189" s="88"/>
      <c r="K189" s="89"/>
    </row>
    <row r="190" customFormat="false" ht="12.75" hidden="false" customHeight="false" outlineLevel="0" collapsed="false">
      <c r="A190" s="5"/>
      <c r="B190" s="5" t="s">
        <v>421</v>
      </c>
      <c r="C190" s="88" t="n">
        <v>82.2</v>
      </c>
      <c r="D190" s="88" t="n">
        <v>80.4</v>
      </c>
      <c r="E190" s="88" t="n">
        <v>89.7</v>
      </c>
      <c r="F190" s="88" t="n">
        <v>89.5</v>
      </c>
      <c r="G190" s="88" t="n">
        <v>80.1</v>
      </c>
      <c r="H190" s="88" t="n">
        <v>79.4</v>
      </c>
      <c r="I190" s="88" t="n">
        <v>87.4</v>
      </c>
      <c r="J190" s="88" t="n">
        <v>87.4</v>
      </c>
      <c r="K190" s="89"/>
    </row>
    <row r="191" customFormat="false" ht="12.75" hidden="false" customHeight="false" outlineLevel="0" collapsed="false">
      <c r="A191" s="5"/>
      <c r="C191" s="88"/>
      <c r="D191" s="88"/>
      <c r="E191" s="88"/>
      <c r="F191" s="88"/>
      <c r="G191" s="88"/>
      <c r="H191" s="88"/>
      <c r="I191" s="88"/>
      <c r="J191" s="88"/>
      <c r="K191" s="89"/>
    </row>
    <row r="192" customFormat="false" ht="12.75" hidden="false" customHeight="false" outlineLevel="0" collapsed="false">
      <c r="A192" s="5" t="s">
        <v>422</v>
      </c>
      <c r="B192" s="5" t="s">
        <v>423</v>
      </c>
      <c r="C192" s="88"/>
      <c r="D192" s="88"/>
      <c r="E192" s="88"/>
      <c r="F192" s="88"/>
      <c r="G192" s="88"/>
      <c r="H192" s="88"/>
      <c r="I192" s="88"/>
      <c r="J192" s="88"/>
      <c r="K192" s="89"/>
    </row>
    <row r="193" customFormat="false" ht="12.75" hidden="false" customHeight="false" outlineLevel="0" collapsed="false">
      <c r="A193" s="5"/>
      <c r="B193" s="5" t="s">
        <v>424</v>
      </c>
      <c r="C193" s="88" t="n">
        <v>93.2</v>
      </c>
      <c r="D193" s="88" t="n">
        <v>96.5</v>
      </c>
      <c r="E193" s="88" t="n">
        <v>93.2</v>
      </c>
      <c r="F193" s="88" t="n">
        <v>94.2</v>
      </c>
      <c r="G193" s="88" t="n">
        <v>88</v>
      </c>
      <c r="H193" s="88" t="n">
        <v>94.1</v>
      </c>
      <c r="I193" s="88" t="n">
        <v>88.2</v>
      </c>
      <c r="J193" s="88" t="n">
        <v>89.1</v>
      </c>
      <c r="K193" s="89"/>
    </row>
    <row r="194" customFormat="false" ht="12.75" hidden="false" customHeight="false" outlineLevel="0" collapsed="false">
      <c r="A194" s="5"/>
      <c r="C194" s="88"/>
      <c r="D194" s="88"/>
      <c r="E194" s="88"/>
      <c r="F194" s="88"/>
      <c r="G194" s="88"/>
      <c r="H194" s="88"/>
      <c r="I194" s="88"/>
      <c r="J194" s="88"/>
      <c r="K194" s="89"/>
    </row>
    <row r="195" customFormat="false" ht="12.75" hidden="false" customHeight="false" outlineLevel="0" collapsed="false">
      <c r="A195" s="5" t="s">
        <v>425</v>
      </c>
      <c r="B195" s="5" t="s">
        <v>426</v>
      </c>
      <c r="C195" s="88"/>
      <c r="D195" s="88"/>
      <c r="E195" s="88"/>
      <c r="F195" s="88"/>
      <c r="G195" s="88"/>
      <c r="H195" s="88"/>
      <c r="I195" s="88"/>
      <c r="J195" s="88"/>
    </row>
    <row r="196" customFormat="false" ht="12.75" hidden="false" customHeight="false" outlineLevel="0" collapsed="false">
      <c r="A196" s="5"/>
      <c r="B196" s="5" t="s">
        <v>427</v>
      </c>
      <c r="C196" s="88" t="n">
        <v>82.8</v>
      </c>
      <c r="D196" s="88" t="n">
        <v>83.2</v>
      </c>
      <c r="E196" s="88" t="n">
        <v>89.1</v>
      </c>
      <c r="F196" s="88" t="n">
        <v>89.5</v>
      </c>
      <c r="G196" s="88" t="n">
        <v>80.6</v>
      </c>
      <c r="H196" s="88" t="n">
        <v>82.1</v>
      </c>
      <c r="I196" s="88" t="n">
        <v>86.8</v>
      </c>
      <c r="J196" s="88" t="n">
        <v>87.3</v>
      </c>
    </row>
    <row r="197" customFormat="false" ht="12.75" hidden="false" customHeight="false" outlineLevel="0" collapsed="false">
      <c r="A197" s="5"/>
      <c r="C197" s="88"/>
      <c r="D197" s="88"/>
      <c r="E197" s="88"/>
      <c r="F197" s="88"/>
      <c r="G197" s="88"/>
      <c r="H197" s="88"/>
      <c r="I197" s="88"/>
      <c r="J197" s="88"/>
    </row>
    <row r="198" customFormat="false" ht="12.75" hidden="false" customHeight="false" outlineLevel="0" collapsed="false">
      <c r="A198" s="5" t="s">
        <v>428</v>
      </c>
      <c r="B198" s="5" t="s">
        <v>429</v>
      </c>
      <c r="C198" s="88"/>
      <c r="D198" s="88"/>
      <c r="E198" s="88"/>
      <c r="F198" s="88"/>
      <c r="G198" s="88"/>
      <c r="H198" s="88"/>
      <c r="I198" s="88"/>
      <c r="J198" s="88"/>
    </row>
    <row r="199" customFormat="false" ht="12.75" hidden="false" customHeight="false" outlineLevel="0" collapsed="false">
      <c r="A199" s="5"/>
      <c r="B199" s="5" t="s">
        <v>430</v>
      </c>
      <c r="C199" s="88" t="n">
        <v>82.4</v>
      </c>
      <c r="D199" s="88" t="n">
        <v>92.8</v>
      </c>
      <c r="E199" s="88" t="n">
        <v>93.5</v>
      </c>
      <c r="F199" s="88" t="n">
        <v>92</v>
      </c>
      <c r="G199" s="88" t="n">
        <v>83</v>
      </c>
      <c r="H199" s="88" t="n">
        <v>92.9</v>
      </c>
      <c r="I199" s="88" t="n">
        <v>94.3</v>
      </c>
      <c r="J199" s="88" t="n">
        <v>92.7</v>
      </c>
    </row>
    <row r="200" customFormat="false" ht="12.75" hidden="false" customHeight="false" outlineLevel="0" collapsed="false">
      <c r="A200" s="5"/>
      <c r="C200" s="88"/>
      <c r="D200" s="88"/>
      <c r="E200" s="88"/>
      <c r="F200" s="88"/>
      <c r="G200" s="88"/>
      <c r="H200" s="88"/>
      <c r="I200" s="88"/>
      <c r="J200" s="88"/>
    </row>
    <row r="201" customFormat="false" ht="13.5" hidden="false" customHeight="true" outlineLevel="0" collapsed="false">
      <c r="A201" s="5" t="s">
        <v>431</v>
      </c>
      <c r="B201" s="5" t="s">
        <v>432</v>
      </c>
      <c r="C201" s="88"/>
      <c r="D201" s="88"/>
      <c r="E201" s="88"/>
      <c r="F201" s="88"/>
      <c r="G201" s="88"/>
      <c r="H201" s="88"/>
      <c r="I201" s="88"/>
      <c r="J201" s="88"/>
    </row>
    <row r="202" customFormat="false" ht="13.5" hidden="false" customHeight="true" outlineLevel="0" collapsed="false">
      <c r="A202" s="5"/>
      <c r="B202" s="5" t="s">
        <v>433</v>
      </c>
      <c r="C202" s="88" t="n">
        <v>90.5</v>
      </c>
      <c r="D202" s="88" t="n">
        <v>93.6</v>
      </c>
      <c r="E202" s="88" t="n">
        <v>115.1</v>
      </c>
      <c r="F202" s="88" t="n">
        <v>93.1</v>
      </c>
      <c r="G202" s="88" t="n">
        <v>87.4</v>
      </c>
      <c r="H202" s="88" t="n">
        <v>92</v>
      </c>
      <c r="I202" s="88" t="n">
        <v>111.1</v>
      </c>
      <c r="J202" s="88" t="n">
        <v>90</v>
      </c>
    </row>
    <row r="203" customFormat="false" ht="13.5" hidden="false" customHeight="true" outlineLevel="0" collapsed="false">
      <c r="A203" s="5"/>
      <c r="C203" s="88"/>
      <c r="D203" s="88"/>
      <c r="E203" s="88"/>
      <c r="F203" s="88"/>
      <c r="G203" s="88"/>
      <c r="H203" s="88"/>
      <c r="I203" s="88"/>
      <c r="J203" s="88"/>
    </row>
    <row r="204" customFormat="false" ht="13.5" hidden="false" customHeight="true" outlineLevel="0" collapsed="false">
      <c r="A204" s="5" t="s">
        <v>434</v>
      </c>
      <c r="B204" s="5" t="s">
        <v>435</v>
      </c>
      <c r="C204" s="88"/>
      <c r="D204" s="88"/>
      <c r="E204" s="88"/>
      <c r="F204" s="88"/>
      <c r="G204" s="88"/>
      <c r="H204" s="88"/>
      <c r="I204" s="88"/>
      <c r="J204" s="88"/>
    </row>
    <row r="205" customFormat="false" ht="12.75" hidden="false" customHeight="false" outlineLevel="0" collapsed="false">
      <c r="A205" s="5"/>
      <c r="B205" s="5" t="s">
        <v>436</v>
      </c>
      <c r="C205" s="88" t="n">
        <v>84.1</v>
      </c>
      <c r="D205" s="88" t="n">
        <v>82.4</v>
      </c>
      <c r="E205" s="88" t="n">
        <v>89.5</v>
      </c>
      <c r="F205" s="88" t="n">
        <v>83.6</v>
      </c>
      <c r="G205" s="88" t="n">
        <v>82.5</v>
      </c>
      <c r="H205" s="88" t="n">
        <v>82.1</v>
      </c>
      <c r="I205" s="88" t="n">
        <v>89</v>
      </c>
      <c r="J205" s="88" t="n">
        <v>82.8</v>
      </c>
    </row>
    <row r="206" customFormat="false" ht="12.75" hidden="false" customHeight="false" outlineLevel="0" collapsed="false">
      <c r="A206" s="5"/>
      <c r="C206" s="88"/>
      <c r="D206" s="88"/>
      <c r="E206" s="88"/>
      <c r="F206" s="88"/>
      <c r="G206" s="88"/>
      <c r="H206" s="88"/>
      <c r="I206" s="88"/>
      <c r="J206" s="88"/>
    </row>
    <row r="207" customFormat="false" ht="12.75" hidden="false" customHeight="false" outlineLevel="0" collapsed="false">
      <c r="A207" s="5" t="s">
        <v>437</v>
      </c>
      <c r="B207" s="5" t="s">
        <v>438</v>
      </c>
      <c r="C207" s="88" t="n">
        <v>75.4</v>
      </c>
      <c r="D207" s="88" t="n">
        <v>72.1</v>
      </c>
      <c r="E207" s="88" t="n">
        <v>81.2</v>
      </c>
      <c r="F207" s="88" t="n">
        <v>83.8</v>
      </c>
      <c r="G207" s="88" t="n">
        <v>77.1</v>
      </c>
      <c r="H207" s="88" t="n">
        <v>72.7</v>
      </c>
      <c r="I207" s="88" t="n">
        <v>83.1</v>
      </c>
      <c r="J207" s="88" t="n">
        <v>85.8</v>
      </c>
    </row>
    <row r="208" customFormat="false" ht="12.75" hidden="false" customHeight="false" outlineLevel="0" collapsed="false">
      <c r="A208" s="5"/>
      <c r="C208" s="88"/>
      <c r="D208" s="88"/>
      <c r="E208" s="88"/>
      <c r="F208" s="88"/>
      <c r="G208" s="88"/>
      <c r="H208" s="88"/>
      <c r="I208" s="88"/>
      <c r="J208" s="88"/>
    </row>
    <row r="209" customFormat="false" ht="12.75" hidden="false" customHeight="false" outlineLevel="0" collapsed="false">
      <c r="A209" s="5" t="s">
        <v>439</v>
      </c>
      <c r="B209" s="5" t="s">
        <v>440</v>
      </c>
      <c r="C209" s="88"/>
      <c r="D209" s="88"/>
      <c r="E209" s="88"/>
      <c r="F209" s="88"/>
      <c r="G209" s="88"/>
      <c r="H209" s="88"/>
      <c r="I209" s="88"/>
      <c r="J209" s="88"/>
    </row>
    <row r="210" customFormat="false" ht="13.5" hidden="false" customHeight="true" outlineLevel="0" collapsed="false">
      <c r="A210" s="5"/>
      <c r="B210" s="5" t="s">
        <v>441</v>
      </c>
      <c r="C210" s="88" t="n">
        <v>82.4</v>
      </c>
      <c r="D210" s="88" t="n">
        <v>83.1</v>
      </c>
      <c r="E210" s="88" t="n">
        <v>92.4</v>
      </c>
      <c r="F210" s="88" t="n">
        <v>86.8</v>
      </c>
      <c r="G210" s="88" t="n">
        <v>81.8</v>
      </c>
      <c r="H210" s="88" t="n">
        <v>82.8</v>
      </c>
      <c r="I210" s="88" t="n">
        <v>92</v>
      </c>
      <c r="J210" s="88" t="n">
        <v>86.6</v>
      </c>
    </row>
    <row r="211" customFormat="false" ht="13.5" hidden="false" customHeight="true" outlineLevel="0" collapsed="false">
      <c r="A211" s="5"/>
      <c r="C211" s="88"/>
      <c r="D211" s="88"/>
      <c r="E211" s="88"/>
      <c r="F211" s="88"/>
      <c r="G211" s="88"/>
      <c r="H211" s="88"/>
      <c r="I211" s="88"/>
      <c r="J211" s="88"/>
    </row>
    <row r="212" customFormat="false" ht="12.75" hidden="false" customHeight="false" outlineLevel="0" collapsed="false">
      <c r="A212" s="5" t="s">
        <v>442</v>
      </c>
      <c r="B212" s="5" t="s">
        <v>443</v>
      </c>
      <c r="C212" s="88"/>
      <c r="D212" s="88"/>
      <c r="E212" s="88"/>
      <c r="F212" s="88"/>
      <c r="G212" s="88"/>
      <c r="H212" s="88"/>
      <c r="I212" s="88"/>
      <c r="J212" s="88"/>
    </row>
    <row r="213" customFormat="false" ht="12.75" hidden="false" customHeight="false" outlineLevel="0" collapsed="false">
      <c r="A213" s="5"/>
      <c r="B213" s="5" t="s">
        <v>444</v>
      </c>
      <c r="C213" s="88" t="n">
        <v>135.8</v>
      </c>
      <c r="D213" s="88" t="n">
        <v>136.7</v>
      </c>
      <c r="E213" s="88" t="n">
        <v>128.3</v>
      </c>
      <c r="F213" s="88" t="n">
        <v>103.9</v>
      </c>
      <c r="G213" s="88" t="n">
        <v>135.1</v>
      </c>
      <c r="H213" s="88" t="n">
        <v>137.6</v>
      </c>
      <c r="I213" s="88" t="n">
        <v>127.3</v>
      </c>
      <c r="J213" s="88" t="n">
        <v>102.4</v>
      </c>
    </row>
    <row r="214" customFormat="false" ht="12.75" hidden="false" customHeight="false" outlineLevel="0" collapsed="false">
      <c r="A214" s="5"/>
      <c r="C214" s="88"/>
      <c r="D214" s="88"/>
      <c r="E214" s="88"/>
      <c r="F214" s="88"/>
      <c r="G214" s="88"/>
      <c r="H214" s="88"/>
      <c r="I214" s="88"/>
      <c r="J214" s="88"/>
    </row>
    <row r="215" customFormat="false" ht="14.25" hidden="false" customHeight="false" outlineLevel="0" collapsed="false">
      <c r="A215" s="45" t="s">
        <v>445</v>
      </c>
      <c r="B215" s="5" t="s">
        <v>446</v>
      </c>
      <c r="C215" s="88"/>
      <c r="D215" s="88"/>
      <c r="E215" s="88"/>
      <c r="F215" s="88"/>
      <c r="G215" s="88"/>
      <c r="H215" s="88"/>
      <c r="I215" s="88"/>
      <c r="J215" s="88"/>
    </row>
    <row r="216" customFormat="false" ht="12.75" hidden="false" customHeight="false" outlineLevel="0" collapsed="false">
      <c r="B216" s="5" t="s">
        <v>447</v>
      </c>
      <c r="C216" s="88" t="s">
        <v>368</v>
      </c>
      <c r="D216" s="88" t="s">
        <v>368</v>
      </c>
      <c r="E216" s="88" t="s">
        <v>368</v>
      </c>
      <c r="F216" s="88" t="s">
        <v>368</v>
      </c>
      <c r="G216" s="88" t="s">
        <v>368</v>
      </c>
      <c r="H216" s="88" t="s">
        <v>368</v>
      </c>
      <c r="I216" s="88" t="s">
        <v>368</v>
      </c>
      <c r="J216" s="88" t="s">
        <v>368</v>
      </c>
    </row>
    <row r="217" customFormat="false" ht="12.75" hidden="false" customHeight="false" outlineLevel="0" collapsed="false">
      <c r="C217" s="88"/>
      <c r="D217" s="88"/>
      <c r="E217" s="88"/>
      <c r="F217" s="88"/>
      <c r="G217" s="88"/>
      <c r="H217" s="88"/>
      <c r="I217" s="88"/>
      <c r="J217" s="88"/>
    </row>
    <row r="218" customFormat="false" ht="14.25" hidden="false" customHeight="false" outlineLevel="0" collapsed="false">
      <c r="A218" s="45" t="s">
        <v>448</v>
      </c>
      <c r="B218" s="5" t="s">
        <v>449</v>
      </c>
      <c r="C218" s="88" t="s">
        <v>368</v>
      </c>
      <c r="D218" s="88" t="s">
        <v>368</v>
      </c>
      <c r="E218" s="88" t="s">
        <v>368</v>
      </c>
      <c r="F218" s="88" t="s">
        <v>368</v>
      </c>
      <c r="G218" s="88" t="s">
        <v>368</v>
      </c>
      <c r="H218" s="88" t="s">
        <v>368</v>
      </c>
      <c r="I218" s="88" t="s">
        <v>368</v>
      </c>
      <c r="J218" s="88" t="s">
        <v>368</v>
      </c>
    </row>
    <row r="219" customFormat="false" ht="12.75" hidden="false" customHeight="false" outlineLevel="0" collapsed="false">
      <c r="C219" s="88"/>
      <c r="D219" s="88"/>
      <c r="E219" s="88"/>
      <c r="F219" s="88"/>
      <c r="G219" s="88"/>
      <c r="H219" s="88"/>
      <c r="I219" s="88"/>
      <c r="J219" s="88"/>
    </row>
    <row r="220" customFormat="false" ht="13.5" hidden="false" customHeight="true" outlineLevel="0" collapsed="false">
      <c r="A220" s="45" t="s">
        <v>450</v>
      </c>
      <c r="B220" s="5" t="s">
        <v>451</v>
      </c>
      <c r="C220" s="88"/>
      <c r="D220" s="88"/>
      <c r="E220" s="88"/>
      <c r="F220" s="88"/>
      <c r="G220" s="88"/>
      <c r="H220" s="88"/>
      <c r="I220" s="88"/>
      <c r="J220" s="88"/>
    </row>
    <row r="221" customFormat="false" ht="12.75" hidden="false" customHeight="false" outlineLevel="0" collapsed="false">
      <c r="B221" s="5" t="s">
        <v>452</v>
      </c>
      <c r="C221" s="88" t="s">
        <v>368</v>
      </c>
      <c r="D221" s="88" t="s">
        <v>368</v>
      </c>
      <c r="E221" s="88" t="s">
        <v>368</v>
      </c>
      <c r="F221" s="88" t="s">
        <v>368</v>
      </c>
      <c r="G221" s="88" t="s">
        <v>368</v>
      </c>
      <c r="H221" s="88" t="s">
        <v>368</v>
      </c>
      <c r="I221" s="88" t="s">
        <v>368</v>
      </c>
      <c r="J221" s="88" t="s">
        <v>368</v>
      </c>
    </row>
    <row r="222" customFormat="false" ht="12.75" hidden="false" customHeight="false" outlineLevel="0" collapsed="false">
      <c r="C222" s="88"/>
      <c r="D222" s="88"/>
      <c r="E222" s="88"/>
      <c r="F222" s="88"/>
      <c r="G222" s="88"/>
      <c r="H222" s="88"/>
      <c r="I222" s="88"/>
      <c r="J222" s="88"/>
    </row>
    <row r="223" customFormat="false" ht="14.25" hidden="false" customHeight="false" outlineLevel="0" collapsed="false">
      <c r="A223" s="45" t="s">
        <v>453</v>
      </c>
      <c r="B223" s="5" t="s">
        <v>454</v>
      </c>
      <c r="C223" s="88"/>
      <c r="D223" s="88"/>
      <c r="E223" s="88"/>
      <c r="F223" s="88"/>
      <c r="G223" s="88"/>
      <c r="H223" s="88"/>
      <c r="I223" s="88"/>
      <c r="J223" s="88"/>
    </row>
    <row r="224" customFormat="false" ht="12.75" hidden="false" customHeight="false" outlineLevel="0" collapsed="false">
      <c r="B224" s="5" t="s">
        <v>455</v>
      </c>
      <c r="C224" s="88" t="s">
        <v>368</v>
      </c>
      <c r="D224" s="88" t="s">
        <v>368</v>
      </c>
      <c r="E224" s="88" t="s">
        <v>368</v>
      </c>
      <c r="F224" s="88" t="s">
        <v>368</v>
      </c>
      <c r="G224" s="88" t="s">
        <v>368</v>
      </c>
      <c r="H224" s="88" t="s">
        <v>368</v>
      </c>
      <c r="I224" s="88" t="s">
        <v>368</v>
      </c>
      <c r="J224" s="88" t="s">
        <v>368</v>
      </c>
    </row>
    <row r="225" customFormat="false" ht="12.75" hidden="false" customHeight="false" outlineLevel="0" collapsed="false">
      <c r="C225" s="88"/>
      <c r="D225" s="88"/>
      <c r="E225" s="88"/>
      <c r="F225" s="88"/>
      <c r="G225" s="88"/>
      <c r="H225" s="88"/>
      <c r="I225" s="88"/>
      <c r="J225" s="88"/>
    </row>
    <row r="226" customFormat="false" ht="14.25" hidden="false" customHeight="false" outlineLevel="0" collapsed="false">
      <c r="A226" s="45" t="s">
        <v>456</v>
      </c>
      <c r="B226" s="5" t="s">
        <v>457</v>
      </c>
      <c r="C226" s="88"/>
      <c r="D226" s="88"/>
      <c r="E226" s="88"/>
      <c r="F226" s="88"/>
      <c r="G226" s="88"/>
      <c r="H226" s="88"/>
      <c r="I226" s="88"/>
      <c r="J226" s="88"/>
    </row>
    <row r="227" customFormat="false" ht="12.75" hidden="false" customHeight="false" outlineLevel="0" collapsed="false">
      <c r="B227" s="5" t="s">
        <v>458</v>
      </c>
      <c r="C227" s="88" t="s">
        <v>368</v>
      </c>
      <c r="D227" s="88" t="s">
        <v>368</v>
      </c>
      <c r="E227" s="88" t="s">
        <v>368</v>
      </c>
      <c r="F227" s="88" t="s">
        <v>368</v>
      </c>
      <c r="G227" s="88" t="s">
        <v>368</v>
      </c>
      <c r="H227" s="88" t="s">
        <v>368</v>
      </c>
      <c r="I227" s="88" t="s">
        <v>368</v>
      </c>
      <c r="J227" s="88" t="s">
        <v>368</v>
      </c>
    </row>
    <row r="228" customFormat="false" ht="12.75" hidden="false" customHeight="false" outlineLevel="0" collapsed="false">
      <c r="A228" s="5"/>
      <c r="C228" s="88"/>
      <c r="D228" s="88"/>
      <c r="E228" s="88"/>
      <c r="F228" s="88"/>
      <c r="G228" s="88"/>
      <c r="H228" s="88"/>
      <c r="I228" s="88"/>
      <c r="J228" s="88"/>
    </row>
    <row r="229" customFormat="false" ht="13.5" hidden="false" customHeight="true" outlineLevel="0" collapsed="false">
      <c r="A229" s="5" t="s">
        <v>459</v>
      </c>
      <c r="B229" s="5" t="s">
        <v>460</v>
      </c>
      <c r="C229" s="88"/>
      <c r="D229" s="88"/>
      <c r="E229" s="88"/>
      <c r="F229" s="88"/>
      <c r="G229" s="88"/>
      <c r="H229" s="88"/>
      <c r="I229" s="88"/>
      <c r="J229" s="88"/>
    </row>
    <row r="230" customFormat="false" ht="13.5" hidden="false" customHeight="true" outlineLevel="0" collapsed="false">
      <c r="A230" s="5"/>
      <c r="B230" s="5" t="s">
        <v>268</v>
      </c>
      <c r="C230" s="88" t="n">
        <v>109.8</v>
      </c>
      <c r="D230" s="88" t="n">
        <v>107.6</v>
      </c>
      <c r="E230" s="88" t="n">
        <v>113.4</v>
      </c>
      <c r="F230" s="88" t="n">
        <v>96.4</v>
      </c>
      <c r="G230" s="88" t="n">
        <v>113.5</v>
      </c>
      <c r="H230" s="88" t="n">
        <v>109.3</v>
      </c>
      <c r="I230" s="88" t="n">
        <v>117</v>
      </c>
      <c r="J230" s="88" t="n">
        <v>99.5</v>
      </c>
    </row>
    <row r="231" customFormat="false" ht="13.5" hidden="false" customHeight="true" outlineLevel="0" collapsed="false">
      <c r="A231" s="5"/>
      <c r="C231" s="88"/>
      <c r="D231" s="88"/>
      <c r="E231" s="88"/>
      <c r="F231" s="88"/>
      <c r="G231" s="88"/>
      <c r="H231" s="88"/>
      <c r="I231" s="88"/>
      <c r="J231" s="88"/>
    </row>
    <row r="232" customFormat="false" ht="13.5" hidden="false" customHeight="true" outlineLevel="0" collapsed="false">
      <c r="A232" s="5" t="s">
        <v>461</v>
      </c>
      <c r="B232" s="5" t="s">
        <v>462</v>
      </c>
      <c r="C232" s="88"/>
      <c r="D232" s="88"/>
      <c r="E232" s="88"/>
      <c r="F232" s="88"/>
      <c r="G232" s="88"/>
      <c r="H232" s="88"/>
      <c r="I232" s="88"/>
      <c r="J232" s="88"/>
    </row>
    <row r="233" customFormat="false" ht="13.5" hidden="false" customHeight="true" outlineLevel="0" collapsed="false">
      <c r="A233" s="5"/>
      <c r="B233" s="5" t="s">
        <v>463</v>
      </c>
      <c r="C233" s="88" t="s">
        <v>368</v>
      </c>
      <c r="D233" s="88" t="n">
        <v>98.6</v>
      </c>
      <c r="E233" s="88" t="s">
        <v>368</v>
      </c>
      <c r="F233" s="88" t="s">
        <v>368</v>
      </c>
      <c r="G233" s="88" t="s">
        <v>368</v>
      </c>
      <c r="H233" s="88" t="n">
        <v>100.1</v>
      </c>
      <c r="I233" s="88" t="s">
        <v>368</v>
      </c>
      <c r="J233" s="88" t="s">
        <v>368</v>
      </c>
    </row>
    <row r="234" customFormat="false" ht="13.5" hidden="false" customHeight="true" outlineLevel="0" collapsed="false">
      <c r="A234" s="5"/>
      <c r="C234" s="88"/>
      <c r="D234" s="88"/>
      <c r="E234" s="88"/>
      <c r="F234" s="88"/>
      <c r="G234" s="88"/>
      <c r="H234" s="88"/>
      <c r="I234" s="88"/>
      <c r="J234" s="88"/>
    </row>
    <row r="235" customFormat="false" ht="13.5" hidden="false" customHeight="true" outlineLevel="0" collapsed="false">
      <c r="A235" s="5" t="s">
        <v>464</v>
      </c>
      <c r="B235" s="5" t="s">
        <v>465</v>
      </c>
      <c r="C235" s="88"/>
      <c r="D235" s="88"/>
      <c r="E235" s="88"/>
      <c r="F235" s="88"/>
      <c r="G235" s="88"/>
      <c r="H235" s="88"/>
      <c r="I235" s="88"/>
      <c r="J235" s="88"/>
    </row>
    <row r="236" customFormat="false" ht="13.5" hidden="false" customHeight="true" outlineLevel="0" collapsed="false">
      <c r="A236" s="5"/>
      <c r="B236" s="5" t="s">
        <v>466</v>
      </c>
      <c r="C236" s="88" t="n">
        <v>81.8</v>
      </c>
      <c r="D236" s="88" t="n">
        <v>84.9</v>
      </c>
      <c r="E236" s="88" t="n">
        <v>82.7</v>
      </c>
      <c r="F236" s="88" t="n">
        <v>80.3</v>
      </c>
      <c r="G236" s="88" t="n">
        <v>84</v>
      </c>
      <c r="H236" s="88" t="n">
        <v>86.2</v>
      </c>
      <c r="I236" s="88" t="n">
        <v>84.7</v>
      </c>
      <c r="J236" s="88" t="n">
        <v>82.1</v>
      </c>
    </row>
    <row r="237" customFormat="false" ht="13.5" hidden="false" customHeight="true" outlineLevel="0" collapsed="false">
      <c r="A237" s="5"/>
      <c r="C237" s="88"/>
      <c r="D237" s="88"/>
      <c r="E237" s="88"/>
      <c r="F237" s="88"/>
      <c r="G237" s="88"/>
      <c r="H237" s="88"/>
      <c r="I237" s="88"/>
      <c r="J237" s="88"/>
    </row>
    <row r="238" customFormat="false" ht="12.75" hidden="false" customHeight="false" outlineLevel="0" collapsed="false">
      <c r="A238" s="5" t="s">
        <v>467</v>
      </c>
      <c r="B238" s="5" t="s">
        <v>468</v>
      </c>
      <c r="C238" s="88"/>
      <c r="D238" s="88"/>
      <c r="E238" s="88"/>
      <c r="F238" s="88"/>
      <c r="G238" s="88"/>
      <c r="H238" s="88"/>
      <c r="I238" s="88"/>
      <c r="J238" s="88"/>
    </row>
    <row r="239" customFormat="false" ht="12.75" hidden="false" customHeight="false" outlineLevel="0" collapsed="false">
      <c r="A239" s="5"/>
      <c r="B239" s="5" t="s">
        <v>94</v>
      </c>
      <c r="C239" s="88" t="n">
        <v>95.9</v>
      </c>
      <c r="D239" s="88" t="n">
        <v>94.2</v>
      </c>
      <c r="E239" s="88" t="n">
        <v>100.9</v>
      </c>
      <c r="F239" s="88" t="n">
        <v>91.2</v>
      </c>
      <c r="G239" s="88" t="n">
        <v>98.6</v>
      </c>
      <c r="H239" s="88" t="n">
        <v>94.8</v>
      </c>
      <c r="I239" s="88" t="n">
        <v>104.4</v>
      </c>
      <c r="J239" s="88" t="n">
        <v>94.6</v>
      </c>
    </row>
    <row r="240" customFormat="false" ht="12.75" hidden="false" customHeight="false" outlineLevel="0" collapsed="false">
      <c r="A240" s="5"/>
      <c r="C240" s="88"/>
      <c r="D240" s="88"/>
      <c r="E240" s="88"/>
      <c r="F240" s="88"/>
      <c r="G240" s="88"/>
      <c r="H240" s="88"/>
      <c r="I240" s="88"/>
      <c r="J240" s="88"/>
    </row>
    <row r="241" customFormat="false" ht="12.75" hidden="false" customHeight="false" outlineLevel="0" collapsed="false">
      <c r="A241" s="5"/>
      <c r="B241" s="5" t="s">
        <v>469</v>
      </c>
      <c r="C241" s="88"/>
      <c r="D241" s="88"/>
      <c r="E241" s="88"/>
      <c r="F241" s="88"/>
      <c r="G241" s="88"/>
      <c r="H241" s="88"/>
      <c r="I241" s="88"/>
      <c r="J241" s="88"/>
    </row>
    <row r="242" customFormat="false" ht="12.75" hidden="false" customHeight="false" outlineLevel="0" collapsed="false">
      <c r="A242" s="5"/>
      <c r="B242" s="5" t="s">
        <v>470</v>
      </c>
      <c r="C242" s="88" t="n">
        <v>91.7</v>
      </c>
      <c r="D242" s="88" t="n">
        <v>90.7</v>
      </c>
      <c r="E242" s="88" t="n">
        <v>97.7</v>
      </c>
      <c r="F242" s="88" t="n">
        <v>90.2</v>
      </c>
      <c r="G242" s="88" t="n">
        <v>93.5</v>
      </c>
      <c r="H242" s="88" t="n">
        <v>91.2</v>
      </c>
      <c r="I242" s="88" t="n">
        <v>100</v>
      </c>
      <c r="J242" s="88" t="n">
        <v>92.3</v>
      </c>
    </row>
    <row r="243" customFormat="false" ht="12.75" hidden="false" customHeight="false" outlineLevel="0" collapsed="false">
      <c r="A243" s="5"/>
      <c r="C243" s="88"/>
      <c r="D243" s="88"/>
      <c r="E243" s="88"/>
      <c r="F243" s="88"/>
      <c r="G243" s="88"/>
      <c r="H243" s="88"/>
      <c r="I243" s="88"/>
      <c r="J243" s="88"/>
    </row>
    <row r="244" customFormat="false" ht="12.75" hidden="false" customHeight="false" outlineLevel="0" collapsed="false">
      <c r="A244" s="5" t="s">
        <v>471</v>
      </c>
      <c r="B244" s="5" t="s">
        <v>465</v>
      </c>
      <c r="C244" s="88"/>
      <c r="D244" s="88"/>
      <c r="E244" s="88"/>
      <c r="F244" s="88"/>
      <c r="G244" s="88"/>
      <c r="H244" s="88"/>
      <c r="I244" s="88"/>
      <c r="J244" s="88"/>
    </row>
    <row r="245" customFormat="false" ht="12.75" hidden="false" customHeight="false" outlineLevel="0" collapsed="false">
      <c r="A245" s="5"/>
      <c r="B245" s="5" t="s">
        <v>293</v>
      </c>
      <c r="C245" s="88" t="n">
        <v>96.5</v>
      </c>
      <c r="D245" s="88" t="n">
        <v>95.1</v>
      </c>
      <c r="E245" s="88" t="n">
        <v>105.1</v>
      </c>
      <c r="F245" s="88" t="n">
        <v>94.6</v>
      </c>
      <c r="G245" s="88" t="n">
        <v>97.7</v>
      </c>
      <c r="H245" s="88" t="n">
        <v>95.5</v>
      </c>
      <c r="I245" s="88" t="n">
        <v>106.2</v>
      </c>
      <c r="J245" s="88" t="n">
        <v>96</v>
      </c>
    </row>
    <row r="246" customFormat="false" ht="12.75" hidden="false" customHeight="false" outlineLevel="0" collapsed="false">
      <c r="A246" s="5"/>
      <c r="C246" s="88"/>
      <c r="D246" s="88"/>
      <c r="E246" s="88"/>
      <c r="F246" s="88"/>
      <c r="G246" s="88"/>
      <c r="H246" s="88"/>
      <c r="I246" s="88"/>
      <c r="J246" s="88"/>
    </row>
    <row r="247" customFormat="false" ht="12.75" hidden="false" customHeight="false" outlineLevel="0" collapsed="false">
      <c r="A247" s="5" t="s">
        <v>472</v>
      </c>
      <c r="B247" s="5" t="s">
        <v>473</v>
      </c>
      <c r="C247" s="88"/>
      <c r="D247" s="88"/>
      <c r="E247" s="88"/>
      <c r="F247" s="88"/>
      <c r="G247" s="88"/>
      <c r="H247" s="88"/>
      <c r="I247" s="88"/>
      <c r="J247" s="88"/>
    </row>
    <row r="248" customFormat="false" ht="12.75" hidden="false" customHeight="false" outlineLevel="0" collapsed="false">
      <c r="A248" s="5"/>
      <c r="B248" s="5" t="s">
        <v>474</v>
      </c>
      <c r="C248" s="88" t="n">
        <v>125.3</v>
      </c>
      <c r="D248" s="88" t="n">
        <v>119.1</v>
      </c>
      <c r="E248" s="88" t="n">
        <v>132.1</v>
      </c>
      <c r="F248" s="88" t="n">
        <v>123.5</v>
      </c>
      <c r="G248" s="88" t="n">
        <v>126.8</v>
      </c>
      <c r="H248" s="88" t="n">
        <v>119.8</v>
      </c>
      <c r="I248" s="88" t="n">
        <v>133.4</v>
      </c>
      <c r="J248" s="88" t="n">
        <v>124.9</v>
      </c>
    </row>
    <row r="249" customFormat="false" ht="12.75" hidden="false" customHeight="false" outlineLevel="0" collapsed="false">
      <c r="A249" s="5"/>
      <c r="C249" s="88"/>
      <c r="D249" s="88"/>
      <c r="E249" s="88"/>
      <c r="F249" s="88"/>
      <c r="G249" s="88"/>
      <c r="H249" s="88"/>
      <c r="I249" s="88"/>
      <c r="J249" s="88"/>
    </row>
    <row r="250" customFormat="false" ht="12.75" hidden="false" customHeight="false" outlineLevel="0" collapsed="false">
      <c r="A250" s="5" t="s">
        <v>475</v>
      </c>
      <c r="B250" s="5" t="s">
        <v>476</v>
      </c>
      <c r="C250" s="88"/>
      <c r="D250" s="88"/>
      <c r="E250" s="88"/>
      <c r="F250" s="88"/>
      <c r="G250" s="88"/>
      <c r="H250" s="88"/>
      <c r="I250" s="88"/>
      <c r="J250" s="88"/>
    </row>
    <row r="251" customFormat="false" ht="12.75" hidden="false" customHeight="false" outlineLevel="0" collapsed="false">
      <c r="A251" s="5"/>
      <c r="B251" s="5" t="s">
        <v>367</v>
      </c>
      <c r="C251" s="88" t="n">
        <v>78.7</v>
      </c>
      <c r="D251" s="88" t="n">
        <v>94.5</v>
      </c>
      <c r="E251" s="88" t="n">
        <v>83.9</v>
      </c>
      <c r="F251" s="88" t="n">
        <v>78.8</v>
      </c>
      <c r="G251" s="88" t="n">
        <v>79.7</v>
      </c>
      <c r="H251" s="88" t="n">
        <v>95.1</v>
      </c>
      <c r="I251" s="88" t="n">
        <v>84.8</v>
      </c>
      <c r="J251" s="88" t="n">
        <v>79.7</v>
      </c>
    </row>
    <row r="252" customFormat="false" ht="12.75" hidden="false" customHeight="false" outlineLevel="0" collapsed="false">
      <c r="A252" s="5"/>
      <c r="C252" s="88"/>
      <c r="D252" s="88"/>
      <c r="E252" s="88"/>
      <c r="F252" s="88"/>
      <c r="G252" s="88"/>
      <c r="H252" s="88"/>
      <c r="I252" s="88"/>
      <c r="J252" s="88"/>
    </row>
    <row r="253" customFormat="false" ht="12.75" hidden="false" customHeight="false" outlineLevel="0" collapsed="false">
      <c r="A253" s="5" t="s">
        <v>477</v>
      </c>
      <c r="B253" s="5" t="s">
        <v>478</v>
      </c>
      <c r="C253" s="88"/>
      <c r="D253" s="88"/>
      <c r="E253" s="88"/>
      <c r="F253" s="88"/>
      <c r="G253" s="88"/>
      <c r="H253" s="88"/>
      <c r="I253" s="88"/>
      <c r="J253" s="88"/>
    </row>
    <row r="254" customFormat="false" ht="12.75" hidden="false" customHeight="false" outlineLevel="0" collapsed="false">
      <c r="A254" s="5"/>
      <c r="B254" s="5" t="s">
        <v>479</v>
      </c>
      <c r="C254" s="88" t="n">
        <v>95.8</v>
      </c>
      <c r="D254" s="88" t="n">
        <v>112.4</v>
      </c>
      <c r="E254" s="88" t="n">
        <v>106.4</v>
      </c>
      <c r="F254" s="88" t="n">
        <v>91.8</v>
      </c>
      <c r="G254" s="88" t="n">
        <v>97</v>
      </c>
      <c r="H254" s="88" t="n">
        <v>113.1</v>
      </c>
      <c r="I254" s="88" t="n">
        <v>107.5</v>
      </c>
      <c r="J254" s="88" t="n">
        <v>92.9</v>
      </c>
    </row>
    <row r="255" customFormat="false" ht="12.75" hidden="false" customHeight="false" outlineLevel="0" collapsed="false">
      <c r="A255" s="5"/>
      <c r="C255" s="88"/>
      <c r="D255" s="88"/>
      <c r="E255" s="88"/>
      <c r="F255" s="88"/>
      <c r="G255" s="88"/>
      <c r="H255" s="88"/>
      <c r="I255" s="88"/>
      <c r="J255" s="88"/>
    </row>
    <row r="256" customFormat="false" ht="12.75" hidden="false" customHeight="false" outlineLevel="0" collapsed="false">
      <c r="A256" s="5" t="s">
        <v>480</v>
      </c>
      <c r="B256" s="5" t="s">
        <v>481</v>
      </c>
      <c r="C256" s="88" t="n">
        <v>82.5</v>
      </c>
      <c r="D256" s="88" t="n">
        <v>85.1</v>
      </c>
      <c r="E256" s="88" t="n">
        <v>91.9</v>
      </c>
      <c r="F256" s="88" t="n">
        <v>91.7</v>
      </c>
      <c r="G256" s="88" t="n">
        <v>83.6</v>
      </c>
      <c r="H256" s="88" t="n">
        <v>85.6</v>
      </c>
      <c r="I256" s="88" t="n">
        <v>93</v>
      </c>
      <c r="J256" s="88" t="n">
        <v>93</v>
      </c>
    </row>
    <row r="257" customFormat="false" ht="12.75" hidden="false" customHeight="false" outlineLevel="0" collapsed="false">
      <c r="A257" s="5"/>
      <c r="C257" s="88"/>
      <c r="D257" s="88"/>
      <c r="E257" s="88"/>
      <c r="F257" s="88"/>
      <c r="G257" s="88"/>
      <c r="H257" s="88"/>
      <c r="I257" s="88"/>
      <c r="J257" s="88"/>
    </row>
    <row r="258" customFormat="false" ht="12.75" hidden="false" customHeight="false" outlineLevel="0" collapsed="false">
      <c r="A258" s="5" t="s">
        <v>482</v>
      </c>
      <c r="B258" s="5" t="s">
        <v>483</v>
      </c>
      <c r="C258" s="88"/>
      <c r="D258" s="88"/>
      <c r="E258" s="88"/>
      <c r="F258" s="88"/>
      <c r="G258" s="88"/>
      <c r="H258" s="88"/>
      <c r="I258" s="88"/>
      <c r="J258" s="88"/>
    </row>
    <row r="259" customFormat="false" ht="12.75" hidden="false" customHeight="false" outlineLevel="0" collapsed="false">
      <c r="A259" s="5"/>
      <c r="B259" s="5" t="s">
        <v>484</v>
      </c>
      <c r="C259" s="88" t="n">
        <v>96.1</v>
      </c>
      <c r="D259" s="88" t="n">
        <v>90.1</v>
      </c>
      <c r="E259" s="88" t="n">
        <v>106.4</v>
      </c>
      <c r="F259" s="88" t="n">
        <v>100.5</v>
      </c>
      <c r="G259" s="88" t="n">
        <v>97.4</v>
      </c>
      <c r="H259" s="88" t="n">
        <v>90.4</v>
      </c>
      <c r="I259" s="88" t="n">
        <v>107.5</v>
      </c>
      <c r="J259" s="88" t="n">
        <v>101.9</v>
      </c>
    </row>
    <row r="260" customFormat="false" ht="12.75" hidden="false" customHeight="false" outlineLevel="0" collapsed="false">
      <c r="A260" s="5"/>
      <c r="C260" s="88"/>
      <c r="D260" s="88"/>
      <c r="E260" s="88"/>
      <c r="F260" s="88"/>
      <c r="G260" s="88"/>
      <c r="H260" s="88"/>
      <c r="I260" s="88"/>
      <c r="J260" s="88"/>
    </row>
    <row r="261" customFormat="false" ht="12.75" hidden="false" customHeight="false" outlineLevel="0" collapsed="false">
      <c r="A261" s="5" t="s">
        <v>485</v>
      </c>
      <c r="B261" s="5" t="s">
        <v>486</v>
      </c>
      <c r="C261" s="88" t="n">
        <v>87.9</v>
      </c>
      <c r="D261" s="88" t="n">
        <v>86.1</v>
      </c>
      <c r="E261" s="88" t="n">
        <v>93.5</v>
      </c>
      <c r="F261" s="88" t="n">
        <v>95.4</v>
      </c>
      <c r="G261" s="88" t="n">
        <v>89.2</v>
      </c>
      <c r="H261" s="88" t="n">
        <v>86.8</v>
      </c>
      <c r="I261" s="88" t="n">
        <v>94.7</v>
      </c>
      <c r="J261" s="88" t="n">
        <v>96.6</v>
      </c>
    </row>
    <row r="262" customFormat="false" ht="12.75" hidden="false" customHeight="false" outlineLevel="0" collapsed="false">
      <c r="A262" s="5"/>
      <c r="C262" s="88"/>
      <c r="D262" s="88"/>
      <c r="E262" s="88"/>
      <c r="F262" s="88"/>
      <c r="G262" s="88"/>
      <c r="H262" s="88"/>
      <c r="I262" s="88"/>
      <c r="J262" s="88"/>
    </row>
    <row r="263" customFormat="false" ht="12.75" hidden="false" customHeight="false" outlineLevel="0" collapsed="false">
      <c r="A263" s="5" t="s">
        <v>487</v>
      </c>
      <c r="B263" s="5" t="s">
        <v>72</v>
      </c>
      <c r="C263" s="88" t="n">
        <v>87.5</v>
      </c>
      <c r="D263" s="88" t="n">
        <v>86.8</v>
      </c>
      <c r="E263" s="88" t="n">
        <v>96.4</v>
      </c>
      <c r="F263" s="88" t="n">
        <v>95</v>
      </c>
      <c r="G263" s="88" t="n">
        <v>88.7</v>
      </c>
      <c r="H263" s="88" t="n">
        <v>87.2</v>
      </c>
      <c r="I263" s="88" t="n">
        <v>97.5</v>
      </c>
      <c r="J263" s="88" t="n">
        <v>96.3</v>
      </c>
    </row>
    <row r="264" customFormat="false" ht="12.75" hidden="false" customHeight="false" outlineLevel="0" collapsed="false">
      <c r="A264" s="5"/>
      <c r="C264" s="88"/>
      <c r="D264" s="88"/>
      <c r="E264" s="88"/>
      <c r="F264" s="88"/>
      <c r="G264" s="88"/>
      <c r="H264" s="88"/>
      <c r="I264" s="88"/>
      <c r="J264" s="88"/>
    </row>
    <row r="265" customFormat="false" ht="12.75" hidden="false" customHeight="false" outlineLevel="0" collapsed="false">
      <c r="A265" s="5" t="s">
        <v>488</v>
      </c>
      <c r="B265" s="5" t="s">
        <v>489</v>
      </c>
      <c r="C265" s="88"/>
      <c r="D265" s="88"/>
      <c r="E265" s="88"/>
      <c r="F265" s="88"/>
      <c r="G265" s="88"/>
      <c r="H265" s="88"/>
      <c r="I265" s="88"/>
      <c r="J265" s="88"/>
    </row>
    <row r="266" customFormat="false" ht="12.75" hidden="false" customHeight="false" outlineLevel="0" collapsed="false">
      <c r="A266" s="5"/>
      <c r="B266" s="5" t="s">
        <v>490</v>
      </c>
      <c r="C266" s="88" t="n">
        <v>92</v>
      </c>
      <c r="D266" s="88" t="n">
        <v>89.2</v>
      </c>
      <c r="E266" s="88" t="n">
        <v>105.4</v>
      </c>
      <c r="F266" s="88" t="n">
        <v>90.6</v>
      </c>
      <c r="G266" s="88" t="n">
        <v>87.5</v>
      </c>
      <c r="H266" s="88" t="n">
        <v>87.1</v>
      </c>
      <c r="I266" s="88" t="n">
        <v>100.9</v>
      </c>
      <c r="J266" s="88" t="n">
        <v>86.8</v>
      </c>
    </row>
    <row r="267" customFormat="false" ht="12.75" hidden="false" customHeight="false" outlineLevel="0" collapsed="false">
      <c r="A267" s="5"/>
      <c r="C267" s="88"/>
      <c r="D267" s="88"/>
      <c r="E267" s="88"/>
      <c r="F267" s="88"/>
      <c r="G267" s="88"/>
      <c r="H267" s="88"/>
      <c r="I267" s="88"/>
      <c r="J267" s="88"/>
    </row>
    <row r="268" customFormat="false" ht="12.75" hidden="false" customHeight="false" outlineLevel="0" collapsed="false">
      <c r="A268" s="5" t="s">
        <v>491</v>
      </c>
      <c r="B268" s="5" t="s">
        <v>492</v>
      </c>
      <c r="C268" s="88"/>
      <c r="D268" s="88"/>
      <c r="E268" s="88"/>
      <c r="F268" s="88"/>
      <c r="G268" s="88"/>
      <c r="H268" s="88"/>
      <c r="I268" s="88"/>
      <c r="J268" s="88"/>
    </row>
    <row r="269" customFormat="false" ht="12.75" hidden="false" customHeight="false" outlineLevel="0" collapsed="false">
      <c r="A269" s="5"/>
      <c r="B269" s="5" t="s">
        <v>493</v>
      </c>
      <c r="C269" s="88" t="n">
        <v>125</v>
      </c>
      <c r="D269" s="88" t="n">
        <v>95</v>
      </c>
      <c r="E269" s="88" t="n">
        <v>119.9</v>
      </c>
      <c r="F269" s="88" t="n">
        <v>110</v>
      </c>
      <c r="G269" s="88" t="n">
        <v>121.3</v>
      </c>
      <c r="H269" s="88" t="n">
        <v>93.7</v>
      </c>
      <c r="I269" s="88" t="n">
        <v>116.3</v>
      </c>
      <c r="J269" s="88" t="n">
        <v>106.6</v>
      </c>
    </row>
    <row r="270" customFormat="false" ht="12.75" hidden="false" customHeight="false" outlineLevel="0" collapsed="false">
      <c r="A270" s="5"/>
      <c r="C270" s="88"/>
      <c r="D270" s="88"/>
      <c r="E270" s="88"/>
      <c r="F270" s="88"/>
      <c r="G270" s="88"/>
      <c r="H270" s="88"/>
      <c r="I270" s="88"/>
      <c r="J270" s="88"/>
    </row>
    <row r="271" customFormat="false" ht="12.75" hidden="false" customHeight="false" outlineLevel="0" collapsed="false">
      <c r="A271" s="5" t="s">
        <v>494</v>
      </c>
      <c r="B271" s="5" t="s">
        <v>495</v>
      </c>
      <c r="C271" s="88"/>
      <c r="D271" s="88"/>
      <c r="E271" s="88"/>
      <c r="F271" s="88"/>
      <c r="G271" s="88"/>
      <c r="H271" s="88"/>
      <c r="I271" s="88"/>
      <c r="J271" s="88"/>
    </row>
    <row r="272" customFormat="false" ht="12.75" hidden="false" customHeight="false" outlineLevel="0" collapsed="false">
      <c r="A272" s="5"/>
      <c r="B272" s="5" t="s">
        <v>496</v>
      </c>
      <c r="C272" s="88" t="n">
        <v>108.6</v>
      </c>
      <c r="D272" s="88" t="n">
        <v>92.1</v>
      </c>
      <c r="E272" s="88" t="n">
        <v>112.7</v>
      </c>
      <c r="F272" s="88" t="n">
        <v>100.3</v>
      </c>
      <c r="G272" s="88" t="n">
        <v>104.7</v>
      </c>
      <c r="H272" s="88" t="n">
        <v>90.5</v>
      </c>
      <c r="I272" s="88" t="n">
        <v>108.8</v>
      </c>
      <c r="J272" s="88" t="n">
        <v>96.9</v>
      </c>
    </row>
    <row r="273" customFormat="false" ht="12.75" hidden="false" customHeight="false" outlineLevel="0" collapsed="false">
      <c r="A273" s="5"/>
      <c r="C273" s="88"/>
      <c r="D273" s="88"/>
      <c r="E273" s="88"/>
      <c r="F273" s="88"/>
      <c r="G273" s="88"/>
      <c r="H273" s="88"/>
      <c r="I273" s="88"/>
      <c r="J273" s="88"/>
    </row>
    <row r="274" customFormat="false" ht="12.75" hidden="false" customHeight="false" outlineLevel="0" collapsed="false">
      <c r="A274" s="5" t="s">
        <v>497</v>
      </c>
      <c r="B274" s="5" t="s">
        <v>498</v>
      </c>
      <c r="C274" s="88"/>
      <c r="D274" s="88"/>
      <c r="E274" s="88"/>
      <c r="F274" s="88"/>
      <c r="G274" s="88"/>
      <c r="H274" s="88"/>
      <c r="I274" s="88"/>
      <c r="J274" s="88"/>
    </row>
    <row r="275" customFormat="false" ht="12.75" hidden="false" customHeight="false" outlineLevel="0" collapsed="false">
      <c r="A275" s="5"/>
      <c r="B275" s="5" t="s">
        <v>499</v>
      </c>
      <c r="C275" s="88" t="n">
        <v>110.5</v>
      </c>
      <c r="D275" s="88" t="n">
        <v>79.8</v>
      </c>
      <c r="E275" s="88" t="n">
        <v>103.2</v>
      </c>
      <c r="F275" s="88" t="n">
        <v>106.4</v>
      </c>
      <c r="G275" s="88" t="n">
        <v>89.5</v>
      </c>
      <c r="H275" s="88" t="n">
        <v>74.1</v>
      </c>
      <c r="I275" s="88" t="n">
        <v>80.8</v>
      </c>
      <c r="J275" s="88" t="n">
        <v>88.4</v>
      </c>
    </row>
    <row r="276" customFormat="false" ht="12.75" hidden="false" customHeight="false" outlineLevel="0" collapsed="false">
      <c r="A276" s="5"/>
      <c r="C276" s="88"/>
      <c r="D276" s="88"/>
      <c r="E276" s="88"/>
      <c r="F276" s="88"/>
      <c r="G276" s="88"/>
      <c r="H276" s="88"/>
      <c r="I276" s="88"/>
      <c r="J276" s="88"/>
    </row>
    <row r="277" customFormat="false" ht="12.75" hidden="false" customHeight="false" outlineLevel="0" collapsed="false">
      <c r="A277" s="5" t="s">
        <v>500</v>
      </c>
      <c r="B277" s="5" t="s">
        <v>501</v>
      </c>
      <c r="C277" s="88"/>
      <c r="D277" s="88"/>
      <c r="E277" s="88"/>
      <c r="F277" s="88"/>
      <c r="G277" s="88"/>
      <c r="H277" s="88"/>
      <c r="I277" s="88"/>
      <c r="J277" s="88"/>
    </row>
    <row r="278" customFormat="false" ht="12.75" hidden="false" customHeight="false" outlineLevel="0" collapsed="false">
      <c r="A278" s="5"/>
      <c r="B278" s="5" t="s">
        <v>502</v>
      </c>
      <c r="C278" s="88" t="n">
        <v>96.4</v>
      </c>
      <c r="D278" s="88" t="n">
        <v>102.5</v>
      </c>
      <c r="E278" s="88" t="n">
        <v>99.1</v>
      </c>
      <c r="F278" s="88" t="n">
        <v>92</v>
      </c>
      <c r="G278" s="88" t="n">
        <v>78</v>
      </c>
      <c r="H278" s="88" t="n">
        <v>95</v>
      </c>
      <c r="I278" s="88" t="n">
        <v>77.4</v>
      </c>
      <c r="J278" s="88" t="n">
        <v>76.1</v>
      </c>
    </row>
    <row r="279" customFormat="false" ht="12.75" hidden="false" customHeight="false" outlineLevel="0" collapsed="false">
      <c r="A279" s="5"/>
      <c r="C279" s="88"/>
      <c r="D279" s="88"/>
      <c r="E279" s="88"/>
      <c r="F279" s="88"/>
      <c r="G279" s="88"/>
      <c r="H279" s="88"/>
      <c r="I279" s="88"/>
      <c r="J279" s="88"/>
    </row>
    <row r="280" customFormat="false" ht="12.75" hidden="false" customHeight="false" outlineLevel="0" collapsed="false">
      <c r="A280" s="5" t="s">
        <v>503</v>
      </c>
      <c r="B280" s="5" t="s">
        <v>492</v>
      </c>
      <c r="C280" s="88"/>
      <c r="D280" s="88"/>
      <c r="E280" s="88"/>
      <c r="F280" s="88"/>
      <c r="G280" s="88"/>
      <c r="H280" s="88"/>
      <c r="I280" s="88"/>
      <c r="J280" s="88"/>
    </row>
    <row r="281" customFormat="false" ht="12.75" hidden="false" customHeight="false" outlineLevel="0" collapsed="false">
      <c r="A281" s="5"/>
      <c r="B281" s="5" t="s">
        <v>502</v>
      </c>
      <c r="C281" s="88" t="n">
        <v>104.7</v>
      </c>
      <c r="D281" s="88" t="n">
        <v>89.2</v>
      </c>
      <c r="E281" s="88" t="n">
        <v>101.5</v>
      </c>
      <c r="F281" s="88" t="n">
        <v>100.4</v>
      </c>
      <c r="G281" s="88" t="n">
        <v>84.8</v>
      </c>
      <c r="H281" s="88" t="n">
        <v>82.8</v>
      </c>
      <c r="I281" s="88" t="n">
        <v>79.4</v>
      </c>
      <c r="J281" s="88" t="n">
        <v>83.3</v>
      </c>
    </row>
    <row r="282" customFormat="false" ht="12.75" hidden="false" customHeight="false" outlineLevel="0" collapsed="false">
      <c r="A282" s="5"/>
      <c r="C282" s="88"/>
      <c r="D282" s="88"/>
      <c r="E282" s="88"/>
      <c r="F282" s="88"/>
      <c r="G282" s="88"/>
      <c r="H282" s="88"/>
      <c r="I282" s="88"/>
      <c r="J282" s="88"/>
    </row>
    <row r="283" customFormat="false" ht="12.75" hidden="false" customHeight="false" outlineLevel="0" collapsed="false">
      <c r="A283" s="5" t="s">
        <v>504</v>
      </c>
      <c r="B283" s="5" t="s">
        <v>505</v>
      </c>
      <c r="C283" s="88"/>
      <c r="D283" s="88"/>
      <c r="E283" s="88"/>
      <c r="F283" s="88"/>
      <c r="G283" s="88"/>
      <c r="H283" s="88"/>
      <c r="I283" s="88"/>
      <c r="J283" s="88"/>
    </row>
    <row r="284" customFormat="false" ht="12.75" hidden="false" customHeight="false" outlineLevel="0" collapsed="false">
      <c r="A284" s="5"/>
      <c r="B284" s="5" t="s">
        <v>506</v>
      </c>
      <c r="C284" s="88" t="n">
        <v>93.1</v>
      </c>
      <c r="D284" s="88" t="n">
        <v>87.6</v>
      </c>
      <c r="E284" s="88" t="n">
        <v>98.4</v>
      </c>
      <c r="F284" s="88" t="n">
        <v>96.7</v>
      </c>
      <c r="G284" s="88" t="n">
        <v>87.9</v>
      </c>
      <c r="H284" s="88" t="n">
        <v>86</v>
      </c>
      <c r="I284" s="88" t="n">
        <v>92.3</v>
      </c>
      <c r="J284" s="88" t="n">
        <v>92.3</v>
      </c>
    </row>
    <row r="285" customFormat="false" ht="12.75" hidden="false" customHeight="false" outlineLevel="0" collapsed="false">
      <c r="A285" s="5"/>
      <c r="C285" s="88"/>
      <c r="D285" s="88"/>
      <c r="E285" s="88"/>
      <c r="F285" s="88"/>
      <c r="G285" s="88"/>
      <c r="H285" s="88"/>
      <c r="I285" s="88"/>
      <c r="J285" s="88"/>
    </row>
    <row r="286" customFormat="false" ht="12.75" hidden="false" customHeight="false" outlineLevel="0" collapsed="false">
      <c r="A286" s="45" t="n">
        <v>52</v>
      </c>
      <c r="B286" s="5" t="s">
        <v>507</v>
      </c>
      <c r="C286" s="88"/>
      <c r="D286" s="88"/>
      <c r="E286" s="88"/>
      <c r="F286" s="88"/>
      <c r="G286" s="88"/>
      <c r="H286" s="88"/>
      <c r="I286" s="88"/>
      <c r="J286" s="88"/>
    </row>
    <row r="287" customFormat="false" ht="12.75" hidden="false" customHeight="false" outlineLevel="0" collapsed="false">
      <c r="A287" s="5"/>
      <c r="B287" s="5" t="s">
        <v>508</v>
      </c>
      <c r="C287" s="88" t="n">
        <v>98.7</v>
      </c>
      <c r="D287" s="88" t="n">
        <v>95.5</v>
      </c>
      <c r="E287" s="88" t="n">
        <v>103.2</v>
      </c>
      <c r="F287" s="88" t="n">
        <v>97.5</v>
      </c>
      <c r="G287" s="88" t="n">
        <v>98</v>
      </c>
      <c r="H287" s="88" t="n">
        <v>95.1</v>
      </c>
      <c r="I287" s="88" t="n">
        <v>102.6</v>
      </c>
      <c r="J287" s="88" t="n">
        <v>97.1</v>
      </c>
    </row>
    <row r="288" customFormat="false" ht="12.75" hidden="false" customHeight="false" outlineLevel="0" collapsed="false">
      <c r="A288" s="5"/>
      <c r="C288" s="88"/>
      <c r="D288" s="88"/>
      <c r="E288" s="88"/>
      <c r="F288" s="88"/>
      <c r="G288" s="88"/>
      <c r="H288" s="88"/>
      <c r="I288" s="88"/>
      <c r="J288" s="88"/>
    </row>
    <row r="289" customFormat="false" ht="12.75" hidden="false" customHeight="false" outlineLevel="0" collapsed="false">
      <c r="A289" s="5"/>
      <c r="B289" s="5" t="s">
        <v>509</v>
      </c>
      <c r="C289" s="88" t="n">
        <v>104</v>
      </c>
      <c r="D289" s="88" t="n">
        <v>99.1</v>
      </c>
      <c r="E289" s="88" t="n">
        <v>105.5</v>
      </c>
      <c r="F289" s="88" t="n">
        <v>101.7</v>
      </c>
      <c r="G289" s="88" t="n">
        <v>101.8</v>
      </c>
      <c r="H289" s="88" t="n">
        <v>98.1</v>
      </c>
      <c r="I289" s="88" t="n">
        <v>103.7</v>
      </c>
      <c r="J289" s="88" t="n">
        <v>100</v>
      </c>
    </row>
    <row r="290" customFormat="false" ht="12.75" hidden="false" customHeight="false" outlineLevel="0" collapsed="false">
      <c r="A290" s="5"/>
      <c r="C290" s="88"/>
      <c r="D290" s="88"/>
      <c r="E290" s="88"/>
      <c r="F290" s="88"/>
      <c r="G290" s="88"/>
      <c r="H290" s="88"/>
      <c r="I290" s="88"/>
      <c r="J290" s="88"/>
    </row>
    <row r="291" customFormat="false" ht="12.75" hidden="false" customHeight="false" outlineLevel="0" collapsed="false">
      <c r="A291" s="5"/>
      <c r="B291" s="5" t="s">
        <v>510</v>
      </c>
      <c r="C291" s="88"/>
      <c r="D291" s="88"/>
      <c r="E291" s="88"/>
      <c r="F291" s="88"/>
      <c r="G291" s="88"/>
      <c r="H291" s="88"/>
      <c r="I291" s="88"/>
      <c r="J291" s="88"/>
    </row>
    <row r="292" customFormat="false" ht="12.75" hidden="false" customHeight="false" outlineLevel="0" collapsed="false">
      <c r="A292" s="5"/>
      <c r="B292" s="5" t="s">
        <v>511</v>
      </c>
      <c r="C292" s="88" t="n">
        <v>95.2</v>
      </c>
      <c r="D292" s="88" t="n">
        <v>93</v>
      </c>
      <c r="E292" s="88" t="n">
        <v>101.6</v>
      </c>
      <c r="F292" s="88" t="n">
        <v>94.6</v>
      </c>
      <c r="G292" s="88" t="n">
        <v>95.6</v>
      </c>
      <c r="H292" s="88" t="n">
        <v>93.2</v>
      </c>
      <c r="I292" s="88" t="n">
        <v>101.9</v>
      </c>
      <c r="J292" s="88" t="n">
        <v>95.2</v>
      </c>
    </row>
    <row r="293" customFormat="false" ht="12.75" hidden="false" customHeight="false" outlineLevel="0" collapsed="false">
      <c r="A293" s="5"/>
      <c r="C293" s="88"/>
      <c r="D293" s="88"/>
      <c r="E293" s="88"/>
      <c r="F293" s="88"/>
      <c r="G293" s="88"/>
      <c r="H293" s="88"/>
      <c r="I293" s="88"/>
      <c r="J293" s="88"/>
    </row>
    <row r="294" customFormat="false" ht="12.75" hidden="false" customHeight="false" outlineLevel="0" collapsed="false">
      <c r="A294" s="5"/>
      <c r="B294" s="5" t="s">
        <v>512</v>
      </c>
      <c r="C294" s="88" t="n">
        <v>99.3</v>
      </c>
      <c r="D294" s="88" t="n">
        <v>96.2</v>
      </c>
      <c r="E294" s="88" t="n">
        <v>103.6</v>
      </c>
      <c r="F294" s="88" t="n">
        <v>97.5</v>
      </c>
      <c r="G294" s="88" t="n">
        <v>99</v>
      </c>
      <c r="H294" s="88" t="n">
        <v>96</v>
      </c>
      <c r="I294" s="88" t="n">
        <v>103.6</v>
      </c>
      <c r="J294" s="88" t="n">
        <v>97.5</v>
      </c>
    </row>
    <row r="295" customFormat="false" ht="12.75" hidden="false" customHeight="false" outlineLevel="0" collapsed="false">
      <c r="A295" s="5"/>
      <c r="C295" s="88"/>
      <c r="D295" s="88"/>
      <c r="E295" s="88"/>
      <c r="F295" s="88"/>
      <c r="G295" s="88"/>
      <c r="H295" s="88"/>
      <c r="I295" s="88"/>
      <c r="J295" s="88"/>
    </row>
    <row r="296" customFormat="false" ht="12.75" hidden="false" customHeight="false" outlineLevel="0" collapsed="false">
      <c r="A296" s="5"/>
      <c r="B296" s="5" t="s">
        <v>513</v>
      </c>
      <c r="C296" s="88"/>
      <c r="D296" s="88"/>
      <c r="E296" s="88"/>
      <c r="F296" s="88"/>
      <c r="G296" s="88"/>
      <c r="H296" s="88"/>
      <c r="I296" s="88"/>
      <c r="J296" s="88"/>
    </row>
    <row r="297" customFormat="false" ht="12.75" hidden="false" customHeight="false" outlineLevel="0" collapsed="false">
      <c r="A297" s="5"/>
      <c r="B297" s="5" t="s">
        <v>514</v>
      </c>
      <c r="C297" s="88" t="n">
        <v>98.7</v>
      </c>
      <c r="D297" s="88" t="n">
        <v>95.5</v>
      </c>
      <c r="E297" s="88" t="n">
        <v>103.2</v>
      </c>
      <c r="F297" s="88" t="n">
        <v>97.5</v>
      </c>
      <c r="G297" s="88" t="n">
        <v>98</v>
      </c>
      <c r="H297" s="88" t="n">
        <v>95.1</v>
      </c>
      <c r="I297" s="88" t="n">
        <v>102.6</v>
      </c>
      <c r="J297" s="88" t="n">
        <v>97.1</v>
      </c>
    </row>
    <row r="298" customFormat="false" ht="12.75" hidden="false" customHeight="false" outlineLevel="0" collapsed="false">
      <c r="A298" s="5"/>
      <c r="C298" s="89"/>
      <c r="D298" s="89"/>
      <c r="E298" s="89"/>
      <c r="F298" s="89"/>
      <c r="G298" s="89"/>
      <c r="H298" s="89"/>
      <c r="I298" s="89"/>
      <c r="J298" s="89"/>
    </row>
    <row r="299" customFormat="false" ht="12.75" hidden="false" customHeight="false" outlineLevel="0" collapsed="false">
      <c r="A299" s="89"/>
      <c r="B299" s="89"/>
      <c r="C299" s="89"/>
      <c r="D299" s="89"/>
      <c r="E299" s="89"/>
      <c r="F299" s="89"/>
      <c r="G299" s="89"/>
      <c r="H299" s="89"/>
      <c r="I299" s="89"/>
      <c r="J299" s="89"/>
    </row>
    <row r="300" customFormat="false" ht="12.75" hidden="false" customHeight="false" outlineLevel="0" collapsed="false">
      <c r="A300" s="89"/>
      <c r="B300" s="89"/>
      <c r="C300" s="89"/>
      <c r="D300" s="89"/>
      <c r="E300" s="89"/>
      <c r="F300" s="89"/>
      <c r="G300" s="89"/>
      <c r="H300" s="89"/>
      <c r="I300" s="89"/>
      <c r="J300" s="89"/>
    </row>
    <row r="301" customFormat="false" ht="12.75" hidden="false" customHeight="false" outlineLevel="0" collapsed="false">
      <c r="A301" s="89"/>
      <c r="B301" s="89"/>
      <c r="C301" s="89"/>
      <c r="D301" s="89"/>
      <c r="E301" s="89"/>
      <c r="F301" s="89"/>
      <c r="G301" s="89"/>
      <c r="H301" s="89"/>
      <c r="I301" s="89"/>
      <c r="J301" s="89"/>
    </row>
    <row r="302" customFormat="false" ht="12.75" hidden="false" customHeight="false" outlineLevel="0" collapsed="false">
      <c r="A302" s="89"/>
      <c r="B302" s="89"/>
      <c r="C302" s="89"/>
      <c r="D302" s="89"/>
      <c r="E302" s="89"/>
      <c r="F302" s="89"/>
      <c r="G302" s="89"/>
      <c r="H302" s="89"/>
      <c r="I302" s="89"/>
      <c r="J302" s="89"/>
    </row>
    <row r="303" customFormat="false" ht="12.75" hidden="false" customHeight="false" outlineLevel="0" collapsed="false">
      <c r="A303" s="89"/>
      <c r="B303" s="89"/>
      <c r="C303" s="89"/>
      <c r="D303" s="89"/>
      <c r="E303" s="89"/>
      <c r="F303" s="89"/>
      <c r="G303" s="89"/>
      <c r="H303" s="89"/>
      <c r="I303" s="89"/>
      <c r="J303" s="89"/>
    </row>
    <row r="304" customFormat="false" ht="12.75" hidden="false" customHeight="false" outlineLevel="0" collapsed="false">
      <c r="A304" s="89"/>
      <c r="B304" s="89"/>
      <c r="C304" s="89"/>
      <c r="D304" s="89"/>
      <c r="E304" s="89"/>
      <c r="F304" s="89"/>
      <c r="G304" s="89"/>
      <c r="H304" s="89"/>
      <c r="I304" s="89"/>
      <c r="J304" s="89"/>
    </row>
    <row r="305" customFormat="false" ht="12.75" hidden="false" customHeight="false" outlineLevel="0" collapsed="false">
      <c r="A305" s="89"/>
      <c r="B305" s="89"/>
      <c r="C305" s="89"/>
      <c r="D305" s="89"/>
      <c r="E305" s="89"/>
      <c r="F305" s="89"/>
      <c r="G305" s="89"/>
      <c r="H305" s="89"/>
      <c r="I305" s="89"/>
      <c r="J305" s="89"/>
    </row>
    <row r="306" customFormat="false" ht="12.75" hidden="false" customHeight="false" outlineLevel="0" collapsed="false">
      <c r="A306" s="89"/>
      <c r="B306" s="89"/>
      <c r="C306" s="89"/>
      <c r="D306" s="89"/>
      <c r="E306" s="89"/>
      <c r="F306" s="89"/>
      <c r="G306" s="89"/>
      <c r="H306" s="89"/>
      <c r="I306" s="89"/>
      <c r="J306" s="89"/>
    </row>
    <row r="307" customFormat="false" ht="12.75" hidden="false" customHeight="false" outlineLevel="0" collapsed="false">
      <c r="A307" s="89"/>
      <c r="B307" s="89"/>
      <c r="C307" s="89"/>
      <c r="D307" s="89"/>
      <c r="E307" s="89"/>
      <c r="F307" s="89"/>
      <c r="G307" s="89"/>
      <c r="H307" s="89"/>
      <c r="I307" s="89"/>
      <c r="J307" s="89"/>
    </row>
    <row r="308" customFormat="false" ht="12.75" hidden="false" customHeight="false" outlineLevel="0" collapsed="false">
      <c r="A308" s="89"/>
      <c r="B308" s="89"/>
      <c r="C308" s="89"/>
      <c r="D308" s="89"/>
      <c r="E308" s="89"/>
      <c r="F308" s="89"/>
      <c r="G308" s="89"/>
      <c r="H308" s="89"/>
      <c r="I308" s="89"/>
      <c r="J308" s="89"/>
    </row>
    <row r="309" customFormat="false" ht="12.75" hidden="false" customHeight="false" outlineLevel="0" collapsed="false">
      <c r="A309" s="89"/>
      <c r="B309" s="89"/>
      <c r="C309" s="89"/>
      <c r="D309" s="89"/>
      <c r="E309" s="89"/>
      <c r="F309" s="89"/>
      <c r="G309" s="89"/>
      <c r="H309" s="89"/>
      <c r="I309" s="89"/>
      <c r="J309" s="89"/>
    </row>
    <row r="310" customFormat="false" ht="12.75" hidden="false" customHeight="false" outlineLevel="0" collapsed="false">
      <c r="A310" s="89"/>
      <c r="B310" s="89"/>
      <c r="C310" s="89"/>
      <c r="D310" s="89"/>
      <c r="E310" s="89"/>
      <c r="F310" s="89"/>
      <c r="G310" s="89"/>
      <c r="H310" s="89"/>
      <c r="I310" s="89"/>
      <c r="J310" s="89"/>
    </row>
    <row r="311" customFormat="false" ht="12.75" hidden="false" customHeight="false" outlineLevel="0" collapsed="false">
      <c r="A311" s="89"/>
      <c r="B311" s="89"/>
      <c r="C311" s="89"/>
      <c r="D311" s="89"/>
      <c r="E311" s="89"/>
      <c r="F311" s="89"/>
      <c r="G311" s="89"/>
      <c r="H311" s="89"/>
      <c r="I311" s="89"/>
      <c r="J311" s="89"/>
    </row>
    <row r="312" customFormat="false" ht="12.75" hidden="false" customHeight="false" outlineLevel="0" collapsed="false">
      <c r="A312" s="89"/>
      <c r="B312" s="89"/>
      <c r="C312" s="89"/>
      <c r="D312" s="89"/>
      <c r="E312" s="89"/>
      <c r="F312" s="89"/>
      <c r="G312" s="89"/>
      <c r="H312" s="89"/>
      <c r="I312" s="89"/>
      <c r="J312" s="89"/>
    </row>
    <row r="313" customFormat="false" ht="12.75" hidden="false" customHeight="false" outlineLevel="0" collapsed="false">
      <c r="A313" s="89"/>
      <c r="B313" s="89"/>
      <c r="C313" s="89"/>
      <c r="D313" s="89"/>
      <c r="E313" s="89"/>
      <c r="F313" s="89"/>
      <c r="G313" s="89"/>
      <c r="H313" s="89"/>
      <c r="I313" s="89"/>
      <c r="J313" s="89"/>
    </row>
    <row r="314" customFormat="false" ht="12.75" hidden="false" customHeight="false" outlineLevel="0" collapsed="false">
      <c r="A314" s="89"/>
      <c r="B314" s="89"/>
      <c r="C314" s="89"/>
      <c r="D314" s="89"/>
      <c r="E314" s="89"/>
      <c r="F314" s="89"/>
      <c r="G314" s="89"/>
      <c r="H314" s="89"/>
      <c r="I314" s="89"/>
      <c r="J314" s="89"/>
    </row>
    <row r="315" customFormat="false" ht="12.75" hidden="false" customHeight="false" outlineLevel="0" collapsed="false">
      <c r="A315" s="89"/>
      <c r="B315" s="89"/>
      <c r="C315" s="89"/>
      <c r="D315" s="89"/>
      <c r="E315" s="89"/>
      <c r="F315" s="89"/>
      <c r="G315" s="89"/>
      <c r="H315" s="89"/>
      <c r="I315" s="89"/>
      <c r="J315" s="89"/>
    </row>
    <row r="316" customFormat="false" ht="12.75" hidden="false" customHeight="false" outlineLevel="0" collapsed="false">
      <c r="A316" s="89"/>
      <c r="B316" s="89"/>
      <c r="C316" s="89"/>
      <c r="D316" s="89"/>
      <c r="E316" s="89"/>
      <c r="F316" s="89"/>
      <c r="G316" s="89"/>
      <c r="H316" s="89"/>
      <c r="I316" s="89"/>
      <c r="J316" s="89"/>
    </row>
    <row r="317" customFormat="false" ht="12.75" hidden="false" customHeight="false" outlineLevel="0" collapsed="false">
      <c r="A317" s="89"/>
      <c r="B317" s="89"/>
      <c r="C317" s="89"/>
      <c r="D317" s="89"/>
      <c r="E317" s="89"/>
      <c r="F317" s="89"/>
      <c r="G317" s="89"/>
      <c r="H317" s="89"/>
      <c r="I317" s="89"/>
      <c r="J317" s="89"/>
    </row>
    <row r="318" customFormat="false" ht="12.75" hidden="false" customHeight="false" outlineLevel="0" collapsed="false">
      <c r="A318" s="89"/>
      <c r="B318" s="89"/>
      <c r="C318" s="89"/>
      <c r="D318" s="89"/>
      <c r="E318" s="89"/>
      <c r="F318" s="89"/>
      <c r="G318" s="89"/>
      <c r="H318" s="89"/>
      <c r="I318" s="89"/>
      <c r="J318" s="89"/>
    </row>
    <row r="319" customFormat="false" ht="12.75" hidden="false" customHeight="false" outlineLevel="0" collapsed="false">
      <c r="A319" s="89"/>
      <c r="B319" s="89"/>
      <c r="C319" s="89"/>
      <c r="D319" s="89"/>
      <c r="E319" s="89"/>
      <c r="F319" s="89"/>
      <c r="G319" s="89"/>
      <c r="H319" s="89"/>
      <c r="I319" s="89"/>
      <c r="J319" s="89"/>
    </row>
    <row r="320" customFormat="false" ht="12.75" hidden="false" customHeight="false" outlineLevel="0" collapsed="false">
      <c r="A320" s="89"/>
      <c r="B320" s="89"/>
      <c r="C320" s="89"/>
      <c r="D320" s="89"/>
      <c r="E320" s="89"/>
      <c r="F320" s="89"/>
      <c r="G320" s="89"/>
      <c r="H320" s="89"/>
      <c r="I320" s="89"/>
      <c r="J320" s="89"/>
    </row>
    <row r="321" customFormat="false" ht="12.75" hidden="false" customHeight="false" outlineLevel="0" collapsed="false">
      <c r="A321" s="89"/>
      <c r="B321" s="89"/>
      <c r="C321" s="89"/>
      <c r="D321" s="89"/>
      <c r="E321" s="89"/>
      <c r="F321" s="89"/>
      <c r="G321" s="89"/>
      <c r="H321" s="89"/>
      <c r="I321" s="89"/>
      <c r="J321" s="89"/>
    </row>
    <row r="322" customFormat="false" ht="12.75" hidden="false" customHeight="false" outlineLevel="0" collapsed="false">
      <c r="A322" s="89"/>
      <c r="B322" s="89"/>
      <c r="C322" s="89"/>
      <c r="D322" s="89"/>
      <c r="E322" s="89"/>
      <c r="F322" s="89"/>
      <c r="G322" s="89"/>
      <c r="H322" s="89"/>
      <c r="I322" s="89"/>
      <c r="J322" s="89"/>
    </row>
    <row r="323" customFormat="false" ht="12.75" hidden="false" customHeight="false" outlineLevel="0" collapsed="false">
      <c r="A323" s="89"/>
      <c r="B323" s="89"/>
      <c r="C323" s="89"/>
      <c r="D323" s="89"/>
      <c r="E323" s="89"/>
      <c r="F323" s="89"/>
      <c r="G323" s="89"/>
      <c r="H323" s="89"/>
      <c r="I323" s="89"/>
      <c r="J323" s="89"/>
    </row>
    <row r="324" customFormat="false" ht="12.75" hidden="false" customHeight="false" outlineLevel="0" collapsed="false">
      <c r="A324" s="89"/>
      <c r="B324" s="89"/>
      <c r="C324" s="89"/>
      <c r="D324" s="89"/>
      <c r="E324" s="89"/>
      <c r="F324" s="89"/>
      <c r="G324" s="89"/>
      <c r="H324" s="89"/>
      <c r="I324" s="89"/>
      <c r="J324" s="89"/>
    </row>
    <row r="325" customFormat="false" ht="12.75" hidden="false" customHeight="false" outlineLevel="0" collapsed="false">
      <c r="A325" s="89"/>
      <c r="B325" s="89"/>
      <c r="C325" s="89"/>
      <c r="D325" s="89"/>
      <c r="E325" s="89"/>
      <c r="F325" s="89"/>
      <c r="G325" s="89"/>
      <c r="H325" s="89"/>
      <c r="I325" s="89"/>
      <c r="J325" s="89"/>
    </row>
    <row r="326" customFormat="false" ht="12.75" hidden="false" customHeight="false" outlineLevel="0" collapsed="false">
      <c r="A326" s="89"/>
      <c r="B326" s="89"/>
      <c r="C326" s="89"/>
      <c r="D326" s="89"/>
      <c r="E326" s="89"/>
      <c r="F326" s="89"/>
      <c r="G326" s="89"/>
      <c r="H326" s="89"/>
      <c r="I326" s="89"/>
      <c r="J326" s="89"/>
    </row>
    <row r="327" customFormat="false" ht="12.75" hidden="false" customHeight="false" outlineLevel="0" collapsed="false">
      <c r="A327" s="89"/>
      <c r="B327" s="89"/>
      <c r="C327" s="89"/>
      <c r="D327" s="89"/>
      <c r="E327" s="89"/>
      <c r="F327" s="89"/>
      <c r="G327" s="89"/>
      <c r="H327" s="89"/>
      <c r="I327" s="89"/>
      <c r="J327" s="89"/>
    </row>
    <row r="328" customFormat="false" ht="12.75" hidden="false" customHeight="false" outlineLevel="0" collapsed="false">
      <c r="A328" s="89"/>
      <c r="B328" s="89"/>
      <c r="C328" s="89"/>
      <c r="D328" s="89"/>
      <c r="E328" s="89"/>
      <c r="F328" s="89"/>
      <c r="G328" s="89"/>
      <c r="H328" s="89"/>
      <c r="I328" s="89"/>
      <c r="J328" s="89"/>
    </row>
    <row r="329" customFormat="false" ht="12.75" hidden="false" customHeight="false" outlineLevel="0" collapsed="false">
      <c r="A329" s="89"/>
      <c r="B329" s="89"/>
      <c r="C329" s="89"/>
      <c r="D329" s="89"/>
      <c r="E329" s="89"/>
      <c r="F329" s="89"/>
      <c r="G329" s="89"/>
      <c r="H329" s="89"/>
      <c r="I329" s="89"/>
      <c r="J329" s="89"/>
    </row>
    <row r="330" customFormat="false" ht="12.75" hidden="false" customHeight="false" outlineLevel="0" collapsed="false">
      <c r="A330" s="89"/>
      <c r="B330" s="89"/>
      <c r="C330" s="89"/>
      <c r="D330" s="89"/>
      <c r="E330" s="89"/>
      <c r="F330" s="89"/>
      <c r="G330" s="89"/>
      <c r="H330" s="89"/>
      <c r="I330" s="89"/>
      <c r="J330" s="89"/>
    </row>
    <row r="331" customFormat="false" ht="12.75" hidden="false" customHeight="false" outlineLevel="0" collapsed="false">
      <c r="A331" s="89"/>
      <c r="B331" s="89"/>
      <c r="C331" s="89"/>
      <c r="D331" s="89"/>
      <c r="E331" s="89"/>
      <c r="F331" s="89"/>
      <c r="G331" s="89"/>
      <c r="H331" s="89"/>
      <c r="I331" s="89"/>
      <c r="J331" s="89"/>
    </row>
    <row r="332" customFormat="false" ht="12.75" hidden="false" customHeight="false" outlineLevel="0" collapsed="false">
      <c r="A332" s="89"/>
      <c r="B332" s="89"/>
      <c r="C332" s="89"/>
      <c r="D332" s="89"/>
      <c r="E332" s="89"/>
      <c r="F332" s="89"/>
      <c r="G332" s="89"/>
      <c r="H332" s="89"/>
      <c r="I332" s="89"/>
      <c r="J332" s="89"/>
    </row>
    <row r="333" customFormat="false" ht="12.75" hidden="false" customHeight="false" outlineLevel="0" collapsed="false">
      <c r="A333" s="89"/>
      <c r="B333" s="89"/>
      <c r="C333" s="89"/>
      <c r="D333" s="89"/>
      <c r="E333" s="89"/>
      <c r="F333" s="89"/>
      <c r="G333" s="89"/>
      <c r="H333" s="89"/>
      <c r="I333" s="89"/>
      <c r="J333" s="89"/>
    </row>
    <row r="334" customFormat="false" ht="12.75" hidden="false" customHeight="false" outlineLevel="0" collapsed="false">
      <c r="A334" s="89"/>
      <c r="B334" s="89"/>
      <c r="C334" s="89"/>
      <c r="D334" s="89"/>
      <c r="E334" s="89"/>
      <c r="F334" s="89"/>
      <c r="G334" s="89"/>
      <c r="H334" s="89"/>
      <c r="I334" s="89"/>
      <c r="J334" s="89"/>
    </row>
    <row r="335" customFormat="false" ht="12.75" hidden="false" customHeight="false" outlineLevel="0" collapsed="false">
      <c r="A335" s="89"/>
      <c r="B335" s="89"/>
      <c r="C335" s="89"/>
      <c r="D335" s="89"/>
      <c r="E335" s="89"/>
      <c r="F335" s="89"/>
      <c r="G335" s="89"/>
      <c r="H335" s="89"/>
      <c r="I335" s="89"/>
      <c r="J335" s="89"/>
    </row>
    <row r="336" customFormat="false" ht="12.75" hidden="false" customHeight="false" outlineLevel="0" collapsed="false">
      <c r="A336" s="89"/>
      <c r="B336" s="89"/>
      <c r="C336" s="89"/>
      <c r="D336" s="89"/>
      <c r="E336" s="89"/>
      <c r="F336" s="89"/>
      <c r="G336" s="89"/>
      <c r="H336" s="89"/>
      <c r="I336" s="89"/>
      <c r="J336" s="89"/>
    </row>
    <row r="337" customFormat="false" ht="12.75" hidden="false" customHeight="false" outlineLevel="0" collapsed="false">
      <c r="A337" s="89"/>
      <c r="B337" s="89"/>
      <c r="C337" s="89"/>
      <c r="D337" s="89"/>
      <c r="E337" s="89"/>
      <c r="F337" s="89"/>
      <c r="G337" s="89"/>
      <c r="H337" s="89"/>
      <c r="I337" s="89"/>
      <c r="J337" s="89"/>
    </row>
    <row r="338" customFormat="false" ht="12.75" hidden="false" customHeight="false" outlineLevel="0" collapsed="false">
      <c r="A338" s="89"/>
      <c r="B338" s="89"/>
      <c r="C338" s="89"/>
      <c r="D338" s="89"/>
      <c r="E338" s="89"/>
      <c r="F338" s="89"/>
      <c r="G338" s="89"/>
      <c r="H338" s="89"/>
      <c r="I338" s="89"/>
      <c r="J338" s="89"/>
    </row>
    <row r="339" customFormat="false" ht="12.75" hidden="false" customHeight="false" outlineLevel="0" collapsed="false">
      <c r="A339" s="89"/>
      <c r="B339" s="89"/>
      <c r="C339" s="89"/>
      <c r="D339" s="89"/>
      <c r="E339" s="89"/>
      <c r="F339" s="89"/>
      <c r="G339" s="89"/>
      <c r="H339" s="89"/>
      <c r="I339" s="89"/>
      <c r="J339" s="89"/>
    </row>
    <row r="340" customFormat="false" ht="12.75" hidden="false" customHeight="false" outlineLevel="0" collapsed="false">
      <c r="A340" s="89"/>
      <c r="B340" s="89"/>
      <c r="C340" s="89"/>
      <c r="D340" s="89"/>
      <c r="E340" s="89"/>
      <c r="F340" s="89"/>
      <c r="G340" s="89"/>
      <c r="H340" s="89"/>
      <c r="I340" s="89"/>
      <c r="J340" s="89"/>
    </row>
    <row r="341" customFormat="false" ht="12.75" hidden="false" customHeight="false" outlineLevel="0" collapsed="false">
      <c r="A341" s="89"/>
      <c r="B341" s="89"/>
      <c r="C341" s="89"/>
      <c r="D341" s="89"/>
      <c r="E341" s="89"/>
      <c r="F341" s="89"/>
      <c r="G341" s="89"/>
      <c r="H341" s="89"/>
      <c r="I341" s="89"/>
      <c r="J341" s="89"/>
    </row>
    <row r="342" customFormat="false" ht="12.75" hidden="false" customHeight="false" outlineLevel="0" collapsed="false">
      <c r="A342" s="89"/>
      <c r="B342" s="89"/>
      <c r="C342" s="89"/>
      <c r="D342" s="89"/>
      <c r="E342" s="89"/>
      <c r="F342" s="89"/>
      <c r="G342" s="89"/>
      <c r="H342" s="89"/>
      <c r="I342" s="89"/>
      <c r="J342" s="89"/>
    </row>
    <row r="343" customFormat="false" ht="12.75" hidden="false" customHeight="false" outlineLevel="0" collapsed="false">
      <c r="A343" s="89"/>
      <c r="B343" s="89"/>
      <c r="C343" s="89"/>
      <c r="D343" s="89"/>
      <c r="E343" s="89"/>
      <c r="F343" s="89"/>
      <c r="G343" s="89"/>
      <c r="H343" s="89"/>
      <c r="I343" s="89"/>
      <c r="J343" s="89"/>
    </row>
    <row r="344" customFormat="false" ht="12.75" hidden="false" customHeight="false" outlineLevel="0" collapsed="false">
      <c r="A344" s="89"/>
      <c r="B344" s="89"/>
      <c r="C344" s="89"/>
      <c r="D344" s="89"/>
      <c r="E344" s="89"/>
      <c r="F344" s="89"/>
      <c r="G344" s="89"/>
      <c r="H344" s="89"/>
      <c r="I344" s="89"/>
      <c r="J344" s="89"/>
    </row>
    <row r="345" customFormat="false" ht="12.75" hidden="false" customHeight="false" outlineLevel="0" collapsed="false">
      <c r="A345" s="89"/>
      <c r="B345" s="89"/>
      <c r="C345" s="89"/>
      <c r="D345" s="89"/>
      <c r="E345" s="89"/>
      <c r="F345" s="89"/>
      <c r="G345" s="89"/>
      <c r="H345" s="89"/>
      <c r="I345" s="89"/>
      <c r="J345" s="89"/>
    </row>
    <row r="346" customFormat="false" ht="12.75" hidden="false" customHeight="false" outlineLevel="0" collapsed="false">
      <c r="A346" s="89"/>
      <c r="B346" s="89"/>
      <c r="C346" s="89"/>
      <c r="D346" s="89"/>
      <c r="E346" s="89"/>
      <c r="F346" s="89"/>
      <c r="G346" s="89"/>
      <c r="H346" s="89"/>
      <c r="I346" s="89"/>
      <c r="J346" s="89"/>
    </row>
    <row r="347" customFormat="false" ht="12.75" hidden="false" customHeight="false" outlineLevel="0" collapsed="false">
      <c r="A347" s="89"/>
      <c r="B347" s="89"/>
      <c r="C347" s="89"/>
      <c r="D347" s="89"/>
      <c r="E347" s="89"/>
      <c r="F347" s="89"/>
      <c r="G347" s="89"/>
      <c r="H347" s="89"/>
      <c r="I347" s="89"/>
      <c r="J347" s="89"/>
    </row>
    <row r="348" customFormat="false" ht="12.75" hidden="false" customHeight="false" outlineLevel="0" collapsed="false">
      <c r="A348" s="89"/>
      <c r="B348" s="89"/>
      <c r="C348" s="89"/>
      <c r="D348" s="89"/>
      <c r="E348" s="89"/>
      <c r="F348" s="89"/>
      <c r="G348" s="89"/>
      <c r="H348" s="89"/>
      <c r="I348" s="89"/>
      <c r="J348" s="89"/>
    </row>
    <row r="349" customFormat="false" ht="12.75" hidden="false" customHeight="false" outlineLevel="0" collapsed="false">
      <c r="A349" s="119"/>
      <c r="B349" s="89"/>
      <c r="C349" s="89"/>
      <c r="D349" s="89"/>
      <c r="E349" s="89"/>
      <c r="F349" s="89"/>
      <c r="G349" s="89"/>
      <c r="H349" s="89"/>
      <c r="I349" s="89"/>
      <c r="J349" s="89"/>
    </row>
    <row r="350" customFormat="false" ht="12.75" hidden="false" customHeight="false" outlineLevel="0" collapsed="false">
      <c r="A350" s="89"/>
      <c r="B350" s="89"/>
      <c r="C350" s="89"/>
      <c r="D350" s="89"/>
      <c r="E350" s="89"/>
      <c r="F350" s="89"/>
      <c r="G350" s="89"/>
      <c r="H350" s="89"/>
      <c r="I350" s="89"/>
      <c r="J350" s="89"/>
    </row>
    <row r="351" customFormat="false" ht="12.75" hidden="false" customHeight="false" outlineLevel="0" collapsed="false">
      <c r="A351" s="89"/>
      <c r="B351" s="89"/>
      <c r="C351" s="89"/>
      <c r="D351" s="89"/>
      <c r="E351" s="89"/>
      <c r="F351" s="89"/>
      <c r="G351" s="89"/>
      <c r="H351" s="89"/>
      <c r="I351" s="89"/>
      <c r="J351" s="89"/>
    </row>
    <row r="352" customFormat="false" ht="12.75" hidden="false" customHeight="false" outlineLevel="0" collapsed="false">
      <c r="A352" s="89"/>
      <c r="B352" s="89"/>
      <c r="C352" s="89"/>
      <c r="D352" s="89"/>
      <c r="E352" s="89"/>
      <c r="F352" s="89"/>
      <c r="G352" s="89"/>
      <c r="H352" s="89"/>
      <c r="I352" s="89"/>
      <c r="J352" s="89"/>
    </row>
    <row r="353" customFormat="false" ht="12.75" hidden="false" customHeight="false" outlineLevel="0" collapsed="false">
      <c r="A353" s="89"/>
      <c r="B353" s="89"/>
      <c r="C353" s="89"/>
      <c r="D353" s="89"/>
      <c r="E353" s="89"/>
      <c r="F353" s="89"/>
      <c r="G353" s="89"/>
      <c r="H353" s="89"/>
      <c r="I353" s="89"/>
      <c r="J353" s="89"/>
    </row>
    <row r="354" customFormat="false" ht="12.75" hidden="false" customHeight="false" outlineLevel="0" collapsed="false">
      <c r="A354" s="89"/>
      <c r="B354" s="89"/>
      <c r="C354" s="89"/>
      <c r="D354" s="89"/>
      <c r="E354" s="89"/>
      <c r="F354" s="89"/>
      <c r="G354" s="89"/>
      <c r="H354" s="89"/>
      <c r="I354" s="89"/>
      <c r="J354" s="89"/>
    </row>
    <row r="355" customFormat="false" ht="12.75" hidden="false" customHeight="false" outlineLevel="0" collapsed="false">
      <c r="A355" s="89"/>
      <c r="B355" s="89"/>
      <c r="C355" s="89"/>
      <c r="D355" s="89"/>
      <c r="E355" s="89"/>
      <c r="F355" s="89"/>
      <c r="G355" s="89"/>
      <c r="H355" s="89"/>
      <c r="I355" s="89"/>
      <c r="J355" s="89"/>
    </row>
    <row r="356" customFormat="false" ht="12.75" hidden="false" customHeight="false" outlineLevel="0" collapsed="false">
      <c r="A356" s="89"/>
      <c r="B356" s="89"/>
      <c r="C356" s="89"/>
      <c r="D356" s="89"/>
      <c r="E356" s="89"/>
      <c r="F356" s="89"/>
      <c r="G356" s="89"/>
      <c r="H356" s="89"/>
      <c r="I356" s="89"/>
      <c r="J356" s="89"/>
    </row>
    <row r="357" customFormat="false" ht="12.75" hidden="false" customHeight="false" outlineLevel="0" collapsed="false">
      <c r="A357" s="89"/>
      <c r="B357" s="89"/>
      <c r="C357" s="89"/>
      <c r="D357" s="89"/>
      <c r="E357" s="89"/>
      <c r="F357" s="89"/>
      <c r="G357" s="89"/>
      <c r="H357" s="89"/>
      <c r="I357" s="89"/>
      <c r="J357" s="89"/>
    </row>
    <row r="358" customFormat="false" ht="12.75" hidden="false" customHeight="false" outlineLevel="0" collapsed="false">
      <c r="A358" s="89"/>
      <c r="B358" s="89"/>
      <c r="C358" s="89"/>
      <c r="D358" s="89"/>
      <c r="E358" s="89"/>
      <c r="F358" s="89"/>
      <c r="G358" s="89"/>
      <c r="H358" s="89"/>
      <c r="I358" s="89"/>
      <c r="J358" s="89"/>
    </row>
    <row r="359" customFormat="false" ht="12.75" hidden="false" customHeight="false" outlineLevel="0" collapsed="false">
      <c r="A359" s="89"/>
      <c r="B359" s="89"/>
      <c r="C359" s="89"/>
      <c r="D359" s="89"/>
      <c r="E359" s="89"/>
      <c r="F359" s="89"/>
      <c r="G359" s="89"/>
      <c r="H359" s="89"/>
      <c r="I359" s="89"/>
      <c r="J359" s="89"/>
    </row>
    <row r="360" customFormat="false" ht="12.75" hidden="false" customHeight="false" outlineLevel="0" collapsed="false">
      <c r="A360" s="89"/>
      <c r="B360" s="89"/>
      <c r="C360" s="89"/>
      <c r="D360" s="89"/>
      <c r="E360" s="89"/>
      <c r="F360" s="89"/>
      <c r="G360" s="89"/>
      <c r="H360" s="89"/>
      <c r="I360" s="89"/>
      <c r="J360" s="89"/>
    </row>
    <row r="361" customFormat="false" ht="12.75" hidden="false" customHeight="false" outlineLevel="0" collapsed="false">
      <c r="C361" s="89"/>
      <c r="D361" s="89"/>
      <c r="E361" s="89"/>
      <c r="F361" s="89"/>
      <c r="G361" s="89"/>
      <c r="H361" s="89"/>
      <c r="I361" s="89"/>
      <c r="J361" s="89"/>
    </row>
    <row r="362" customFormat="false" ht="12.75" hidden="false" customHeight="false" outlineLevel="0" collapsed="false">
      <c r="C362" s="89"/>
      <c r="D362" s="89"/>
      <c r="E362" s="89"/>
      <c r="F362" s="89"/>
      <c r="G362" s="89"/>
      <c r="H362" s="89"/>
      <c r="I362" s="89"/>
      <c r="J362" s="89"/>
    </row>
    <row r="363" customFormat="false" ht="12.75" hidden="false" customHeight="false" outlineLevel="0" collapsed="false">
      <c r="C363" s="89"/>
      <c r="D363" s="89"/>
      <c r="E363" s="89"/>
      <c r="F363" s="89"/>
      <c r="G363" s="89"/>
      <c r="H363" s="89"/>
      <c r="I363" s="89"/>
      <c r="J363" s="89"/>
    </row>
    <row r="364" customFormat="false" ht="12.75" hidden="false" customHeight="false" outlineLevel="0" collapsed="false">
      <c r="C364" s="89"/>
      <c r="D364" s="89"/>
      <c r="E364" s="89"/>
      <c r="F364" s="89"/>
      <c r="G364" s="89"/>
      <c r="H364" s="89"/>
      <c r="I364" s="89"/>
      <c r="J364" s="89"/>
    </row>
    <row r="365" customFormat="false" ht="12.75" hidden="false" customHeight="false" outlineLevel="0" collapsed="false">
      <c r="C365" s="89"/>
      <c r="D365" s="89"/>
      <c r="E365" s="89"/>
      <c r="F365" s="89"/>
      <c r="G365" s="89"/>
      <c r="H365" s="89"/>
      <c r="I365" s="89"/>
      <c r="J365" s="89"/>
    </row>
    <row r="366" customFormat="false" ht="12.75" hidden="false" customHeight="false" outlineLevel="0" collapsed="false">
      <c r="C366" s="89"/>
      <c r="D366" s="89"/>
      <c r="E366" s="89"/>
      <c r="F366" s="89"/>
      <c r="G366" s="89"/>
      <c r="H366" s="89"/>
      <c r="I366" s="89"/>
      <c r="J366" s="89"/>
    </row>
    <row r="367" customFormat="false" ht="12.75" hidden="false" customHeight="false" outlineLevel="0" collapsed="false">
      <c r="C367" s="89"/>
      <c r="D367" s="89"/>
      <c r="E367" s="89"/>
      <c r="F367" s="89"/>
      <c r="G367" s="89"/>
      <c r="H367" s="89"/>
      <c r="I367" s="89"/>
      <c r="J367" s="89"/>
    </row>
    <row r="368" customFormat="false" ht="12.75" hidden="false" customHeight="false" outlineLevel="0" collapsed="false">
      <c r="C368" s="89"/>
      <c r="D368" s="89"/>
      <c r="E368" s="89"/>
      <c r="F368" s="89"/>
      <c r="G368" s="89"/>
      <c r="H368" s="89"/>
      <c r="I368" s="89"/>
      <c r="J368" s="89"/>
    </row>
    <row r="369" customFormat="false" ht="12.75" hidden="false" customHeight="false" outlineLevel="0" collapsed="false">
      <c r="C369" s="89"/>
      <c r="D369" s="89"/>
      <c r="E369" s="89"/>
      <c r="F369" s="89"/>
      <c r="G369" s="89"/>
      <c r="H369" s="89"/>
      <c r="I369" s="89"/>
      <c r="J369" s="89"/>
    </row>
    <row r="370" customFormat="false" ht="12.75" hidden="false" customHeight="false" outlineLevel="0" collapsed="false">
      <c r="C370" s="89"/>
      <c r="D370" s="89"/>
      <c r="E370" s="89"/>
      <c r="F370" s="89"/>
      <c r="G370" s="89"/>
      <c r="H370" s="89"/>
      <c r="I370" s="89"/>
      <c r="J370" s="89"/>
    </row>
    <row r="371" customFormat="false" ht="12.75" hidden="false" customHeight="false" outlineLevel="0" collapsed="false">
      <c r="C371" s="89"/>
      <c r="D371" s="89"/>
      <c r="E371" s="89"/>
      <c r="F371" s="89"/>
      <c r="G371" s="89"/>
      <c r="H371" s="89"/>
      <c r="I371" s="89"/>
      <c r="J371" s="89"/>
    </row>
    <row r="372" customFormat="false" ht="12.75" hidden="false" customHeight="false" outlineLevel="0" collapsed="false">
      <c r="C372" s="89"/>
      <c r="D372" s="89"/>
      <c r="E372" s="89"/>
      <c r="F372" s="89"/>
      <c r="G372" s="89"/>
      <c r="H372" s="89"/>
      <c r="I372" s="89"/>
      <c r="J372" s="89"/>
    </row>
    <row r="373" customFormat="false" ht="12.75" hidden="false" customHeight="false" outlineLevel="0" collapsed="false">
      <c r="C373" s="89"/>
      <c r="D373" s="89"/>
      <c r="E373" s="89"/>
      <c r="F373" s="89"/>
      <c r="G373" s="89"/>
      <c r="H373" s="89"/>
      <c r="I373" s="89"/>
      <c r="J373" s="89"/>
    </row>
    <row r="374" customFormat="false" ht="12.75" hidden="false" customHeight="false" outlineLevel="0" collapsed="false">
      <c r="C374" s="89"/>
      <c r="D374" s="89"/>
      <c r="E374" s="89"/>
      <c r="F374" s="89"/>
      <c r="G374" s="89"/>
      <c r="H374" s="89"/>
      <c r="I374" s="89"/>
      <c r="J374" s="89"/>
    </row>
    <row r="375" customFormat="false" ht="12.75" hidden="false" customHeight="false" outlineLevel="0" collapsed="false">
      <c r="C375" s="89"/>
      <c r="D375" s="89"/>
      <c r="E375" s="89"/>
      <c r="F375" s="89"/>
      <c r="G375" s="89"/>
      <c r="H375" s="89"/>
      <c r="I375" s="89"/>
      <c r="J375" s="89"/>
    </row>
    <row r="376" customFormat="false" ht="12.75" hidden="false" customHeight="false" outlineLevel="0" collapsed="false">
      <c r="C376" s="89"/>
      <c r="D376" s="89"/>
      <c r="E376" s="89"/>
      <c r="F376" s="89"/>
      <c r="G376" s="89"/>
      <c r="H376" s="89"/>
      <c r="I376" s="89"/>
      <c r="J376" s="89"/>
    </row>
    <row r="377" customFormat="false" ht="12.75" hidden="false" customHeight="false" outlineLevel="0" collapsed="false">
      <c r="C377" s="89"/>
      <c r="D377" s="89"/>
      <c r="E377" s="89"/>
      <c r="F377" s="89"/>
      <c r="G377" s="89"/>
      <c r="H377" s="89"/>
      <c r="I377" s="89"/>
      <c r="J377" s="89"/>
    </row>
    <row r="378" customFormat="false" ht="12.75" hidden="false" customHeight="false" outlineLevel="0" collapsed="false">
      <c r="C378" s="89"/>
      <c r="D378" s="89"/>
      <c r="E378" s="89"/>
      <c r="F378" s="89"/>
      <c r="G378" s="89"/>
      <c r="H378" s="89"/>
      <c r="I378" s="89"/>
      <c r="J378" s="89"/>
    </row>
    <row r="379" customFormat="false" ht="12.75" hidden="false" customHeight="false" outlineLevel="0" collapsed="false">
      <c r="C379" s="89"/>
      <c r="D379" s="89"/>
      <c r="E379" s="89"/>
      <c r="F379" s="89"/>
      <c r="G379" s="89"/>
      <c r="H379" s="89"/>
      <c r="I379" s="89"/>
      <c r="J379" s="89"/>
    </row>
    <row r="380" customFormat="false" ht="12.75" hidden="false" customHeight="false" outlineLevel="0" collapsed="false">
      <c r="C380" s="89"/>
      <c r="D380" s="89"/>
      <c r="E380" s="89"/>
      <c r="F380" s="89"/>
      <c r="G380" s="89"/>
      <c r="H380" s="89"/>
      <c r="I380" s="89"/>
      <c r="J380" s="89"/>
    </row>
    <row r="381" customFormat="false" ht="12.75" hidden="false" customHeight="false" outlineLevel="0" collapsed="false">
      <c r="C381" s="89"/>
      <c r="D381" s="89"/>
      <c r="E381" s="89"/>
      <c r="F381" s="89"/>
      <c r="G381" s="89"/>
      <c r="H381" s="89"/>
      <c r="I381" s="89"/>
      <c r="J381" s="89"/>
    </row>
    <row r="382" customFormat="false" ht="12.75" hidden="false" customHeight="false" outlineLevel="0" collapsed="false">
      <c r="C382" s="89"/>
      <c r="D382" s="89"/>
      <c r="E382" s="89"/>
      <c r="F382" s="89"/>
      <c r="G382" s="89"/>
      <c r="H382" s="89"/>
      <c r="I382" s="89"/>
      <c r="J382" s="89"/>
    </row>
    <row r="383" customFormat="false" ht="12.75" hidden="false" customHeight="false" outlineLevel="0" collapsed="false">
      <c r="C383" s="89"/>
      <c r="D383" s="89"/>
      <c r="E383" s="89"/>
      <c r="F383" s="89"/>
      <c r="G383" s="89"/>
      <c r="H383" s="89"/>
      <c r="I383" s="89"/>
      <c r="J383" s="89"/>
    </row>
    <row r="384" customFormat="false" ht="12.75" hidden="false" customHeight="false" outlineLevel="0" collapsed="false">
      <c r="C384" s="89"/>
      <c r="D384" s="89"/>
      <c r="E384" s="89"/>
      <c r="F384" s="89"/>
      <c r="G384" s="89"/>
      <c r="H384" s="89"/>
      <c r="I384" s="89"/>
      <c r="J384" s="89"/>
    </row>
    <row r="385" customFormat="false" ht="12.75" hidden="false" customHeight="false" outlineLevel="0" collapsed="false">
      <c r="C385" s="89"/>
      <c r="D385" s="89"/>
      <c r="E385" s="89"/>
      <c r="F385" s="89"/>
      <c r="G385" s="89"/>
      <c r="H385" s="89"/>
      <c r="I385" s="89"/>
      <c r="J385" s="89"/>
    </row>
    <row r="386" customFormat="false" ht="12.75" hidden="false" customHeight="false" outlineLevel="0" collapsed="false">
      <c r="C386" s="89"/>
      <c r="D386" s="89"/>
      <c r="E386" s="89"/>
      <c r="F386" s="89"/>
      <c r="G386" s="89"/>
      <c r="H386" s="89"/>
      <c r="I386" s="89"/>
      <c r="J386" s="89"/>
    </row>
    <row r="387" customFormat="false" ht="12.75" hidden="false" customHeight="false" outlineLevel="0" collapsed="false">
      <c r="C387" s="89"/>
      <c r="D387" s="89"/>
      <c r="E387" s="89"/>
      <c r="F387" s="89"/>
      <c r="G387" s="89"/>
      <c r="H387" s="89"/>
      <c r="I387" s="89"/>
      <c r="J387" s="89"/>
    </row>
    <row r="388" customFormat="false" ht="12.75" hidden="false" customHeight="false" outlineLevel="0" collapsed="false">
      <c r="C388" s="89"/>
      <c r="D388" s="89"/>
      <c r="E388" s="89"/>
      <c r="F388" s="89"/>
      <c r="G388" s="89"/>
      <c r="H388" s="89"/>
      <c r="I388" s="89"/>
      <c r="J388" s="89"/>
    </row>
    <row r="389" customFormat="false" ht="12.75" hidden="false" customHeight="false" outlineLevel="0" collapsed="false">
      <c r="C389" s="89"/>
      <c r="D389" s="89"/>
      <c r="E389" s="89"/>
      <c r="F389" s="89"/>
      <c r="G389" s="89"/>
      <c r="H389" s="89"/>
      <c r="I389" s="89"/>
      <c r="J389" s="89"/>
    </row>
    <row r="390" customFormat="false" ht="12.75" hidden="false" customHeight="false" outlineLevel="0" collapsed="false">
      <c r="C390" s="89"/>
      <c r="D390" s="89"/>
      <c r="E390" s="89"/>
      <c r="F390" s="89"/>
      <c r="G390" s="89"/>
      <c r="H390" s="89"/>
      <c r="I390" s="89"/>
      <c r="J390" s="89"/>
    </row>
    <row r="391" customFormat="false" ht="12.75" hidden="false" customHeight="false" outlineLevel="0" collapsed="false">
      <c r="C391" s="89"/>
      <c r="D391" s="89"/>
      <c r="E391" s="89"/>
      <c r="F391" s="89"/>
      <c r="G391" s="89"/>
      <c r="H391" s="89"/>
      <c r="I391" s="89"/>
      <c r="J391" s="89"/>
    </row>
    <row r="392" customFormat="false" ht="12.75" hidden="false" customHeight="false" outlineLevel="0" collapsed="false">
      <c r="C392" s="89"/>
      <c r="D392" s="89"/>
      <c r="E392" s="89"/>
      <c r="F392" s="89"/>
      <c r="G392" s="89"/>
      <c r="H392" s="89"/>
      <c r="I392" s="89"/>
      <c r="J392" s="89"/>
    </row>
    <row r="393" customFormat="false" ht="12.75" hidden="false" customHeight="false" outlineLevel="0" collapsed="false">
      <c r="C393" s="89"/>
      <c r="D393" s="89"/>
      <c r="E393" s="89"/>
      <c r="F393" s="89"/>
      <c r="G393" s="89"/>
      <c r="H393" s="89"/>
      <c r="I393" s="89"/>
      <c r="J393" s="89"/>
    </row>
    <row r="394" customFormat="false" ht="12.75" hidden="false" customHeight="false" outlineLevel="0" collapsed="false">
      <c r="C394" s="89"/>
      <c r="D394" s="89"/>
      <c r="E394" s="89"/>
      <c r="F394" s="89"/>
      <c r="G394" s="89"/>
      <c r="H394" s="89"/>
      <c r="I394" s="89"/>
      <c r="J394" s="89"/>
    </row>
    <row r="395" customFormat="false" ht="12.75" hidden="false" customHeight="false" outlineLevel="0" collapsed="false">
      <c r="C395" s="89"/>
      <c r="D395" s="89"/>
      <c r="E395" s="89"/>
      <c r="F395" s="89"/>
      <c r="G395" s="89"/>
      <c r="H395" s="89"/>
      <c r="I395" s="89"/>
      <c r="J395" s="89"/>
    </row>
    <row r="396" customFormat="false" ht="12.75" hidden="false" customHeight="false" outlineLevel="0" collapsed="false">
      <c r="C396" s="89"/>
      <c r="D396" s="89"/>
      <c r="E396" s="89"/>
      <c r="F396" s="89"/>
      <c r="G396" s="89"/>
      <c r="H396" s="89"/>
      <c r="I396" s="89"/>
      <c r="J396" s="89"/>
    </row>
    <row r="397" customFormat="false" ht="12.75" hidden="false" customHeight="false" outlineLevel="0" collapsed="false">
      <c r="C397" s="89"/>
      <c r="D397" s="89"/>
      <c r="E397" s="89"/>
      <c r="F397" s="89"/>
      <c r="G397" s="89"/>
      <c r="H397" s="89"/>
      <c r="I397" s="89"/>
      <c r="J397" s="89"/>
    </row>
    <row r="398" customFormat="false" ht="12.75" hidden="false" customHeight="false" outlineLevel="0" collapsed="false">
      <c r="C398" s="89"/>
      <c r="D398" s="89"/>
      <c r="E398" s="89"/>
      <c r="F398" s="89"/>
      <c r="G398" s="89"/>
      <c r="H398" s="89"/>
      <c r="I398" s="89"/>
      <c r="J398" s="89"/>
    </row>
    <row r="399" customFormat="false" ht="12.75" hidden="false" customHeight="false" outlineLevel="0" collapsed="false">
      <c r="C399" s="89"/>
      <c r="D399" s="89"/>
      <c r="E399" s="89"/>
      <c r="F399" s="89"/>
      <c r="G399" s="89"/>
      <c r="H399" s="89"/>
      <c r="I399" s="89"/>
      <c r="J399" s="89"/>
    </row>
    <row r="400" customFormat="false" ht="12.75" hidden="false" customHeight="false" outlineLevel="0" collapsed="false">
      <c r="C400" s="89"/>
      <c r="D400" s="89"/>
      <c r="E400" s="89"/>
      <c r="F400" s="89"/>
      <c r="G400" s="89"/>
      <c r="H400" s="89"/>
      <c r="I400" s="89"/>
      <c r="J400" s="89"/>
    </row>
    <row r="401" customFormat="false" ht="12.75" hidden="false" customHeight="false" outlineLevel="0" collapsed="false">
      <c r="C401" s="89"/>
      <c r="D401" s="89"/>
      <c r="E401" s="89"/>
      <c r="F401" s="89"/>
      <c r="G401" s="89"/>
      <c r="H401" s="89"/>
      <c r="I401" s="89"/>
      <c r="J401" s="89"/>
    </row>
    <row r="402" customFormat="false" ht="12.75" hidden="false" customHeight="false" outlineLevel="0" collapsed="false">
      <c r="C402" s="89"/>
      <c r="D402" s="89"/>
      <c r="E402" s="89"/>
      <c r="F402" s="89"/>
      <c r="G402" s="89"/>
      <c r="H402" s="89"/>
      <c r="I402" s="89"/>
      <c r="J402" s="89"/>
    </row>
    <row r="403" customFormat="false" ht="12.75" hidden="false" customHeight="false" outlineLevel="0" collapsed="false">
      <c r="C403" s="89"/>
      <c r="D403" s="89"/>
      <c r="E403" s="89"/>
      <c r="F403" s="89"/>
      <c r="G403" s="89"/>
      <c r="H403" s="89"/>
      <c r="I403" s="89"/>
      <c r="J403" s="89"/>
    </row>
    <row r="404" customFormat="false" ht="12.75" hidden="false" customHeight="false" outlineLevel="0" collapsed="false">
      <c r="C404" s="89"/>
      <c r="D404" s="89"/>
      <c r="E404" s="89"/>
      <c r="F404" s="89"/>
      <c r="G404" s="89"/>
      <c r="H404" s="89"/>
      <c r="I404" s="89"/>
      <c r="J404" s="89"/>
    </row>
    <row r="405" customFormat="false" ht="12.75" hidden="false" customHeight="false" outlineLevel="0" collapsed="false">
      <c r="C405" s="89"/>
      <c r="D405" s="89"/>
      <c r="E405" s="89"/>
      <c r="F405" s="89"/>
      <c r="G405" s="89"/>
      <c r="H405" s="89"/>
      <c r="I405" s="89"/>
      <c r="J405" s="89"/>
    </row>
    <row r="406" customFormat="false" ht="12.75" hidden="false" customHeight="false" outlineLevel="0" collapsed="false">
      <c r="C406" s="89"/>
      <c r="D406" s="89"/>
      <c r="E406" s="89"/>
      <c r="F406" s="89"/>
      <c r="G406" s="89"/>
      <c r="H406" s="89"/>
      <c r="I406" s="89"/>
      <c r="J406" s="89"/>
    </row>
    <row r="407" customFormat="false" ht="12.75" hidden="false" customHeight="false" outlineLevel="0" collapsed="false">
      <c r="C407" s="89"/>
      <c r="D407" s="89"/>
      <c r="E407" s="89"/>
      <c r="F407" s="89"/>
      <c r="G407" s="89"/>
      <c r="H407" s="89"/>
      <c r="I407" s="89"/>
      <c r="J407" s="89"/>
    </row>
    <row r="408" customFormat="false" ht="12.75" hidden="false" customHeight="false" outlineLevel="0" collapsed="false">
      <c r="C408" s="89"/>
      <c r="D408" s="89"/>
      <c r="E408" s="89"/>
      <c r="F408" s="89"/>
      <c r="G408" s="89"/>
      <c r="H408" s="89"/>
      <c r="I408" s="89"/>
      <c r="J408" s="89"/>
    </row>
    <row r="409" customFormat="false" ht="12.75" hidden="false" customHeight="false" outlineLevel="0" collapsed="false">
      <c r="C409" s="89"/>
      <c r="D409" s="89"/>
      <c r="E409" s="89"/>
      <c r="F409" s="89"/>
      <c r="G409" s="89"/>
      <c r="H409" s="89"/>
      <c r="I409" s="89"/>
      <c r="J409" s="89"/>
    </row>
    <row r="410" customFormat="false" ht="12.75" hidden="false" customHeight="false" outlineLevel="0" collapsed="false">
      <c r="C410" s="89"/>
      <c r="D410" s="89"/>
      <c r="E410" s="89"/>
      <c r="F410" s="89"/>
      <c r="G410" s="89"/>
      <c r="H410" s="89"/>
      <c r="I410" s="89"/>
      <c r="J410" s="89"/>
    </row>
    <row r="411" customFormat="false" ht="12.75" hidden="false" customHeight="false" outlineLevel="0" collapsed="false">
      <c r="C411" s="89"/>
      <c r="D411" s="89"/>
      <c r="E411" s="89"/>
      <c r="F411" s="89"/>
      <c r="G411" s="89"/>
      <c r="H411" s="89"/>
      <c r="I411" s="89"/>
      <c r="J411" s="89"/>
    </row>
    <row r="412" customFormat="false" ht="12.75" hidden="false" customHeight="false" outlineLevel="0" collapsed="false">
      <c r="C412" s="89"/>
      <c r="D412" s="89"/>
      <c r="E412" s="89"/>
      <c r="F412" s="89"/>
      <c r="G412" s="89"/>
      <c r="H412" s="89"/>
      <c r="I412" s="89"/>
      <c r="J412" s="89"/>
    </row>
    <row r="413" customFormat="false" ht="12.75" hidden="false" customHeight="false" outlineLevel="0" collapsed="false">
      <c r="C413" s="89"/>
      <c r="D413" s="89"/>
      <c r="E413" s="89"/>
      <c r="F413" s="89"/>
      <c r="G413" s="89"/>
      <c r="H413" s="89"/>
      <c r="I413" s="89"/>
      <c r="J413" s="89"/>
    </row>
    <row r="414" customFormat="false" ht="12.75" hidden="false" customHeight="false" outlineLevel="0" collapsed="false">
      <c r="C414" s="89"/>
      <c r="D414" s="89"/>
      <c r="E414" s="89"/>
      <c r="F414" s="89"/>
      <c r="G414" s="89"/>
      <c r="H414" s="89"/>
      <c r="I414" s="89"/>
      <c r="J414" s="89"/>
    </row>
    <row r="415" customFormat="false" ht="12.75" hidden="false" customHeight="false" outlineLevel="0" collapsed="false">
      <c r="C415" s="89"/>
      <c r="D415" s="89"/>
      <c r="E415" s="89"/>
      <c r="F415" s="89"/>
      <c r="G415" s="89"/>
      <c r="H415" s="89"/>
      <c r="I415" s="89"/>
      <c r="J415" s="89"/>
    </row>
    <row r="416" customFormat="false" ht="12.75" hidden="false" customHeight="false" outlineLevel="0" collapsed="false">
      <c r="C416" s="89"/>
      <c r="D416" s="89"/>
      <c r="E416" s="89"/>
      <c r="F416" s="89"/>
      <c r="G416" s="89"/>
      <c r="H416" s="89"/>
      <c r="I416" s="89"/>
      <c r="J416" s="89"/>
    </row>
    <row r="417" customFormat="false" ht="12.75" hidden="false" customHeight="false" outlineLevel="0" collapsed="false">
      <c r="C417" s="89"/>
      <c r="D417" s="89"/>
      <c r="E417" s="89"/>
      <c r="F417" s="89"/>
      <c r="G417" s="89"/>
      <c r="H417" s="89"/>
      <c r="I417" s="89"/>
      <c r="J417" s="89"/>
    </row>
    <row r="418" customFormat="false" ht="12.75" hidden="false" customHeight="false" outlineLevel="0" collapsed="false">
      <c r="C418" s="89"/>
      <c r="D418" s="89"/>
      <c r="E418" s="89"/>
      <c r="F418" s="89"/>
      <c r="G418" s="89"/>
      <c r="H418" s="89"/>
      <c r="I418" s="89"/>
      <c r="J418" s="89"/>
    </row>
    <row r="419" customFormat="false" ht="12.75" hidden="false" customHeight="false" outlineLevel="0" collapsed="false">
      <c r="C419" s="89"/>
      <c r="D419" s="89"/>
      <c r="E419" s="89"/>
      <c r="F419" s="89"/>
      <c r="G419" s="89"/>
      <c r="H419" s="89"/>
      <c r="I419" s="89"/>
      <c r="J419" s="89"/>
    </row>
    <row r="420" customFormat="false" ht="12.75" hidden="false" customHeight="false" outlineLevel="0" collapsed="false">
      <c r="C420" s="89"/>
      <c r="D420" s="89"/>
      <c r="E420" s="89"/>
      <c r="F420" s="89"/>
      <c r="G420" s="89"/>
      <c r="H420" s="89"/>
      <c r="I420" s="89"/>
      <c r="J420" s="89"/>
    </row>
    <row r="421" customFormat="false" ht="12.75" hidden="false" customHeight="false" outlineLevel="0" collapsed="false">
      <c r="C421" s="89"/>
      <c r="D421" s="89"/>
      <c r="E421" s="89"/>
      <c r="F421" s="89"/>
      <c r="G421" s="89"/>
      <c r="H421" s="89"/>
      <c r="I421" s="89"/>
      <c r="J421" s="89"/>
    </row>
    <row r="422" customFormat="false" ht="12.75" hidden="false" customHeight="false" outlineLevel="0" collapsed="false">
      <c r="C422" s="89"/>
      <c r="D422" s="89"/>
      <c r="E422" s="89"/>
      <c r="F422" s="89"/>
      <c r="G422" s="89"/>
      <c r="H422" s="89"/>
      <c r="I422" s="89"/>
      <c r="J422" s="89"/>
    </row>
    <row r="423" customFormat="false" ht="12.75" hidden="false" customHeight="false" outlineLevel="0" collapsed="false">
      <c r="C423" s="89"/>
      <c r="D423" s="89"/>
      <c r="E423" s="89"/>
      <c r="F423" s="89"/>
      <c r="G423" s="89"/>
      <c r="H423" s="89"/>
      <c r="I423" s="89"/>
      <c r="J423" s="89"/>
    </row>
    <row r="424" customFormat="false" ht="12.75" hidden="false" customHeight="false" outlineLevel="0" collapsed="false">
      <c r="B424" s="10"/>
      <c r="C424" s="89"/>
      <c r="D424" s="89"/>
      <c r="E424" s="89"/>
      <c r="F424" s="89"/>
      <c r="G424" s="89"/>
      <c r="H424" s="89"/>
      <c r="I424" s="89"/>
      <c r="J424" s="89"/>
    </row>
    <row r="425" customFormat="false" ht="12.75" hidden="false" customHeight="false" outlineLevel="0" collapsed="false">
      <c r="B425" s="10"/>
      <c r="C425" s="89"/>
      <c r="D425" s="89"/>
      <c r="E425" s="89"/>
      <c r="F425" s="89"/>
      <c r="G425" s="89"/>
      <c r="H425" s="89"/>
      <c r="I425" s="89"/>
      <c r="J425" s="89"/>
    </row>
    <row r="426" customFormat="false" ht="12.75" hidden="false" customHeight="false" outlineLevel="0" collapsed="false">
      <c r="C426" s="89"/>
      <c r="D426" s="89"/>
      <c r="E426" s="89"/>
      <c r="F426" s="89"/>
      <c r="G426" s="89"/>
      <c r="H426" s="89"/>
      <c r="I426" s="89"/>
      <c r="J426" s="89"/>
    </row>
    <row r="427" customFormat="false" ht="12.75" hidden="false" customHeight="false" outlineLevel="0" collapsed="false">
      <c r="C427" s="89"/>
      <c r="D427" s="89"/>
      <c r="E427" s="89"/>
      <c r="F427" s="89"/>
      <c r="G427" s="89"/>
      <c r="H427" s="89"/>
      <c r="I427" s="89"/>
      <c r="J427" s="89"/>
    </row>
    <row r="428" customFormat="false" ht="12.75" hidden="false" customHeight="false" outlineLevel="0" collapsed="false">
      <c r="C428" s="89"/>
      <c r="D428" s="89"/>
      <c r="E428" s="89"/>
      <c r="F428" s="89"/>
      <c r="G428" s="89"/>
      <c r="H428" s="89"/>
      <c r="I428" s="89"/>
      <c r="J428" s="89"/>
    </row>
    <row r="429" customFormat="false" ht="12.75" hidden="false" customHeight="false" outlineLevel="0" collapsed="false">
      <c r="C429" s="89"/>
      <c r="D429" s="89"/>
      <c r="E429" s="89"/>
      <c r="F429" s="89"/>
      <c r="G429" s="89"/>
      <c r="H429" s="89"/>
      <c r="I429" s="89"/>
      <c r="J429" s="89"/>
    </row>
    <row r="430" customFormat="false" ht="12.75" hidden="false" customHeight="false" outlineLevel="0" collapsed="false">
      <c r="C430" s="89"/>
      <c r="D430" s="89"/>
      <c r="E430" s="89"/>
      <c r="F430" s="89"/>
      <c r="G430" s="89"/>
      <c r="H430" s="89"/>
      <c r="I430" s="89"/>
      <c r="J430" s="89"/>
    </row>
    <row r="431" customFormat="false" ht="12.75" hidden="false" customHeight="false" outlineLevel="0" collapsed="false">
      <c r="C431" s="89"/>
      <c r="D431" s="89"/>
      <c r="E431" s="89"/>
      <c r="F431" s="89"/>
      <c r="G431" s="89"/>
      <c r="H431" s="89"/>
      <c r="I431" s="89"/>
      <c r="J431" s="89"/>
    </row>
    <row r="432" customFormat="false" ht="12.75" hidden="false" customHeight="false" outlineLevel="0" collapsed="false">
      <c r="C432" s="89"/>
      <c r="D432" s="89"/>
      <c r="E432" s="89"/>
      <c r="F432" s="89"/>
      <c r="G432" s="89"/>
      <c r="H432" s="89"/>
      <c r="I432" s="89"/>
      <c r="J432" s="89"/>
    </row>
    <row r="433" customFormat="false" ht="12.75" hidden="false" customHeight="false" outlineLevel="0" collapsed="false">
      <c r="C433" s="89"/>
      <c r="D433" s="89"/>
      <c r="E433" s="89"/>
      <c r="F433" s="89"/>
      <c r="G433" s="89"/>
      <c r="H433" s="89"/>
      <c r="I433" s="89"/>
      <c r="J433" s="89"/>
    </row>
    <row r="434" customFormat="false" ht="12.75" hidden="false" customHeight="false" outlineLevel="0" collapsed="false">
      <c r="C434" s="89"/>
      <c r="D434" s="89"/>
      <c r="E434" s="89"/>
      <c r="F434" s="89"/>
      <c r="G434" s="89"/>
      <c r="H434" s="89"/>
      <c r="I434" s="89"/>
      <c r="J434" s="89"/>
    </row>
    <row r="435" customFormat="false" ht="12.75" hidden="false" customHeight="false" outlineLevel="0" collapsed="false">
      <c r="C435" s="89"/>
      <c r="D435" s="89"/>
      <c r="E435" s="89"/>
      <c r="F435" s="89"/>
      <c r="G435" s="89"/>
      <c r="H435" s="89"/>
      <c r="I435" s="89"/>
      <c r="J435" s="89"/>
    </row>
    <row r="436" customFormat="false" ht="12.75" hidden="false" customHeight="false" outlineLevel="0" collapsed="false">
      <c r="C436" s="89"/>
      <c r="D436" s="89"/>
      <c r="E436" s="89"/>
      <c r="F436" s="89"/>
      <c r="G436" s="89"/>
      <c r="H436" s="89"/>
      <c r="I436" s="89"/>
      <c r="J436" s="89"/>
    </row>
    <row r="437" customFormat="false" ht="12.75" hidden="false" customHeight="false" outlineLevel="0" collapsed="false">
      <c r="C437" s="89"/>
      <c r="D437" s="89"/>
      <c r="E437" s="89"/>
      <c r="F437" s="89"/>
      <c r="G437" s="89"/>
      <c r="H437" s="89"/>
      <c r="I437" s="89"/>
      <c r="J437" s="89"/>
    </row>
    <row r="438" customFormat="false" ht="12.75" hidden="false" customHeight="false" outlineLevel="0" collapsed="false">
      <c r="C438" s="89"/>
      <c r="D438" s="89"/>
      <c r="E438" s="89"/>
      <c r="F438" s="89"/>
      <c r="G438" s="89"/>
      <c r="H438" s="89"/>
      <c r="I438" s="89"/>
      <c r="J438" s="89"/>
    </row>
    <row r="439" customFormat="false" ht="12.75" hidden="false" customHeight="false" outlineLevel="0" collapsed="false">
      <c r="C439" s="89"/>
      <c r="D439" s="89"/>
      <c r="E439" s="89"/>
      <c r="F439" s="89"/>
      <c r="G439" s="89"/>
      <c r="H439" s="89"/>
      <c r="I439" s="89"/>
      <c r="J439" s="89"/>
    </row>
    <row r="440" customFormat="false" ht="12.75" hidden="false" customHeight="false" outlineLevel="0" collapsed="false">
      <c r="C440" s="89"/>
      <c r="D440" s="89"/>
      <c r="E440" s="89"/>
      <c r="F440" s="89"/>
      <c r="G440" s="89"/>
      <c r="H440" s="89"/>
      <c r="I440" s="89"/>
      <c r="J440" s="89"/>
    </row>
  </sheetData>
  <mergeCells count="6">
    <mergeCell ref="A2:J2"/>
    <mergeCell ref="A3:J3"/>
    <mergeCell ref="B5:B8"/>
    <mergeCell ref="C5:J5"/>
    <mergeCell ref="C8:F8"/>
    <mergeCell ref="G8:J8"/>
  </mergeCells>
  <printOptions headings="false" gridLines="false" gridLinesSet="true" horizontalCentered="true" verticalCentered="false"/>
  <pageMargins left="0.39375" right="0.39375"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
2) x = Tabellenfach gesperrt, weil Aussage nicht sinnvoll.</oddFooter>
  </headerFooter>
  <rowBreaks count="5" manualBreakCount="5">
    <brk id="82" man="true" max="16383" min="0"/>
    <brk id="156" man="true" max="16383" min="0"/>
    <brk id="228" man="true" max="16383" min="0"/>
    <brk id="348" man="true" max="16383" min="0"/>
    <brk id="383" man="true" max="16383" min="0"/>
  </rowBreaks>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 width="8.28"/>
    <col collapsed="false" customWidth="true" hidden="false" outlineLevel="0" max="2" min="2" style="5" width="31.99"/>
    <col collapsed="false" customWidth="true" hidden="false" outlineLevel="0" max="4" min="3" style="5" width="13.85"/>
    <col collapsed="false" customWidth="true" hidden="false" outlineLevel="0" max="5" min="5" style="5" width="17.28"/>
    <col collapsed="false" customWidth="true" hidden="false" outlineLevel="0" max="6" min="6" style="5" width="15.85"/>
    <col collapsed="false" customWidth="true" hidden="false" outlineLevel="0" max="7" min="7" style="5" width="13.85"/>
    <col collapsed="false" customWidth="true" hidden="false" outlineLevel="0" max="8" min="8" style="5" width="15.85"/>
    <col collapsed="false" customWidth="false" hidden="false" outlineLevel="0" max="9" min="9" style="5" width="11.42"/>
    <col collapsed="false" customWidth="true" hidden="false" outlineLevel="0" max="10" min="10" style="5" width="8.7"/>
    <col collapsed="false" customWidth="true" hidden="false" outlineLevel="0" max="11" min="11" style="5" width="26.7"/>
    <col collapsed="false" customWidth="true" hidden="false" outlineLevel="0" max="17" min="12" style="5" width="12.7"/>
    <col collapsed="false" customWidth="false" hidden="false" outlineLevel="0" max="257" min="18" style="5" width="11.42"/>
  </cols>
  <sheetData>
    <row r="1" customFormat="false" ht="12.75" hidden="false" customHeight="false" outlineLevel="0" collapsed="false">
      <c r="J1" s="60"/>
      <c r="K1" s="60"/>
      <c r="L1" s="60"/>
      <c r="M1" s="60"/>
      <c r="N1" s="60"/>
      <c r="O1" s="60"/>
      <c r="P1" s="60"/>
      <c r="Q1" s="60"/>
    </row>
    <row r="2" customFormat="false" ht="18" hidden="false" customHeight="false" outlineLevel="0" collapsed="false">
      <c r="A2" s="111" t="s">
        <v>515</v>
      </c>
      <c r="B2" s="111"/>
      <c r="C2" s="111"/>
      <c r="D2" s="111"/>
      <c r="E2" s="111"/>
      <c r="F2" s="111"/>
      <c r="G2" s="111"/>
      <c r="H2" s="111"/>
      <c r="J2" s="60"/>
      <c r="K2" s="58"/>
      <c r="L2" s="58"/>
      <c r="M2" s="58"/>
      <c r="N2" s="58"/>
      <c r="O2" s="58"/>
      <c r="P2" s="58"/>
      <c r="Q2" s="58"/>
    </row>
    <row r="3" customFormat="false" ht="15" hidden="false" customHeight="false" outlineLevel="0" collapsed="false">
      <c r="A3" s="78" t="s">
        <v>516</v>
      </c>
      <c r="B3" s="78"/>
      <c r="C3" s="78"/>
      <c r="D3" s="78"/>
      <c r="E3" s="78"/>
      <c r="F3" s="78"/>
      <c r="G3" s="78"/>
      <c r="H3" s="78"/>
      <c r="J3" s="60"/>
      <c r="K3" s="58"/>
      <c r="L3" s="58"/>
      <c r="M3" s="58"/>
      <c r="N3" s="58"/>
      <c r="O3" s="58"/>
      <c r="P3" s="58"/>
      <c r="Q3" s="58"/>
    </row>
    <row r="4" customFormat="false" ht="12.75" hidden="false" customHeight="false" outlineLevel="0" collapsed="false">
      <c r="A4" s="39"/>
      <c r="B4" s="39"/>
      <c r="C4" s="39"/>
      <c r="D4" s="39"/>
      <c r="E4" s="39"/>
      <c r="F4" s="39"/>
      <c r="G4" s="39"/>
      <c r="H4" s="39"/>
      <c r="I4" s="60"/>
      <c r="J4" s="60"/>
      <c r="K4" s="60"/>
      <c r="L4" s="60"/>
      <c r="M4" s="60"/>
      <c r="N4" s="60"/>
      <c r="O4" s="60"/>
      <c r="P4" s="60"/>
      <c r="Q4" s="60"/>
    </row>
    <row r="5" customFormat="false" ht="12.75" hidden="false" customHeight="false" outlineLevel="0" collapsed="false">
      <c r="A5" s="61"/>
      <c r="B5" s="36" t="s">
        <v>246</v>
      </c>
      <c r="C5" s="67" t="s">
        <v>517</v>
      </c>
      <c r="D5" s="67"/>
      <c r="E5" s="67"/>
      <c r="F5" s="67"/>
      <c r="G5" s="67"/>
      <c r="H5" s="67"/>
      <c r="I5" s="60"/>
      <c r="J5" s="60"/>
      <c r="K5" s="60"/>
      <c r="L5" s="58"/>
      <c r="M5" s="58"/>
      <c r="N5" s="58"/>
      <c r="O5" s="58"/>
      <c r="P5" s="58"/>
      <c r="Q5" s="58"/>
      <c r="R5" s="60"/>
    </row>
    <row r="6" customFormat="false" ht="12.75" hidden="false" customHeight="false" outlineLevel="0" collapsed="false">
      <c r="A6" s="61" t="s">
        <v>199</v>
      </c>
      <c r="B6" s="36"/>
      <c r="C6" s="120" t="s">
        <v>518</v>
      </c>
      <c r="D6" s="120"/>
      <c r="E6" s="50" t="s">
        <v>519</v>
      </c>
      <c r="F6" s="121" t="s">
        <v>520</v>
      </c>
      <c r="G6" s="121" t="s">
        <v>518</v>
      </c>
      <c r="H6" s="122" t="s">
        <v>520</v>
      </c>
      <c r="I6" s="60"/>
      <c r="J6" s="60"/>
      <c r="K6" s="60"/>
      <c r="L6" s="123"/>
      <c r="M6" s="124"/>
      <c r="N6" s="58"/>
      <c r="O6" s="58"/>
      <c r="P6" s="58"/>
      <c r="Q6" s="58"/>
      <c r="R6" s="60"/>
    </row>
    <row r="7" customFormat="false" ht="12.75" hidden="false" customHeight="false" outlineLevel="0" collapsed="false">
      <c r="A7" s="61" t="s">
        <v>247</v>
      </c>
      <c r="B7" s="36"/>
      <c r="C7" s="125" t="s">
        <v>521</v>
      </c>
      <c r="D7" s="125"/>
      <c r="E7" s="126" t="n">
        <v>38443</v>
      </c>
      <c r="F7" s="121"/>
      <c r="G7" s="121"/>
      <c r="H7" s="122"/>
      <c r="I7" s="60"/>
      <c r="J7" s="60"/>
      <c r="K7" s="58"/>
      <c r="L7" s="79"/>
      <c r="M7" s="79"/>
      <c r="N7" s="127"/>
      <c r="O7" s="79"/>
      <c r="P7" s="79"/>
      <c r="Q7" s="79"/>
      <c r="R7" s="60"/>
    </row>
    <row r="8" customFormat="false" ht="12.75" hidden="false" customHeight="false" outlineLevel="0" collapsed="false">
      <c r="A8" s="61" t="s">
        <v>249</v>
      </c>
      <c r="B8" s="36"/>
      <c r="C8" s="125"/>
      <c r="D8" s="125"/>
      <c r="E8" s="50" t="s">
        <v>521</v>
      </c>
      <c r="F8" s="128" t="s">
        <v>521</v>
      </c>
      <c r="G8" s="129" t="s">
        <v>521</v>
      </c>
      <c r="H8" s="130" t="s">
        <v>521</v>
      </c>
      <c r="I8" s="60"/>
      <c r="J8" s="60"/>
      <c r="K8" s="60"/>
      <c r="L8" s="79"/>
      <c r="M8" s="79"/>
      <c r="N8" s="58"/>
      <c r="O8" s="79"/>
      <c r="P8" s="79"/>
      <c r="Q8" s="79"/>
      <c r="R8" s="60"/>
    </row>
    <row r="9" customFormat="false" ht="12.75" hidden="false" customHeight="false" outlineLevel="0" collapsed="false">
      <c r="A9" s="61" t="s">
        <v>250</v>
      </c>
      <c r="B9" s="36"/>
      <c r="C9" s="131" t="s">
        <v>522</v>
      </c>
      <c r="D9" s="131" t="n">
        <v>38443</v>
      </c>
      <c r="E9" s="50" t="s">
        <v>523</v>
      </c>
      <c r="F9" s="132" t="s">
        <v>524</v>
      </c>
      <c r="G9" s="131" t="s">
        <v>522</v>
      </c>
      <c r="H9" s="133" t="s">
        <v>524</v>
      </c>
      <c r="I9" s="60"/>
      <c r="J9" s="60"/>
      <c r="K9" s="60"/>
      <c r="L9" s="134"/>
      <c r="M9" s="134"/>
      <c r="N9" s="58"/>
      <c r="O9" s="79"/>
      <c r="P9" s="135"/>
      <c r="Q9" s="79"/>
      <c r="R9" s="60"/>
    </row>
    <row r="10" customFormat="false" ht="12.75" hidden="false" customHeight="false" outlineLevel="0" collapsed="false">
      <c r="A10" s="61"/>
      <c r="B10" s="36"/>
      <c r="C10" s="131"/>
      <c r="D10" s="131"/>
      <c r="E10" s="136" t="n">
        <v>38078</v>
      </c>
      <c r="F10" s="132"/>
      <c r="G10" s="131"/>
      <c r="H10" s="133"/>
      <c r="I10" s="60"/>
      <c r="J10" s="60"/>
      <c r="K10" s="60"/>
      <c r="L10" s="134"/>
      <c r="M10" s="134"/>
      <c r="N10" s="127"/>
      <c r="O10" s="79"/>
      <c r="P10" s="79"/>
      <c r="Q10" s="79"/>
      <c r="R10" s="60"/>
    </row>
    <row r="11" customFormat="false" ht="12.75" hidden="false" customHeight="false" outlineLevel="0" collapsed="false">
      <c r="A11" s="40"/>
      <c r="B11" s="36"/>
      <c r="C11" s="35" t="s">
        <v>251</v>
      </c>
      <c r="D11" s="35"/>
      <c r="E11" s="35"/>
      <c r="F11" s="35"/>
      <c r="G11" s="118" t="s">
        <v>252</v>
      </c>
      <c r="H11" s="118"/>
      <c r="I11" s="60"/>
      <c r="J11" s="60"/>
      <c r="K11" s="58"/>
      <c r="L11" s="58"/>
      <c r="M11" s="58"/>
      <c r="N11" s="58"/>
      <c r="O11" s="58"/>
      <c r="P11" s="58"/>
      <c r="Q11" s="58"/>
      <c r="R11" s="60"/>
    </row>
    <row r="12" customFormat="false" ht="12.75" hidden="false" customHeight="false" outlineLevel="0" collapsed="false">
      <c r="C12" s="89"/>
      <c r="D12" s="89"/>
      <c r="E12" s="89"/>
      <c r="F12" s="89"/>
      <c r="G12" s="89"/>
      <c r="H12" s="89"/>
      <c r="I12" s="60"/>
      <c r="J12" s="60"/>
      <c r="K12" s="60"/>
      <c r="L12" s="60"/>
      <c r="M12" s="60"/>
      <c r="N12" s="137"/>
      <c r="O12" s="60"/>
      <c r="P12" s="60"/>
      <c r="Q12" s="60"/>
    </row>
    <row r="13" customFormat="false" ht="12.75" hidden="false" customHeight="false" outlineLevel="0" collapsed="false">
      <c r="A13" s="5" t="s">
        <v>253</v>
      </c>
      <c r="B13" s="5" t="s">
        <v>254</v>
      </c>
      <c r="C13" s="88" t="n">
        <v>1.5</v>
      </c>
      <c r="D13" s="88" t="n">
        <v>-7.4</v>
      </c>
      <c r="E13" s="88" t="n">
        <v>1.9</v>
      </c>
      <c r="F13" s="88" t="n">
        <v>-1.4</v>
      </c>
      <c r="G13" s="88" t="n">
        <v>1.2</v>
      </c>
      <c r="H13" s="88" t="n">
        <v>-1.6</v>
      </c>
      <c r="I13" s="60"/>
    </row>
    <row r="14" customFormat="false" ht="12.75" hidden="false" customHeight="false" outlineLevel="0" collapsed="false">
      <c r="C14" s="88"/>
      <c r="D14" s="88"/>
      <c r="E14" s="88"/>
      <c r="F14" s="88"/>
      <c r="G14" s="88"/>
      <c r="H14" s="88"/>
      <c r="I14" s="60"/>
    </row>
    <row r="15" customFormat="false" ht="12.75" hidden="false" customHeight="false" outlineLevel="0" collapsed="false">
      <c r="A15" s="5" t="s">
        <v>255</v>
      </c>
      <c r="B15" s="5" t="s">
        <v>256</v>
      </c>
      <c r="C15" s="88" t="n">
        <v>-8.9</v>
      </c>
      <c r="D15" s="88" t="n">
        <v>-13</v>
      </c>
      <c r="E15" s="88" t="n">
        <v>1.7</v>
      </c>
      <c r="F15" s="88" t="n">
        <v>1.6</v>
      </c>
      <c r="G15" s="88" t="n">
        <v>-9.1</v>
      </c>
      <c r="H15" s="88" t="n">
        <v>1.5</v>
      </c>
      <c r="I15" s="60"/>
    </row>
    <row r="16" customFormat="false" ht="12.75" hidden="false" customHeight="false" outlineLevel="0" collapsed="false">
      <c r="C16" s="88"/>
      <c r="D16" s="88"/>
      <c r="E16" s="88"/>
      <c r="F16" s="88"/>
      <c r="G16" s="88"/>
      <c r="H16" s="88"/>
      <c r="I16" s="60"/>
    </row>
    <row r="17" customFormat="false" ht="12.75" hidden="false" customHeight="false" outlineLevel="0" collapsed="false">
      <c r="A17" s="5" t="s">
        <v>257</v>
      </c>
      <c r="B17" s="5" t="s">
        <v>258</v>
      </c>
      <c r="C17" s="88" t="n">
        <v>0</v>
      </c>
      <c r="D17" s="88" t="n">
        <v>0.6</v>
      </c>
      <c r="E17" s="88" t="n">
        <v>1</v>
      </c>
      <c r="F17" s="88" t="n">
        <v>1.9</v>
      </c>
      <c r="G17" s="88" t="n">
        <v>-0.3</v>
      </c>
      <c r="H17" s="88" t="n">
        <v>1.8</v>
      </c>
    </row>
    <row r="18" customFormat="false" ht="12.75" hidden="false" customHeight="false" outlineLevel="0" collapsed="false">
      <c r="C18" s="88"/>
      <c r="D18" s="88"/>
      <c r="E18" s="88"/>
      <c r="F18" s="88"/>
      <c r="G18" s="88"/>
      <c r="H18" s="88"/>
    </row>
    <row r="19" customFormat="false" ht="12.75" hidden="false" customHeight="false" outlineLevel="0" collapsed="false">
      <c r="A19" s="5" t="s">
        <v>259</v>
      </c>
      <c r="B19" s="5" t="s">
        <v>260</v>
      </c>
      <c r="C19" s="88"/>
      <c r="D19" s="88"/>
      <c r="E19" s="88"/>
      <c r="F19" s="88"/>
      <c r="G19" s="88"/>
      <c r="H19" s="88"/>
    </row>
    <row r="20" customFormat="false" ht="12.75" hidden="false" customHeight="false" outlineLevel="0" collapsed="false">
      <c r="B20" s="5" t="s">
        <v>261</v>
      </c>
      <c r="C20" s="88" t="n">
        <v>-3.7</v>
      </c>
      <c r="D20" s="88" t="n">
        <v>-10.5</v>
      </c>
      <c r="E20" s="88" t="n">
        <v>-1.2</v>
      </c>
      <c r="F20" s="88" t="n">
        <v>-2.4</v>
      </c>
      <c r="G20" s="88" t="n">
        <v>-4</v>
      </c>
      <c r="H20" s="88" t="n">
        <v>-2.5</v>
      </c>
    </row>
    <row r="21" customFormat="false" ht="12.75" hidden="false" customHeight="false" outlineLevel="0" collapsed="false">
      <c r="C21" s="88"/>
      <c r="D21" s="88"/>
      <c r="E21" s="88"/>
      <c r="F21" s="88"/>
      <c r="G21" s="88"/>
      <c r="H21" s="88"/>
    </row>
    <row r="22" customFormat="false" ht="12.75" hidden="false" customHeight="false" outlineLevel="0" collapsed="false">
      <c r="A22" s="5" t="s">
        <v>262</v>
      </c>
      <c r="B22" s="5" t="s">
        <v>260</v>
      </c>
      <c r="C22" s="88"/>
      <c r="D22" s="88"/>
      <c r="E22" s="88"/>
      <c r="F22" s="88"/>
      <c r="G22" s="88"/>
      <c r="H22" s="88"/>
    </row>
    <row r="23" customFormat="false" ht="12.75" hidden="false" customHeight="false" outlineLevel="0" collapsed="false">
      <c r="B23" s="5" t="s">
        <v>261</v>
      </c>
      <c r="C23" s="88" t="n">
        <v>-4</v>
      </c>
      <c r="D23" s="88" t="n">
        <v>-10.6</v>
      </c>
      <c r="E23" s="88" t="n">
        <v>-1</v>
      </c>
      <c r="F23" s="88" t="n">
        <v>-2.1</v>
      </c>
      <c r="G23" s="88" t="n">
        <v>-4.2</v>
      </c>
      <c r="H23" s="88" t="n">
        <v>-2.3</v>
      </c>
    </row>
    <row r="24" customFormat="false" ht="12.75" hidden="false" customHeight="false" outlineLevel="0" collapsed="false">
      <c r="C24" s="88"/>
      <c r="D24" s="88"/>
      <c r="E24" s="88"/>
      <c r="F24" s="88"/>
      <c r="G24" s="88"/>
      <c r="H24" s="88"/>
    </row>
    <row r="25" customFormat="false" ht="12.75" hidden="false" customHeight="false" outlineLevel="0" collapsed="false">
      <c r="A25" s="5" t="s">
        <v>263</v>
      </c>
      <c r="B25" s="5" t="s">
        <v>264</v>
      </c>
      <c r="C25" s="88"/>
      <c r="D25" s="88"/>
      <c r="E25" s="88"/>
      <c r="F25" s="88"/>
      <c r="G25" s="88"/>
      <c r="H25" s="88"/>
    </row>
    <row r="26" customFormat="false" ht="12.75" hidden="false" customHeight="false" outlineLevel="0" collapsed="false">
      <c r="B26" s="5" t="s">
        <v>265</v>
      </c>
      <c r="C26" s="88" t="n">
        <v>5.5</v>
      </c>
      <c r="D26" s="88" t="n">
        <v>-16.3</v>
      </c>
      <c r="E26" s="88" t="n">
        <v>9.1</v>
      </c>
      <c r="F26" s="88" t="n">
        <v>4.5</v>
      </c>
      <c r="G26" s="88" t="n">
        <v>5.3</v>
      </c>
      <c r="H26" s="88" t="n">
        <v>4.3</v>
      </c>
    </row>
    <row r="27" customFormat="false" ht="12.75" hidden="false" customHeight="false" outlineLevel="0" collapsed="false">
      <c r="C27" s="88"/>
      <c r="D27" s="88"/>
      <c r="E27" s="88"/>
      <c r="F27" s="88"/>
      <c r="G27" s="88"/>
      <c r="H27" s="88"/>
    </row>
    <row r="28" customFormat="false" ht="12.75" hidden="false" customHeight="false" outlineLevel="0" collapsed="false">
      <c r="A28" s="5" t="s">
        <v>266</v>
      </c>
      <c r="B28" s="5" t="s">
        <v>267</v>
      </c>
      <c r="C28" s="88"/>
      <c r="D28" s="88"/>
      <c r="E28" s="88"/>
      <c r="F28" s="88"/>
      <c r="G28" s="88"/>
      <c r="H28" s="88"/>
    </row>
    <row r="29" customFormat="false" ht="12.75" hidden="false" customHeight="false" outlineLevel="0" collapsed="false">
      <c r="B29" s="5" t="s">
        <v>268</v>
      </c>
      <c r="C29" s="88" t="n">
        <v>-11.5</v>
      </c>
      <c r="D29" s="88" t="n">
        <v>-15.3</v>
      </c>
      <c r="E29" s="88" t="n">
        <v>-14.5</v>
      </c>
      <c r="F29" s="88" t="n">
        <v>-13.3</v>
      </c>
      <c r="G29" s="88" t="n">
        <v>-11.8</v>
      </c>
      <c r="H29" s="88" t="n">
        <v>-13.6</v>
      </c>
    </row>
    <row r="30" customFormat="false" ht="12.75" hidden="false" customHeight="false" outlineLevel="0" collapsed="false">
      <c r="C30" s="88"/>
      <c r="D30" s="88"/>
      <c r="E30" s="88"/>
      <c r="F30" s="88"/>
      <c r="G30" s="88"/>
      <c r="H30" s="88"/>
    </row>
    <row r="31" customFormat="false" ht="12.75" hidden="false" customHeight="false" outlineLevel="0" collapsed="false">
      <c r="A31" s="5" t="s">
        <v>269</v>
      </c>
      <c r="B31" s="5" t="s">
        <v>270</v>
      </c>
      <c r="C31" s="88" t="n">
        <v>2.7</v>
      </c>
      <c r="D31" s="88" t="n">
        <v>4.7</v>
      </c>
      <c r="E31" s="88" t="n">
        <v>3.9</v>
      </c>
      <c r="F31" s="88" t="n">
        <v>2.9</v>
      </c>
      <c r="G31" s="88" t="n">
        <v>-1.5</v>
      </c>
      <c r="H31" s="88" t="n">
        <v>-3.2</v>
      </c>
    </row>
    <row r="32" customFormat="false" ht="12.75" hidden="false" customHeight="false" outlineLevel="0" collapsed="false">
      <c r="C32" s="88"/>
      <c r="D32" s="88"/>
      <c r="E32" s="88"/>
      <c r="F32" s="88"/>
      <c r="G32" s="88"/>
      <c r="H32" s="88"/>
    </row>
    <row r="33" customFormat="false" ht="12.75" hidden="false" customHeight="false" outlineLevel="0" collapsed="false">
      <c r="A33" s="5" t="s">
        <v>271</v>
      </c>
      <c r="B33" s="5" t="s">
        <v>272</v>
      </c>
      <c r="C33" s="88" t="n">
        <v>-0.4</v>
      </c>
      <c r="D33" s="88" t="n">
        <v>1.2</v>
      </c>
      <c r="E33" s="88" t="n">
        <v>0.7</v>
      </c>
      <c r="F33" s="88" t="n">
        <v>1.5</v>
      </c>
      <c r="G33" s="88" t="n">
        <v>-4.2</v>
      </c>
      <c r="H33" s="88" t="n">
        <v>-4.7</v>
      </c>
    </row>
    <row r="34" customFormat="false" ht="12.75" hidden="false" customHeight="false" outlineLevel="0" collapsed="false">
      <c r="C34" s="88"/>
      <c r="D34" s="88"/>
      <c r="E34" s="88"/>
      <c r="F34" s="88"/>
      <c r="G34" s="88"/>
      <c r="H34" s="88"/>
    </row>
    <row r="35" customFormat="false" ht="12.75" hidden="false" customHeight="false" outlineLevel="0" collapsed="false">
      <c r="A35" s="5" t="s">
        <v>273</v>
      </c>
      <c r="B35" s="5" t="s">
        <v>173</v>
      </c>
      <c r="C35" s="88" t="n">
        <v>1</v>
      </c>
      <c r="D35" s="88" t="n">
        <v>2.7</v>
      </c>
      <c r="E35" s="88" t="n">
        <v>2.1</v>
      </c>
      <c r="F35" s="88" t="n">
        <v>2.1</v>
      </c>
      <c r="G35" s="88" t="n">
        <v>-3</v>
      </c>
      <c r="H35" s="88" t="n">
        <v>-4.1</v>
      </c>
    </row>
    <row r="36" customFormat="false" ht="12.75" hidden="false" customHeight="false" outlineLevel="0" collapsed="false">
      <c r="C36" s="88"/>
      <c r="D36" s="88"/>
      <c r="E36" s="88"/>
      <c r="F36" s="88"/>
      <c r="G36" s="88"/>
      <c r="H36" s="88"/>
    </row>
    <row r="37" customFormat="false" ht="12.75" hidden="false" customHeight="false" outlineLevel="0" collapsed="false">
      <c r="A37" s="45" t="n">
        <v>50</v>
      </c>
      <c r="B37" s="5" t="s">
        <v>274</v>
      </c>
      <c r="C37" s="88"/>
      <c r="D37" s="88"/>
      <c r="E37" s="88"/>
      <c r="F37" s="88"/>
      <c r="G37" s="88"/>
      <c r="H37" s="88"/>
    </row>
    <row r="38" customFormat="false" ht="12.75" hidden="false" customHeight="false" outlineLevel="0" collapsed="false">
      <c r="B38" s="5" t="s">
        <v>275</v>
      </c>
      <c r="C38" s="88" t="n">
        <v>1</v>
      </c>
      <c r="D38" s="88" t="n">
        <v>-8.3</v>
      </c>
      <c r="E38" s="88" t="n">
        <v>1.9</v>
      </c>
      <c r="F38" s="88" t="n">
        <v>-0.9</v>
      </c>
      <c r="G38" s="88" t="n">
        <v>0.5</v>
      </c>
      <c r="H38" s="88" t="n">
        <v>-1.4</v>
      </c>
    </row>
    <row r="39" customFormat="false" ht="12.75" hidden="false" customHeight="false" outlineLevel="0" collapsed="false">
      <c r="C39" s="88"/>
      <c r="D39" s="88"/>
      <c r="E39" s="88"/>
      <c r="F39" s="88"/>
      <c r="G39" s="88"/>
      <c r="H39" s="88"/>
    </row>
    <row r="40" customFormat="false" ht="12.75" hidden="false" customHeight="false" outlineLevel="0" collapsed="false">
      <c r="A40" s="5" t="s">
        <v>276</v>
      </c>
      <c r="B40" s="5" t="s">
        <v>277</v>
      </c>
      <c r="C40" s="88"/>
      <c r="D40" s="88"/>
      <c r="E40" s="88"/>
      <c r="F40" s="88"/>
      <c r="G40" s="88"/>
      <c r="H40" s="88"/>
    </row>
    <row r="41" customFormat="false" ht="12.75" hidden="false" customHeight="false" outlineLevel="0" collapsed="false">
      <c r="B41" s="5" t="s">
        <v>278</v>
      </c>
      <c r="C41" s="88" t="n">
        <v>4.4</v>
      </c>
      <c r="D41" s="88" t="n">
        <v>-1.2</v>
      </c>
      <c r="E41" s="88" t="n">
        <v>0.8</v>
      </c>
      <c r="F41" s="88" t="n">
        <v>1.5</v>
      </c>
      <c r="G41" s="88" t="n">
        <v>3.3</v>
      </c>
      <c r="H41" s="88" t="n">
        <v>0.6</v>
      </c>
    </row>
    <row r="42" customFormat="false" ht="12.75" hidden="false" customHeight="false" outlineLevel="0" collapsed="false">
      <c r="C42" s="88"/>
      <c r="D42" s="88"/>
      <c r="E42" s="88"/>
      <c r="F42" s="88"/>
      <c r="G42" s="88"/>
      <c r="H42" s="88"/>
    </row>
    <row r="43" customFormat="false" ht="12.75" hidden="false" customHeight="false" outlineLevel="0" collapsed="false">
      <c r="A43" s="5" t="s">
        <v>279</v>
      </c>
      <c r="B43" s="5" t="s">
        <v>280</v>
      </c>
      <c r="C43" s="88"/>
      <c r="D43" s="88"/>
      <c r="E43" s="88"/>
      <c r="F43" s="88"/>
      <c r="G43" s="88"/>
      <c r="H43" s="88"/>
    </row>
    <row r="44" customFormat="false" ht="12.75" hidden="false" customHeight="false" outlineLevel="0" collapsed="false">
      <c r="B44" s="5" t="s">
        <v>281</v>
      </c>
      <c r="C44" s="88" t="n">
        <v>7.8</v>
      </c>
      <c r="D44" s="88" t="n">
        <v>-2.3</v>
      </c>
      <c r="E44" s="88" t="n">
        <v>3.8</v>
      </c>
      <c r="F44" s="88" t="n">
        <v>5.9</v>
      </c>
      <c r="G44" s="88" t="n">
        <v>7</v>
      </c>
      <c r="H44" s="88" t="n">
        <v>5</v>
      </c>
    </row>
    <row r="45" customFormat="false" ht="12.75" hidden="false" customHeight="false" outlineLevel="0" collapsed="false">
      <c r="C45" s="88"/>
      <c r="D45" s="88"/>
      <c r="E45" s="88"/>
      <c r="F45" s="88"/>
      <c r="G45" s="88"/>
      <c r="H45" s="88"/>
    </row>
    <row r="46" customFormat="false" ht="12.75" hidden="false" customHeight="false" outlineLevel="0" collapsed="false">
      <c r="A46" s="5" t="s">
        <v>282</v>
      </c>
      <c r="B46" s="5" t="s">
        <v>283</v>
      </c>
      <c r="C46" s="88"/>
      <c r="D46" s="88"/>
      <c r="E46" s="88"/>
      <c r="F46" s="88"/>
      <c r="G46" s="88"/>
      <c r="H46" s="88"/>
    </row>
    <row r="47" customFormat="false" ht="12.75" hidden="false" customHeight="false" outlineLevel="0" collapsed="false">
      <c r="B47" s="5" t="s">
        <v>284</v>
      </c>
      <c r="C47" s="88" t="n">
        <v>5.3</v>
      </c>
      <c r="D47" s="88" t="n">
        <v>-1.5</v>
      </c>
      <c r="E47" s="88" t="n">
        <v>1.6</v>
      </c>
      <c r="F47" s="88" t="n">
        <v>2.6</v>
      </c>
      <c r="G47" s="88" t="n">
        <v>4.3</v>
      </c>
      <c r="H47" s="88" t="n">
        <v>1.8</v>
      </c>
    </row>
    <row r="48" customFormat="false" ht="12.75" hidden="false" customHeight="false" outlineLevel="0" collapsed="false">
      <c r="C48" s="88"/>
      <c r="D48" s="88"/>
      <c r="E48" s="88"/>
      <c r="F48" s="88"/>
      <c r="G48" s="88"/>
      <c r="H48" s="88"/>
    </row>
    <row r="49" customFormat="false" ht="12.75" hidden="false" customHeight="false" outlineLevel="0" collapsed="false">
      <c r="A49" s="5" t="s">
        <v>285</v>
      </c>
      <c r="B49" s="5" t="s">
        <v>286</v>
      </c>
      <c r="C49" s="88"/>
      <c r="D49" s="88"/>
      <c r="E49" s="88"/>
      <c r="F49" s="88"/>
      <c r="G49" s="88"/>
      <c r="H49" s="88"/>
    </row>
    <row r="50" customFormat="false" ht="12.75" hidden="false" customHeight="false" outlineLevel="0" collapsed="false">
      <c r="B50" s="5" t="s">
        <v>287</v>
      </c>
      <c r="C50" s="88" t="n">
        <v>2</v>
      </c>
      <c r="D50" s="88" t="n">
        <v>-0.6</v>
      </c>
      <c r="E50" s="88" t="n">
        <v>-1.3</v>
      </c>
      <c r="F50" s="88" t="n">
        <v>-0.6</v>
      </c>
      <c r="G50" s="88" t="n">
        <v>2.8</v>
      </c>
      <c r="H50" s="88" t="n">
        <v>0.2</v>
      </c>
    </row>
    <row r="51" customFormat="false" ht="12.75" hidden="false" customHeight="false" outlineLevel="0" collapsed="false">
      <c r="C51" s="88"/>
      <c r="D51" s="88"/>
      <c r="E51" s="88"/>
      <c r="F51" s="88"/>
      <c r="G51" s="88"/>
      <c r="H51" s="88"/>
    </row>
    <row r="52" customFormat="false" ht="12.75" hidden="false" customHeight="false" outlineLevel="0" collapsed="false">
      <c r="A52" s="5" t="s">
        <v>288</v>
      </c>
      <c r="B52" s="5" t="s">
        <v>283</v>
      </c>
      <c r="C52" s="88"/>
      <c r="D52" s="88"/>
      <c r="E52" s="88"/>
      <c r="F52" s="88"/>
      <c r="G52" s="88"/>
      <c r="H52" s="88"/>
    </row>
    <row r="53" customFormat="false" ht="12.75" hidden="false" customHeight="false" outlineLevel="0" collapsed="false">
      <c r="B53" s="5" t="s">
        <v>289</v>
      </c>
      <c r="C53" s="88" t="n">
        <v>-11.1</v>
      </c>
      <c r="D53" s="88" t="n">
        <v>-3</v>
      </c>
      <c r="E53" s="88" t="n">
        <v>-10.7</v>
      </c>
      <c r="F53" s="88" t="n">
        <v>-11.2</v>
      </c>
      <c r="G53" s="88" t="n">
        <v>-10.3</v>
      </c>
      <c r="H53" s="88" t="n">
        <v>-10.4</v>
      </c>
    </row>
    <row r="54" customFormat="false" ht="12.75" hidden="false" customHeight="false" outlineLevel="0" collapsed="false">
      <c r="C54" s="88"/>
      <c r="D54" s="88"/>
      <c r="E54" s="88"/>
      <c r="F54" s="88"/>
      <c r="G54" s="88"/>
      <c r="H54" s="88"/>
    </row>
    <row r="55" customFormat="false" ht="12.75" hidden="false" customHeight="false" outlineLevel="0" collapsed="false">
      <c r="A55" s="5" t="s">
        <v>290</v>
      </c>
      <c r="B55" s="5" t="s">
        <v>280</v>
      </c>
      <c r="C55" s="88"/>
      <c r="D55" s="88"/>
      <c r="E55" s="88"/>
      <c r="F55" s="88"/>
      <c r="G55" s="88"/>
      <c r="H55" s="88"/>
    </row>
    <row r="56" customFormat="false" ht="12.75" hidden="false" customHeight="false" outlineLevel="0" collapsed="false">
      <c r="B56" s="5" t="s">
        <v>291</v>
      </c>
      <c r="C56" s="88" t="n">
        <v>-9.1</v>
      </c>
      <c r="D56" s="88" t="n">
        <v>-2.6</v>
      </c>
      <c r="E56" s="88" t="n">
        <v>-9.1</v>
      </c>
      <c r="F56" s="88" t="n">
        <v>-9.6</v>
      </c>
      <c r="G56" s="88" t="n">
        <v>-8.3</v>
      </c>
      <c r="H56" s="88" t="n">
        <v>-8.8</v>
      </c>
    </row>
    <row r="57" customFormat="false" ht="12.75" hidden="false" customHeight="false" outlineLevel="0" collapsed="false">
      <c r="C57" s="88"/>
      <c r="D57" s="88"/>
      <c r="E57" s="88"/>
      <c r="F57" s="88"/>
      <c r="G57" s="88"/>
      <c r="H57" s="88"/>
    </row>
    <row r="58" customFormat="false" ht="12.75" hidden="false" customHeight="false" outlineLevel="0" collapsed="false">
      <c r="A58" s="5" t="s">
        <v>292</v>
      </c>
      <c r="B58" s="5" t="s">
        <v>286</v>
      </c>
      <c r="C58" s="88"/>
      <c r="D58" s="88"/>
      <c r="E58" s="88"/>
      <c r="F58" s="88"/>
      <c r="G58" s="88"/>
      <c r="H58" s="88"/>
    </row>
    <row r="59" customFormat="false" ht="12.75" hidden="false" customHeight="false" outlineLevel="0" collapsed="false">
      <c r="B59" s="5" t="s">
        <v>293</v>
      </c>
      <c r="C59" s="88" t="n">
        <v>3.5</v>
      </c>
      <c r="D59" s="88" t="n">
        <v>-1.6</v>
      </c>
      <c r="E59" s="88" t="n">
        <v>0.3</v>
      </c>
      <c r="F59" s="88" t="n">
        <v>1</v>
      </c>
      <c r="G59" s="88" t="n">
        <v>2.6</v>
      </c>
      <c r="H59" s="88" t="n">
        <v>0.3</v>
      </c>
    </row>
    <row r="60" customFormat="false" ht="12.75" hidden="false" customHeight="false" outlineLevel="0" collapsed="false">
      <c r="C60" s="88"/>
      <c r="D60" s="88"/>
      <c r="E60" s="88"/>
      <c r="F60" s="88"/>
      <c r="G60" s="88"/>
      <c r="H60" s="88"/>
    </row>
    <row r="61" customFormat="false" ht="12.75" hidden="false" customHeight="false" outlineLevel="0" collapsed="false">
      <c r="A61" s="5" t="s">
        <v>294</v>
      </c>
      <c r="B61" s="5" t="s">
        <v>295</v>
      </c>
      <c r="C61" s="88"/>
      <c r="D61" s="88"/>
      <c r="E61" s="88"/>
      <c r="F61" s="88"/>
      <c r="G61" s="88"/>
      <c r="H61" s="88"/>
    </row>
    <row r="62" customFormat="false" ht="12.75" hidden="false" customHeight="false" outlineLevel="0" collapsed="false">
      <c r="B62" s="5" t="s">
        <v>296</v>
      </c>
      <c r="C62" s="88" t="n">
        <v>-1</v>
      </c>
      <c r="D62" s="88" t="n">
        <v>3.1</v>
      </c>
      <c r="E62" s="88" t="n">
        <v>-3.2</v>
      </c>
      <c r="F62" s="88" t="n">
        <v>-3.7</v>
      </c>
      <c r="G62" s="88" t="n">
        <v>-3.7</v>
      </c>
      <c r="H62" s="88" t="n">
        <v>-4.7</v>
      </c>
    </row>
    <row r="63" customFormat="false" ht="12.75" hidden="false" customHeight="false" outlineLevel="0" collapsed="false">
      <c r="C63" s="88"/>
      <c r="D63" s="88"/>
      <c r="E63" s="88"/>
      <c r="F63" s="88"/>
      <c r="G63" s="88"/>
      <c r="H63" s="88"/>
    </row>
    <row r="64" customFormat="false" ht="12.75" hidden="false" customHeight="false" outlineLevel="0" collapsed="false">
      <c r="A64" s="5" t="s">
        <v>297</v>
      </c>
      <c r="B64" s="5" t="s">
        <v>298</v>
      </c>
      <c r="C64" s="88"/>
      <c r="D64" s="88"/>
      <c r="E64" s="88"/>
      <c r="F64" s="88"/>
      <c r="G64" s="88"/>
      <c r="H64" s="88"/>
    </row>
    <row r="65" customFormat="false" ht="12.75" hidden="false" customHeight="false" outlineLevel="0" collapsed="false">
      <c r="B65" s="5" t="s">
        <v>299</v>
      </c>
      <c r="C65" s="88" t="n">
        <v>1.7</v>
      </c>
      <c r="D65" s="88" t="n">
        <v>-0.3</v>
      </c>
      <c r="E65" s="88" t="n">
        <v>-1.3</v>
      </c>
      <c r="F65" s="88" t="n">
        <v>-2.6</v>
      </c>
      <c r="G65" s="88" t="n">
        <v>1.7</v>
      </c>
      <c r="H65" s="88" t="n">
        <v>-2.6</v>
      </c>
    </row>
    <row r="66" customFormat="false" ht="12.75" hidden="false" customHeight="false" outlineLevel="0" collapsed="false">
      <c r="C66" s="88"/>
      <c r="D66" s="88"/>
      <c r="E66" s="88"/>
      <c r="F66" s="88"/>
      <c r="G66" s="88"/>
      <c r="H66" s="88"/>
    </row>
    <row r="67" customFormat="false" ht="12.75" hidden="false" customHeight="false" outlineLevel="0" collapsed="false">
      <c r="A67" s="5" t="s">
        <v>300</v>
      </c>
      <c r="B67" s="5" t="s">
        <v>301</v>
      </c>
      <c r="C67" s="88"/>
      <c r="D67" s="88"/>
      <c r="E67" s="88"/>
      <c r="F67" s="88"/>
      <c r="G67" s="88"/>
      <c r="H67" s="88"/>
    </row>
    <row r="68" customFormat="false" ht="12.75" hidden="false" customHeight="false" outlineLevel="0" collapsed="false">
      <c r="B68" s="5" t="s">
        <v>302</v>
      </c>
      <c r="C68" s="88" t="n">
        <v>-12.2</v>
      </c>
      <c r="D68" s="88" t="n">
        <v>-12.9</v>
      </c>
      <c r="E68" s="88" t="n">
        <v>-9</v>
      </c>
      <c r="F68" s="88" t="n">
        <v>-6.2</v>
      </c>
      <c r="G68" s="88" t="n">
        <v>-14.2</v>
      </c>
      <c r="H68" s="88" t="n">
        <v>-8.1</v>
      </c>
    </row>
    <row r="69" customFormat="false" ht="12.75" hidden="false" customHeight="false" outlineLevel="0" collapsed="false">
      <c r="C69" s="88"/>
      <c r="D69" s="88"/>
      <c r="E69" s="88"/>
      <c r="F69" s="88"/>
      <c r="G69" s="88"/>
      <c r="H69" s="88"/>
    </row>
    <row r="70" customFormat="false" ht="12.75" hidden="false" customHeight="false" outlineLevel="0" collapsed="false">
      <c r="A70" s="5" t="s">
        <v>303</v>
      </c>
      <c r="B70" s="5" t="s">
        <v>304</v>
      </c>
      <c r="C70" s="88" t="n">
        <v>0.5</v>
      </c>
      <c r="D70" s="88" t="n">
        <v>-5.3</v>
      </c>
      <c r="E70" s="88" t="n">
        <v>0.6</v>
      </c>
      <c r="F70" s="88" t="n">
        <v>-1.9</v>
      </c>
      <c r="G70" s="88" t="n">
        <v>0.1</v>
      </c>
      <c r="H70" s="88" t="n">
        <v>-2.2</v>
      </c>
    </row>
    <row r="71" customFormat="false" ht="12.75" hidden="false" customHeight="false" outlineLevel="0" collapsed="false">
      <c r="C71" s="88"/>
      <c r="D71" s="88"/>
      <c r="E71" s="88"/>
      <c r="F71" s="88"/>
      <c r="G71" s="88"/>
      <c r="H71" s="88"/>
    </row>
    <row r="72" customFormat="false" ht="12.75" hidden="false" customHeight="false" outlineLevel="0" collapsed="false">
      <c r="A72" s="5" t="s">
        <v>305</v>
      </c>
      <c r="B72" s="5" t="s">
        <v>306</v>
      </c>
      <c r="C72" s="88" t="n">
        <v>-1.2</v>
      </c>
      <c r="D72" s="88" t="n">
        <v>5</v>
      </c>
      <c r="E72" s="88" t="n">
        <v>-17.5</v>
      </c>
      <c r="F72" s="88" t="n">
        <v>-2.5</v>
      </c>
      <c r="G72" s="88" t="n">
        <v>-1.3</v>
      </c>
      <c r="H72" s="88" t="n">
        <v>-2.6</v>
      </c>
    </row>
    <row r="73" customFormat="false" ht="12.75" hidden="false" customHeight="false" outlineLevel="0" collapsed="false">
      <c r="C73" s="88"/>
      <c r="D73" s="88"/>
      <c r="E73" s="88"/>
      <c r="F73" s="88"/>
      <c r="G73" s="88"/>
      <c r="H73" s="88"/>
    </row>
    <row r="74" customFormat="false" ht="12.75" hidden="false" customHeight="false" outlineLevel="0" collapsed="false">
      <c r="A74" s="5" t="s">
        <v>307</v>
      </c>
      <c r="B74" s="5" t="s">
        <v>308</v>
      </c>
      <c r="C74" s="88"/>
      <c r="D74" s="88"/>
      <c r="E74" s="88"/>
      <c r="F74" s="88"/>
      <c r="G74" s="88"/>
      <c r="H74" s="88"/>
    </row>
    <row r="75" customFormat="false" ht="12.75" hidden="false" customHeight="false" outlineLevel="0" collapsed="false">
      <c r="B75" s="5" t="s">
        <v>309</v>
      </c>
      <c r="C75" s="88" t="n">
        <v>0.2</v>
      </c>
      <c r="D75" s="88" t="n">
        <v>-3.5</v>
      </c>
      <c r="E75" s="88" t="n">
        <v>-3.2</v>
      </c>
      <c r="F75" s="88" t="n">
        <v>-2</v>
      </c>
      <c r="G75" s="88" t="n">
        <v>-0.1</v>
      </c>
      <c r="H75" s="88" t="n">
        <v>-2.3</v>
      </c>
    </row>
    <row r="76" customFormat="false" ht="12.75" hidden="false" customHeight="false" outlineLevel="0" collapsed="false">
      <c r="C76" s="88"/>
      <c r="D76" s="88"/>
      <c r="E76" s="88"/>
      <c r="F76" s="88"/>
      <c r="G76" s="88"/>
      <c r="H76" s="88"/>
    </row>
    <row r="77" customFormat="false" ht="12.75" hidden="false" customHeight="false" outlineLevel="0" collapsed="false">
      <c r="A77" s="5" t="s">
        <v>310</v>
      </c>
      <c r="B77" s="5" t="s">
        <v>311</v>
      </c>
      <c r="C77" s="88"/>
      <c r="D77" s="88"/>
      <c r="E77" s="88"/>
      <c r="F77" s="88"/>
      <c r="G77" s="88"/>
      <c r="H77" s="88"/>
    </row>
    <row r="78" customFormat="false" ht="12.75" hidden="false" customHeight="false" outlineLevel="0" collapsed="false">
      <c r="B78" s="5" t="s">
        <v>312</v>
      </c>
      <c r="C78" s="88" t="n">
        <v>-4.7</v>
      </c>
      <c r="D78" s="88" t="n">
        <v>-6.9</v>
      </c>
      <c r="E78" s="88" t="n">
        <v>-5.3</v>
      </c>
      <c r="F78" s="88" t="n">
        <v>-5.2</v>
      </c>
      <c r="G78" s="88" t="n">
        <v>-5.2</v>
      </c>
      <c r="H78" s="88" t="n">
        <v>-6.1</v>
      </c>
    </row>
    <row r="79" customFormat="false" ht="12.75" hidden="false" customHeight="false" outlineLevel="0" collapsed="false">
      <c r="C79" s="88"/>
      <c r="D79" s="88"/>
      <c r="E79" s="88"/>
      <c r="F79" s="88"/>
      <c r="G79" s="88"/>
      <c r="H79" s="88"/>
    </row>
    <row r="80" customFormat="false" ht="12.75" hidden="false" customHeight="false" outlineLevel="0" collapsed="false">
      <c r="A80" s="5" t="s">
        <v>313</v>
      </c>
      <c r="B80" s="5" t="s">
        <v>314</v>
      </c>
      <c r="C80" s="88" t="n">
        <v>-1.6</v>
      </c>
      <c r="D80" s="88" t="n">
        <v>2.4</v>
      </c>
      <c r="E80" s="88" t="n">
        <v>-3.8</v>
      </c>
      <c r="F80" s="88" t="n">
        <v>-5.2</v>
      </c>
      <c r="G80" s="88" t="n">
        <v>-2.3</v>
      </c>
      <c r="H80" s="88" t="n">
        <v>-6.2</v>
      </c>
    </row>
    <row r="81" customFormat="false" ht="12.75" hidden="false" customHeight="false" outlineLevel="0" collapsed="false">
      <c r="C81" s="88"/>
      <c r="D81" s="88"/>
      <c r="E81" s="88"/>
      <c r="F81" s="88"/>
      <c r="G81" s="88"/>
      <c r="H81" s="88"/>
    </row>
    <row r="82" customFormat="false" ht="12.75" hidden="false" customHeight="false" outlineLevel="0" collapsed="false">
      <c r="A82" s="5" t="s">
        <v>315</v>
      </c>
      <c r="B82" s="5" t="s">
        <v>316</v>
      </c>
      <c r="C82" s="88" t="n">
        <v>-2</v>
      </c>
      <c r="D82" s="88" t="n">
        <v>0.9</v>
      </c>
      <c r="E82" s="88" t="n">
        <v>-4</v>
      </c>
      <c r="F82" s="88" t="n">
        <v>-5.2</v>
      </c>
      <c r="G82" s="88" t="n">
        <v>-2.7</v>
      </c>
      <c r="H82" s="88" t="n">
        <v>-6.1</v>
      </c>
    </row>
    <row r="83" customFormat="false" ht="12.75" hidden="false" customHeight="false" outlineLevel="0" collapsed="false">
      <c r="C83" s="88"/>
      <c r="D83" s="88"/>
      <c r="E83" s="88"/>
      <c r="F83" s="88"/>
      <c r="G83" s="88"/>
      <c r="H83" s="88"/>
    </row>
    <row r="84" customFormat="false" ht="12.75" hidden="false" customHeight="false" outlineLevel="0" collapsed="false">
      <c r="A84" s="5" t="s">
        <v>317</v>
      </c>
      <c r="B84" s="5" t="s">
        <v>318</v>
      </c>
      <c r="C84" s="88" t="n">
        <v>5.4</v>
      </c>
      <c r="D84" s="88" t="n">
        <v>-2.6</v>
      </c>
      <c r="E84" s="88" t="n">
        <v>5.6</v>
      </c>
      <c r="F84" s="88" t="n">
        <v>2.6</v>
      </c>
      <c r="G84" s="88" t="n">
        <v>-2.9</v>
      </c>
      <c r="H84" s="88" t="n">
        <v>-8.8</v>
      </c>
    </row>
    <row r="85" customFormat="false" ht="12.75" hidden="false" customHeight="false" outlineLevel="0" collapsed="false">
      <c r="C85" s="88"/>
      <c r="D85" s="88"/>
      <c r="E85" s="88"/>
      <c r="F85" s="88"/>
      <c r="G85" s="88"/>
      <c r="H85" s="88"/>
    </row>
    <row r="86" customFormat="false" ht="12.75" hidden="false" customHeight="false" outlineLevel="0" collapsed="false">
      <c r="A86" s="5" t="s">
        <v>319</v>
      </c>
      <c r="B86" s="5" t="s">
        <v>320</v>
      </c>
      <c r="C86" s="88" t="n">
        <v>2.1</v>
      </c>
      <c r="D86" s="88" t="n">
        <v>-6.4</v>
      </c>
      <c r="E86" s="88" t="n">
        <v>1.4</v>
      </c>
      <c r="F86" s="88" t="n">
        <v>-0.1</v>
      </c>
      <c r="G86" s="88" t="n">
        <v>2.4</v>
      </c>
      <c r="H86" s="88" t="n">
        <v>0.5</v>
      </c>
    </row>
    <row r="87" customFormat="false" ht="12.75" hidden="false" customHeight="false" outlineLevel="0" collapsed="false">
      <c r="C87" s="88"/>
      <c r="D87" s="88"/>
      <c r="E87" s="88"/>
      <c r="F87" s="88"/>
      <c r="G87" s="88"/>
      <c r="H87" s="88"/>
    </row>
    <row r="88" customFormat="false" ht="12.75" hidden="false" customHeight="false" outlineLevel="0" collapsed="false">
      <c r="A88" s="5" t="s">
        <v>321</v>
      </c>
      <c r="B88" s="5" t="s">
        <v>322</v>
      </c>
      <c r="C88" s="88"/>
      <c r="D88" s="88"/>
      <c r="E88" s="88"/>
      <c r="F88" s="88"/>
      <c r="G88" s="88"/>
      <c r="H88" s="88"/>
    </row>
    <row r="89" customFormat="false" ht="12.75" hidden="false" customHeight="false" outlineLevel="0" collapsed="false">
      <c r="B89" s="5" t="s">
        <v>323</v>
      </c>
      <c r="C89" s="88" t="n">
        <v>6.3</v>
      </c>
      <c r="D89" s="88" t="n">
        <v>-4.6</v>
      </c>
      <c r="E89" s="88" t="n">
        <v>5.1</v>
      </c>
      <c r="F89" s="88" t="n">
        <v>3.8</v>
      </c>
      <c r="G89" s="88" t="n">
        <v>4.3</v>
      </c>
      <c r="H89" s="88" t="n">
        <v>1.8</v>
      </c>
    </row>
    <row r="90" customFormat="false" ht="12.75" hidden="false" customHeight="false" outlineLevel="0" collapsed="false">
      <c r="C90" s="88"/>
      <c r="D90" s="88"/>
      <c r="E90" s="88"/>
      <c r="F90" s="88"/>
      <c r="G90" s="88"/>
      <c r="H90" s="88"/>
    </row>
    <row r="91" customFormat="false" ht="12.75" hidden="false" customHeight="false" outlineLevel="0" collapsed="false">
      <c r="A91" s="5" t="s">
        <v>324</v>
      </c>
      <c r="B91" s="5" t="s">
        <v>322</v>
      </c>
      <c r="C91" s="88"/>
      <c r="D91" s="88"/>
      <c r="E91" s="88"/>
      <c r="F91" s="88"/>
      <c r="G91" s="88"/>
      <c r="H91" s="88"/>
    </row>
    <row r="92" customFormat="false" ht="12.75" hidden="false" customHeight="false" outlineLevel="0" collapsed="false">
      <c r="B92" s="5" t="s">
        <v>325</v>
      </c>
      <c r="C92" s="88" t="n">
        <v>4.6</v>
      </c>
      <c r="D92" s="88" t="n">
        <v>-5.3</v>
      </c>
      <c r="E92" s="88" t="n">
        <v>3.6</v>
      </c>
      <c r="F92" s="88" t="n">
        <v>2.2</v>
      </c>
      <c r="G92" s="88" t="n">
        <v>3.5</v>
      </c>
      <c r="H92" s="88" t="n">
        <v>1.3</v>
      </c>
    </row>
    <row r="93" customFormat="false" ht="12.75" hidden="false" customHeight="false" outlineLevel="0" collapsed="false">
      <c r="C93" s="88"/>
      <c r="D93" s="88"/>
      <c r="E93" s="88"/>
      <c r="F93" s="88"/>
      <c r="G93" s="88"/>
      <c r="H93" s="88"/>
    </row>
    <row r="94" customFormat="false" ht="12.75" hidden="false" customHeight="false" outlineLevel="0" collapsed="false">
      <c r="A94" s="5" t="s">
        <v>326</v>
      </c>
      <c r="B94" s="5" t="s">
        <v>327</v>
      </c>
      <c r="C94" s="88"/>
      <c r="D94" s="88"/>
      <c r="E94" s="88"/>
      <c r="F94" s="88"/>
      <c r="G94" s="88"/>
      <c r="H94" s="88"/>
    </row>
    <row r="95" customFormat="false" ht="12.75" hidden="false" customHeight="false" outlineLevel="0" collapsed="false">
      <c r="B95" s="5" t="s">
        <v>293</v>
      </c>
      <c r="C95" s="88" t="n">
        <v>0.5</v>
      </c>
      <c r="D95" s="88" t="n">
        <v>-1.2</v>
      </c>
      <c r="E95" s="88" t="n">
        <v>-1.3</v>
      </c>
      <c r="F95" s="88" t="n">
        <v>-2.3</v>
      </c>
      <c r="G95" s="88" t="n">
        <v>-1.3</v>
      </c>
      <c r="H95" s="88" t="n">
        <v>-4.5</v>
      </c>
    </row>
    <row r="96" customFormat="false" ht="12.75" hidden="false" customHeight="false" outlineLevel="0" collapsed="false">
      <c r="C96" s="88"/>
      <c r="D96" s="88"/>
      <c r="E96" s="88"/>
      <c r="F96" s="88"/>
      <c r="G96" s="88"/>
      <c r="H96" s="88"/>
    </row>
    <row r="97" customFormat="false" ht="12.75" hidden="false" customHeight="false" outlineLevel="0" collapsed="false">
      <c r="A97" s="5" t="s">
        <v>328</v>
      </c>
      <c r="B97" s="5" t="s">
        <v>329</v>
      </c>
      <c r="C97" s="88" t="n">
        <v>9.3</v>
      </c>
      <c r="D97" s="88" t="n">
        <v>-4.4</v>
      </c>
      <c r="E97" s="88" t="n">
        <v>8.2</v>
      </c>
      <c r="F97" s="88" t="n">
        <v>8.2</v>
      </c>
      <c r="G97" s="88" t="n">
        <v>9.9</v>
      </c>
      <c r="H97" s="88" t="n">
        <v>9.5</v>
      </c>
    </row>
    <row r="98" customFormat="false" ht="12.75" hidden="false" customHeight="false" outlineLevel="0" collapsed="false">
      <c r="C98" s="88"/>
      <c r="D98" s="88"/>
      <c r="E98" s="88"/>
      <c r="F98" s="88"/>
      <c r="G98" s="88"/>
      <c r="H98" s="88"/>
    </row>
    <row r="99" customFormat="false" ht="12.75" hidden="false" customHeight="false" outlineLevel="0" collapsed="false">
      <c r="A99" s="5" t="s">
        <v>330</v>
      </c>
      <c r="B99" s="5" t="s">
        <v>331</v>
      </c>
      <c r="C99" s="88"/>
      <c r="D99" s="88"/>
      <c r="E99" s="88"/>
      <c r="F99" s="88"/>
      <c r="G99" s="88"/>
      <c r="H99" s="88"/>
    </row>
    <row r="100" customFormat="false" ht="12.75" hidden="false" customHeight="false" outlineLevel="0" collapsed="false">
      <c r="B100" s="5" t="s">
        <v>332</v>
      </c>
      <c r="C100" s="88" t="n">
        <v>3.6</v>
      </c>
      <c r="D100" s="88" t="n">
        <v>-4</v>
      </c>
      <c r="E100" s="88" t="n">
        <v>6.7</v>
      </c>
      <c r="F100" s="88" t="n">
        <v>2.8</v>
      </c>
      <c r="G100" s="88" t="n">
        <v>7</v>
      </c>
      <c r="H100" s="88" t="n">
        <v>6.1</v>
      </c>
    </row>
    <row r="101" customFormat="false" ht="12.75" hidden="false" customHeight="false" outlineLevel="0" collapsed="false">
      <c r="C101" s="88"/>
      <c r="D101" s="88"/>
      <c r="E101" s="88"/>
      <c r="F101" s="88"/>
      <c r="G101" s="88"/>
      <c r="H101" s="88"/>
    </row>
    <row r="102" customFormat="false" ht="12.75" hidden="false" customHeight="false" outlineLevel="0" collapsed="false">
      <c r="A102" s="5" t="s">
        <v>333</v>
      </c>
      <c r="B102" s="5" t="s">
        <v>334</v>
      </c>
      <c r="C102" s="88"/>
      <c r="D102" s="88"/>
      <c r="E102" s="88"/>
      <c r="F102" s="88"/>
      <c r="G102" s="88"/>
      <c r="H102" s="88"/>
    </row>
    <row r="103" customFormat="false" ht="12.75" hidden="false" customHeight="false" outlineLevel="0" collapsed="false">
      <c r="B103" s="5" t="s">
        <v>335</v>
      </c>
      <c r="C103" s="88" t="n">
        <v>1.3</v>
      </c>
      <c r="D103" s="88" t="n">
        <v>-1.2</v>
      </c>
      <c r="E103" s="88" t="n">
        <v>-1.2</v>
      </c>
      <c r="F103" s="88" t="n">
        <v>1.3</v>
      </c>
      <c r="G103" s="88" t="n">
        <v>2.2</v>
      </c>
      <c r="H103" s="88" t="n">
        <v>2.3</v>
      </c>
    </row>
    <row r="104" customFormat="false" ht="12.75" hidden="false" customHeight="false" outlineLevel="0" collapsed="false">
      <c r="C104" s="88"/>
      <c r="D104" s="88"/>
      <c r="E104" s="88"/>
      <c r="F104" s="88"/>
      <c r="G104" s="88"/>
      <c r="H104" s="88"/>
    </row>
    <row r="105" customFormat="false" ht="12.75" hidden="false" customHeight="false" outlineLevel="0" collapsed="false">
      <c r="A105" s="5" t="s">
        <v>336</v>
      </c>
      <c r="B105" s="5" t="s">
        <v>337</v>
      </c>
      <c r="C105" s="88" t="n">
        <v>4.4</v>
      </c>
      <c r="D105" s="88" t="n">
        <v>0.6</v>
      </c>
      <c r="E105" s="88" t="n">
        <v>2.1</v>
      </c>
      <c r="F105" s="88" t="n">
        <v>0.7</v>
      </c>
      <c r="G105" s="88" t="n">
        <v>4.7</v>
      </c>
      <c r="H105" s="88" t="n">
        <v>0.9</v>
      </c>
    </row>
    <row r="106" customFormat="false" ht="12.75" hidden="false" customHeight="false" outlineLevel="0" collapsed="false">
      <c r="C106" s="88"/>
      <c r="D106" s="88"/>
      <c r="E106" s="88"/>
      <c r="F106" s="88"/>
      <c r="G106" s="88"/>
      <c r="H106" s="88"/>
    </row>
    <row r="107" customFormat="false" ht="12.75" hidden="false" customHeight="false" outlineLevel="0" collapsed="false">
      <c r="A107" s="5" t="s">
        <v>338</v>
      </c>
      <c r="B107" s="5" t="s">
        <v>339</v>
      </c>
      <c r="C107" s="88"/>
      <c r="D107" s="88"/>
      <c r="E107" s="88"/>
      <c r="F107" s="88"/>
      <c r="G107" s="88"/>
      <c r="H107" s="88"/>
    </row>
    <row r="108" customFormat="false" ht="12.75" hidden="false" customHeight="false" outlineLevel="0" collapsed="false">
      <c r="B108" s="5" t="s">
        <v>340</v>
      </c>
      <c r="C108" s="88" t="n">
        <v>3.8</v>
      </c>
      <c r="D108" s="88" t="n">
        <v>0.2</v>
      </c>
      <c r="E108" s="88" t="n">
        <v>1.4</v>
      </c>
      <c r="F108" s="88" t="n">
        <v>0.8</v>
      </c>
      <c r="G108" s="88" t="n">
        <v>4.2</v>
      </c>
      <c r="H108" s="88" t="n">
        <v>1.2</v>
      </c>
    </row>
    <row r="109" customFormat="false" ht="12.75" hidden="false" customHeight="false" outlineLevel="0" collapsed="false">
      <c r="C109" s="88"/>
      <c r="D109" s="88"/>
      <c r="E109" s="88"/>
      <c r="F109" s="88"/>
      <c r="G109" s="88"/>
      <c r="H109" s="88"/>
    </row>
    <row r="110" customFormat="false" ht="12.75" hidden="false" customHeight="false" outlineLevel="0" collapsed="false">
      <c r="A110" s="5" t="s">
        <v>341</v>
      </c>
      <c r="B110" s="5" t="s">
        <v>342</v>
      </c>
      <c r="C110" s="88"/>
      <c r="D110" s="88"/>
      <c r="E110" s="88"/>
      <c r="F110" s="88"/>
      <c r="G110" s="88"/>
      <c r="H110" s="88"/>
    </row>
    <row r="111" customFormat="false" ht="12.75" hidden="false" customHeight="false" outlineLevel="0" collapsed="false">
      <c r="B111" s="5" t="s">
        <v>343</v>
      </c>
      <c r="C111" s="88" t="n">
        <v>7.4</v>
      </c>
      <c r="D111" s="88" t="n">
        <v>-3.3</v>
      </c>
      <c r="E111" s="88" t="n">
        <v>6.3</v>
      </c>
      <c r="F111" s="88" t="n">
        <v>5.9</v>
      </c>
      <c r="G111" s="88" t="n">
        <v>8.3</v>
      </c>
      <c r="H111" s="88" t="n">
        <v>7.2</v>
      </c>
    </row>
    <row r="112" customFormat="false" ht="12.75" hidden="false" customHeight="false" outlineLevel="0" collapsed="false">
      <c r="C112" s="88"/>
      <c r="D112" s="88"/>
      <c r="E112" s="88"/>
      <c r="F112" s="88"/>
      <c r="G112" s="88"/>
      <c r="H112" s="88"/>
    </row>
    <row r="113" customFormat="false" ht="12.75" hidden="false" customHeight="false" outlineLevel="0" collapsed="false">
      <c r="A113" s="5" t="s">
        <v>344</v>
      </c>
      <c r="B113" s="5" t="s">
        <v>345</v>
      </c>
      <c r="C113" s="88" t="n">
        <v>14.3</v>
      </c>
      <c r="D113" s="88" t="n">
        <v>-4</v>
      </c>
      <c r="E113" s="88" t="n">
        <v>14.5</v>
      </c>
      <c r="F113" s="88" t="n">
        <v>12.2</v>
      </c>
      <c r="G113" s="88" t="n">
        <v>14</v>
      </c>
      <c r="H113" s="88" t="n">
        <v>12.1</v>
      </c>
    </row>
    <row r="114" customFormat="false" ht="12.75" hidden="false" customHeight="false" outlineLevel="0" collapsed="false">
      <c r="C114" s="88"/>
      <c r="D114" s="88"/>
      <c r="E114" s="88"/>
      <c r="F114" s="88"/>
      <c r="G114" s="88"/>
      <c r="H114" s="88"/>
    </row>
    <row r="115" customFormat="false" ht="12.75" hidden="false" customHeight="false" outlineLevel="0" collapsed="false">
      <c r="A115" s="5" t="s">
        <v>346</v>
      </c>
      <c r="B115" s="5" t="s">
        <v>347</v>
      </c>
      <c r="C115" s="88"/>
      <c r="D115" s="88"/>
      <c r="E115" s="88"/>
      <c r="F115" s="88"/>
      <c r="G115" s="88"/>
      <c r="H115" s="88"/>
    </row>
    <row r="116" customFormat="false" ht="12.75" hidden="false" customHeight="false" outlineLevel="0" collapsed="false">
      <c r="B116" s="5" t="s">
        <v>348</v>
      </c>
      <c r="C116" s="88" t="n">
        <v>-13.4</v>
      </c>
      <c r="D116" s="88" t="n">
        <v>-22.9</v>
      </c>
      <c r="E116" s="88" t="n">
        <v>-7.6</v>
      </c>
      <c r="F116" s="88" t="n">
        <v>2.6</v>
      </c>
      <c r="G116" s="88" t="n">
        <v>-13.7</v>
      </c>
      <c r="H116" s="88" t="n">
        <v>2.3</v>
      </c>
    </row>
    <row r="117" customFormat="false" ht="12.75" hidden="false" customHeight="false" outlineLevel="0" collapsed="false">
      <c r="C117" s="88"/>
      <c r="D117" s="88"/>
      <c r="E117" s="88"/>
      <c r="F117" s="88"/>
      <c r="G117" s="88"/>
      <c r="H117" s="88"/>
    </row>
    <row r="118" customFormat="false" ht="12.75" hidden="false" customHeight="false" outlineLevel="0" collapsed="false">
      <c r="A118" s="5" t="s">
        <v>349</v>
      </c>
      <c r="B118" s="5" t="s">
        <v>350</v>
      </c>
      <c r="C118" s="88" t="n">
        <v>10.5</v>
      </c>
      <c r="D118" s="88" t="n">
        <v>-6.5</v>
      </c>
      <c r="E118" s="88" t="n">
        <v>11.3</v>
      </c>
      <c r="F118" s="88" t="n">
        <v>10.7</v>
      </c>
      <c r="G118" s="88" t="n">
        <v>10.3</v>
      </c>
      <c r="H118" s="88" t="n">
        <v>10.5</v>
      </c>
    </row>
    <row r="119" customFormat="false" ht="12.75" hidden="false" customHeight="false" outlineLevel="0" collapsed="false">
      <c r="C119" s="88"/>
      <c r="D119" s="88"/>
      <c r="E119" s="88"/>
      <c r="F119" s="88"/>
      <c r="G119" s="88"/>
      <c r="H119" s="88"/>
    </row>
    <row r="120" customFormat="false" ht="12.75" hidden="false" customHeight="false" outlineLevel="0" collapsed="false">
      <c r="A120" s="5" t="s">
        <v>351</v>
      </c>
      <c r="B120" s="5" t="s">
        <v>352</v>
      </c>
      <c r="C120" s="88" t="n">
        <v>6.6</v>
      </c>
      <c r="D120" s="88" t="n">
        <v>-11.2</v>
      </c>
      <c r="E120" s="88" t="n">
        <v>4.8</v>
      </c>
      <c r="F120" s="88" t="n">
        <v>1.5</v>
      </c>
      <c r="G120" s="88" t="n">
        <v>8.5</v>
      </c>
      <c r="H120" s="88" t="n">
        <v>3.2</v>
      </c>
    </row>
    <row r="121" customFormat="false" ht="12.75" hidden="false" customHeight="false" outlineLevel="0" collapsed="false">
      <c r="C121" s="88"/>
      <c r="D121" s="88"/>
      <c r="E121" s="88"/>
      <c r="F121" s="88"/>
      <c r="G121" s="88"/>
      <c r="H121" s="88"/>
    </row>
    <row r="122" customFormat="false" ht="12.75" hidden="false" customHeight="false" outlineLevel="0" collapsed="false">
      <c r="A122" s="5" t="s">
        <v>353</v>
      </c>
      <c r="B122" s="5" t="s">
        <v>354</v>
      </c>
      <c r="C122" s="88"/>
      <c r="D122" s="88"/>
      <c r="E122" s="88"/>
      <c r="F122" s="88"/>
      <c r="G122" s="88"/>
      <c r="H122" s="88"/>
    </row>
    <row r="123" customFormat="false" ht="12.75" hidden="false" customHeight="false" outlineLevel="0" collapsed="false">
      <c r="B123" s="5" t="s">
        <v>355</v>
      </c>
      <c r="C123" s="88" t="n">
        <v>-1.8</v>
      </c>
      <c r="D123" s="88" t="n">
        <v>-10.1</v>
      </c>
      <c r="E123" s="88" t="n">
        <v>1.2</v>
      </c>
      <c r="F123" s="88" t="n">
        <v>0.7</v>
      </c>
      <c r="G123" s="88" t="n">
        <v>-0.4</v>
      </c>
      <c r="H123" s="88" t="n">
        <v>2.1</v>
      </c>
    </row>
    <row r="124" customFormat="false" ht="12.75" hidden="false" customHeight="false" outlineLevel="0" collapsed="false">
      <c r="C124" s="88"/>
      <c r="D124" s="88"/>
      <c r="E124" s="88"/>
      <c r="F124" s="88"/>
      <c r="G124" s="88"/>
      <c r="H124" s="88"/>
    </row>
    <row r="125" customFormat="false" ht="12.75" hidden="false" customHeight="false" outlineLevel="0" collapsed="false">
      <c r="A125" s="5" t="s">
        <v>356</v>
      </c>
      <c r="B125" s="5" t="s">
        <v>357</v>
      </c>
      <c r="C125" s="88"/>
      <c r="D125" s="88"/>
      <c r="E125" s="88"/>
      <c r="F125" s="88"/>
      <c r="G125" s="88"/>
      <c r="H125" s="88"/>
    </row>
    <row r="126" customFormat="false" ht="12.75" hidden="false" customHeight="false" outlineLevel="0" collapsed="false">
      <c r="B126" s="5" t="s">
        <v>355</v>
      </c>
      <c r="C126" s="88" t="n">
        <v>0.5</v>
      </c>
      <c r="D126" s="88" t="n">
        <v>-10.6</v>
      </c>
      <c r="E126" s="88" t="n">
        <v>-0.3</v>
      </c>
      <c r="F126" s="88" t="n">
        <v>-0.3</v>
      </c>
      <c r="G126" s="88" t="n">
        <v>1.8</v>
      </c>
      <c r="H126" s="88" t="n">
        <v>0.9</v>
      </c>
    </row>
    <row r="127" customFormat="false" ht="12.75" hidden="false" customHeight="false" outlineLevel="0" collapsed="false">
      <c r="C127" s="88"/>
      <c r="D127" s="88"/>
      <c r="E127" s="88"/>
      <c r="F127" s="88"/>
      <c r="G127" s="88"/>
      <c r="H127" s="88"/>
    </row>
    <row r="128" customFormat="false" ht="12.75" hidden="false" customHeight="false" outlineLevel="0" collapsed="false">
      <c r="A128" s="5" t="s">
        <v>358</v>
      </c>
      <c r="B128" s="5" t="s">
        <v>359</v>
      </c>
      <c r="C128" s="88"/>
      <c r="D128" s="88"/>
      <c r="E128" s="88"/>
      <c r="F128" s="88"/>
      <c r="G128" s="88"/>
      <c r="H128" s="88"/>
    </row>
    <row r="129" customFormat="false" ht="12.75" hidden="false" customHeight="false" outlineLevel="0" collapsed="false">
      <c r="B129" s="5" t="s">
        <v>360</v>
      </c>
      <c r="C129" s="88" t="n">
        <v>-6.7</v>
      </c>
      <c r="D129" s="88" t="n">
        <v>-15.5</v>
      </c>
      <c r="E129" s="88" t="n">
        <v>-8.7</v>
      </c>
      <c r="F129" s="88" t="n">
        <v>-5.7</v>
      </c>
      <c r="G129" s="88" t="n">
        <v>-5.5</v>
      </c>
      <c r="H129" s="88" t="n">
        <v>-4.4</v>
      </c>
    </row>
    <row r="130" customFormat="false" ht="12.75" hidden="false" customHeight="false" outlineLevel="0" collapsed="false">
      <c r="C130" s="88"/>
      <c r="D130" s="88"/>
      <c r="E130" s="88"/>
      <c r="F130" s="88"/>
      <c r="G130" s="88"/>
      <c r="H130" s="88"/>
    </row>
    <row r="131" customFormat="false" ht="12.75" hidden="false" customHeight="false" outlineLevel="0" collapsed="false">
      <c r="A131" s="5" t="s">
        <v>361</v>
      </c>
      <c r="B131" s="5" t="s">
        <v>362</v>
      </c>
      <c r="C131" s="88" t="n">
        <v>3.9</v>
      </c>
      <c r="D131" s="88" t="n">
        <v>-11</v>
      </c>
      <c r="E131" s="88" t="n">
        <v>2.8</v>
      </c>
      <c r="F131" s="88" t="n">
        <v>0.8</v>
      </c>
      <c r="G131" s="88" t="n">
        <v>5.5</v>
      </c>
      <c r="H131" s="88" t="n">
        <v>2.3</v>
      </c>
    </row>
    <row r="132" customFormat="false" ht="12.75" hidden="false" customHeight="false" outlineLevel="0" collapsed="false">
      <c r="C132" s="88"/>
      <c r="D132" s="88"/>
      <c r="E132" s="88"/>
      <c r="F132" s="88"/>
      <c r="G132" s="88"/>
      <c r="H132" s="88"/>
    </row>
    <row r="133" customFormat="false" ht="12.75" hidden="false" customHeight="false" outlineLevel="0" collapsed="false">
      <c r="A133" s="5" t="s">
        <v>363</v>
      </c>
      <c r="B133" s="5" t="s">
        <v>364</v>
      </c>
      <c r="C133" s="88" t="n">
        <v>2</v>
      </c>
      <c r="D133" s="88" t="n">
        <v>-10</v>
      </c>
      <c r="E133" s="88" t="n">
        <v>0.1</v>
      </c>
      <c r="F133" s="88" t="n">
        <v>0.5</v>
      </c>
      <c r="G133" s="88" t="n">
        <v>3.2</v>
      </c>
      <c r="H133" s="88" t="n">
        <v>1.6</v>
      </c>
    </row>
    <row r="134" customFormat="false" ht="12.75" hidden="false" customHeight="false" outlineLevel="0" collapsed="false">
      <c r="C134" s="88"/>
      <c r="D134" s="88"/>
      <c r="E134" s="88"/>
      <c r="F134" s="88"/>
      <c r="G134" s="88"/>
      <c r="H134" s="88"/>
    </row>
    <row r="135" customFormat="false" ht="14.25" hidden="false" customHeight="false" outlineLevel="0" collapsed="false">
      <c r="A135" s="5" t="s">
        <v>365</v>
      </c>
      <c r="B135" s="5" t="s">
        <v>366</v>
      </c>
      <c r="C135" s="88"/>
      <c r="D135" s="88"/>
      <c r="E135" s="88"/>
      <c r="F135" s="88"/>
      <c r="G135" s="88"/>
      <c r="H135" s="88"/>
    </row>
    <row r="136" customFormat="false" ht="12.75" hidden="false" customHeight="false" outlineLevel="0" collapsed="false">
      <c r="B136" s="5" t="s">
        <v>367</v>
      </c>
      <c r="C136" s="88" t="s">
        <v>368</v>
      </c>
      <c r="D136" s="88" t="s">
        <v>368</v>
      </c>
      <c r="E136" s="88" t="s">
        <v>368</v>
      </c>
      <c r="F136" s="88" t="s">
        <v>368</v>
      </c>
      <c r="G136" s="88" t="s">
        <v>368</v>
      </c>
      <c r="H136" s="88" t="s">
        <v>368</v>
      </c>
    </row>
    <row r="137" customFormat="false" ht="12.75" hidden="false" customHeight="false" outlineLevel="0" collapsed="false">
      <c r="C137" s="88"/>
      <c r="D137" s="88"/>
      <c r="E137" s="88"/>
      <c r="F137" s="88"/>
      <c r="G137" s="88"/>
      <c r="H137" s="88"/>
    </row>
    <row r="138" customFormat="false" ht="12.75" hidden="false" customHeight="false" outlineLevel="0" collapsed="false">
      <c r="A138" s="5" t="s">
        <v>369</v>
      </c>
      <c r="B138" s="5" t="s">
        <v>370</v>
      </c>
      <c r="C138" s="88"/>
      <c r="D138" s="88"/>
      <c r="E138" s="88"/>
      <c r="F138" s="88"/>
      <c r="G138" s="88"/>
      <c r="H138" s="88"/>
    </row>
    <row r="139" customFormat="false" ht="12.75" hidden="false" customHeight="false" outlineLevel="0" collapsed="false">
      <c r="B139" s="5" t="s">
        <v>371</v>
      </c>
      <c r="C139" s="88" t="n">
        <v>1.8</v>
      </c>
      <c r="D139" s="88" t="n">
        <v>-10.3</v>
      </c>
      <c r="E139" s="88" t="n">
        <v>0.3</v>
      </c>
      <c r="F139" s="88" t="n">
        <v>0.2</v>
      </c>
      <c r="G139" s="88" t="n">
        <v>3</v>
      </c>
      <c r="H139" s="88" t="n">
        <v>1.2</v>
      </c>
    </row>
    <row r="140" customFormat="false" ht="12.75" hidden="false" customHeight="false" outlineLevel="0" collapsed="false">
      <c r="C140" s="88"/>
      <c r="D140" s="88"/>
      <c r="E140" s="88"/>
      <c r="F140" s="88"/>
      <c r="G140" s="88"/>
      <c r="H140" s="88"/>
    </row>
    <row r="141" customFormat="false" ht="12.75" hidden="false" customHeight="false" outlineLevel="0" collapsed="false">
      <c r="B141" s="5" t="s">
        <v>372</v>
      </c>
      <c r="C141" s="88"/>
      <c r="D141" s="88"/>
      <c r="E141" s="88"/>
      <c r="F141" s="88"/>
      <c r="G141" s="88"/>
      <c r="H141" s="88"/>
    </row>
    <row r="142" customFormat="false" ht="12.75" hidden="false" customHeight="false" outlineLevel="0" collapsed="false">
      <c r="B142" s="5" t="s">
        <v>373</v>
      </c>
      <c r="C142" s="88" t="n">
        <v>3.6</v>
      </c>
      <c r="D142" s="88" t="n">
        <v>-10.7</v>
      </c>
      <c r="E142" s="88" t="n">
        <v>2.4</v>
      </c>
      <c r="F142" s="88" t="n">
        <v>1</v>
      </c>
      <c r="G142" s="88" t="n">
        <v>5.1</v>
      </c>
      <c r="H142" s="88" t="n">
        <v>2.3</v>
      </c>
    </row>
    <row r="143" customFormat="false" ht="12.75" hidden="false" customHeight="false" outlineLevel="0" collapsed="false">
      <c r="C143" s="88"/>
      <c r="D143" s="88"/>
      <c r="E143" s="88"/>
      <c r="F143" s="88"/>
      <c r="G143" s="88"/>
      <c r="H143" s="88"/>
    </row>
    <row r="144" customFormat="false" ht="12.75" hidden="false" customHeight="false" outlineLevel="0" collapsed="false">
      <c r="B144" s="5" t="s">
        <v>374</v>
      </c>
      <c r="C144" s="88"/>
      <c r="D144" s="88"/>
      <c r="E144" s="88"/>
      <c r="F144" s="88"/>
      <c r="G144" s="88"/>
      <c r="H144" s="88"/>
    </row>
    <row r="145" customFormat="false" ht="12.75" hidden="false" customHeight="false" outlineLevel="0" collapsed="false">
      <c r="B145" s="5" t="s">
        <v>371</v>
      </c>
      <c r="C145" s="88" t="n">
        <v>3.5</v>
      </c>
      <c r="D145" s="88" t="n">
        <v>-10.8</v>
      </c>
      <c r="E145" s="88" t="n">
        <v>2.2</v>
      </c>
      <c r="F145" s="88" t="n">
        <v>0.7</v>
      </c>
      <c r="G145" s="88" t="n">
        <v>5</v>
      </c>
      <c r="H145" s="88" t="n">
        <v>2.1</v>
      </c>
    </row>
    <row r="146" customFormat="false" ht="12.75" hidden="false" customHeight="false" outlineLevel="0" collapsed="false">
      <c r="C146" s="88"/>
      <c r="D146" s="88"/>
      <c r="E146" s="88"/>
      <c r="F146" s="88"/>
      <c r="G146" s="88"/>
      <c r="H146" s="88"/>
    </row>
    <row r="147" customFormat="false" ht="12.75" hidden="false" customHeight="false" outlineLevel="0" collapsed="false">
      <c r="A147" s="5" t="s">
        <v>375</v>
      </c>
      <c r="B147" s="5" t="s">
        <v>376</v>
      </c>
      <c r="C147" s="88" t="n">
        <v>0.8</v>
      </c>
      <c r="D147" s="88" t="n">
        <v>-11.1</v>
      </c>
      <c r="E147" s="88" t="n">
        <v>1.5</v>
      </c>
      <c r="F147" s="88" t="n">
        <v>-0.2</v>
      </c>
      <c r="G147" s="88" t="n">
        <v>-0.2</v>
      </c>
      <c r="H147" s="88" t="n">
        <v>-1</v>
      </c>
    </row>
    <row r="148" customFormat="false" ht="12.75" hidden="false" customHeight="false" outlineLevel="0" collapsed="false">
      <c r="C148" s="88"/>
      <c r="D148" s="88"/>
      <c r="E148" s="88"/>
      <c r="F148" s="88"/>
      <c r="G148" s="88"/>
      <c r="H148" s="88"/>
    </row>
    <row r="149" customFormat="false" ht="12.75" hidden="false" customHeight="false" outlineLevel="0" collapsed="false">
      <c r="A149" s="5" t="s">
        <v>377</v>
      </c>
      <c r="B149" s="5" t="s">
        <v>378</v>
      </c>
      <c r="C149" s="88" t="n">
        <v>-6.9</v>
      </c>
      <c r="D149" s="88" t="n">
        <v>-9.6</v>
      </c>
      <c r="E149" s="88" t="n">
        <v>-6.6</v>
      </c>
      <c r="F149" s="88" t="n">
        <v>-4</v>
      </c>
      <c r="G149" s="88" t="n">
        <v>-6.1</v>
      </c>
      <c r="H149" s="88" t="n">
        <v>-3.4</v>
      </c>
    </row>
    <row r="150" customFormat="false" ht="12.75" hidden="false" customHeight="false" outlineLevel="0" collapsed="false">
      <c r="C150" s="88"/>
      <c r="D150" s="88"/>
      <c r="E150" s="88"/>
      <c r="F150" s="88"/>
      <c r="G150" s="88"/>
      <c r="H150" s="88"/>
    </row>
    <row r="151" customFormat="false" ht="12.75" hidden="false" customHeight="false" outlineLevel="0" collapsed="false">
      <c r="A151" s="5" t="s">
        <v>379</v>
      </c>
      <c r="B151" s="5" t="s">
        <v>380</v>
      </c>
      <c r="C151" s="88"/>
      <c r="D151" s="88"/>
      <c r="E151" s="88"/>
      <c r="F151" s="88"/>
      <c r="G151" s="88"/>
      <c r="H151" s="88"/>
    </row>
    <row r="152" customFormat="false" ht="12.75" hidden="false" customHeight="false" outlineLevel="0" collapsed="false">
      <c r="B152" s="5" t="s">
        <v>381</v>
      </c>
      <c r="C152" s="88" t="n">
        <v>-12.9</v>
      </c>
      <c r="D152" s="88" t="n">
        <v>-3</v>
      </c>
      <c r="E152" s="88" t="n">
        <v>-9.3</v>
      </c>
      <c r="F152" s="88" t="n">
        <v>-5.1</v>
      </c>
      <c r="G152" s="88" t="n">
        <v>-13.1</v>
      </c>
      <c r="H152" s="88" t="n">
        <v>-5.3</v>
      </c>
    </row>
    <row r="153" customFormat="false" ht="12.75" hidden="false" customHeight="false" outlineLevel="0" collapsed="false">
      <c r="C153" s="88"/>
      <c r="D153" s="88"/>
      <c r="E153" s="88"/>
      <c r="F153" s="88"/>
      <c r="G153" s="88"/>
      <c r="H153" s="88"/>
    </row>
    <row r="154" customFormat="false" ht="12.75" hidden="false" customHeight="false" outlineLevel="0" collapsed="false">
      <c r="A154" s="5" t="s">
        <v>382</v>
      </c>
      <c r="B154" s="5" t="s">
        <v>383</v>
      </c>
      <c r="C154" s="88"/>
      <c r="D154" s="88"/>
      <c r="E154" s="88"/>
      <c r="F154" s="88"/>
      <c r="G154" s="88"/>
      <c r="H154" s="88"/>
    </row>
    <row r="155" customFormat="false" ht="12.75" hidden="false" customHeight="false" outlineLevel="0" collapsed="false">
      <c r="B155" s="5" t="s">
        <v>384</v>
      </c>
      <c r="C155" s="88" t="n">
        <v>3.1</v>
      </c>
      <c r="D155" s="88" t="n">
        <v>6.9</v>
      </c>
      <c r="E155" s="88" t="n">
        <v>-2.6</v>
      </c>
      <c r="F155" s="88" t="n">
        <v>0.8</v>
      </c>
      <c r="G155" s="88" t="n">
        <v>3.1</v>
      </c>
      <c r="H155" s="88" t="n">
        <v>0.7</v>
      </c>
    </row>
    <row r="156" customFormat="false" ht="12.75" hidden="false" customHeight="false" outlineLevel="0" collapsed="false">
      <c r="C156" s="88"/>
      <c r="D156" s="88"/>
      <c r="E156" s="88"/>
      <c r="F156" s="88"/>
      <c r="G156" s="88"/>
      <c r="H156" s="88"/>
    </row>
    <row r="157" customFormat="false" ht="12.75" hidden="false" customHeight="false" outlineLevel="0" collapsed="false">
      <c r="A157" s="5" t="s">
        <v>385</v>
      </c>
      <c r="B157" s="5" t="s">
        <v>386</v>
      </c>
      <c r="C157" s="88"/>
      <c r="D157" s="88"/>
      <c r="E157" s="88"/>
      <c r="F157" s="88"/>
      <c r="G157" s="88"/>
      <c r="H157" s="88"/>
    </row>
    <row r="158" customFormat="false" ht="12.75" hidden="false" customHeight="false" outlineLevel="0" collapsed="false">
      <c r="B158" s="5" t="s">
        <v>387</v>
      </c>
      <c r="C158" s="88" t="n">
        <v>4.1</v>
      </c>
      <c r="D158" s="88" t="n">
        <v>-11.7</v>
      </c>
      <c r="E158" s="88" t="n">
        <v>7.1</v>
      </c>
      <c r="F158" s="88" t="n">
        <v>-0.7</v>
      </c>
      <c r="G158" s="88" t="n">
        <v>4.5</v>
      </c>
      <c r="H158" s="88" t="n">
        <v>-0.2</v>
      </c>
    </row>
    <row r="159" customFormat="false" ht="12.75" hidden="false" customHeight="false" outlineLevel="0" collapsed="false">
      <c r="C159" s="88"/>
      <c r="D159" s="88"/>
      <c r="E159" s="88"/>
      <c r="F159" s="88"/>
      <c r="G159" s="88"/>
      <c r="H159" s="88"/>
    </row>
    <row r="160" customFormat="false" ht="12.75" hidden="false" customHeight="false" outlineLevel="0" collapsed="false">
      <c r="A160" s="5" t="s">
        <v>388</v>
      </c>
      <c r="B160" s="5" t="s">
        <v>389</v>
      </c>
      <c r="C160" s="88"/>
      <c r="D160" s="88"/>
      <c r="E160" s="88"/>
      <c r="F160" s="88"/>
      <c r="G160" s="88"/>
      <c r="H160" s="88"/>
    </row>
    <row r="161" customFormat="false" ht="12.75" hidden="false" customHeight="false" outlineLevel="0" collapsed="false">
      <c r="B161" s="5" t="s">
        <v>390</v>
      </c>
      <c r="C161" s="88" t="n">
        <v>0.3</v>
      </c>
      <c r="D161" s="88" t="n">
        <v>-10.6</v>
      </c>
      <c r="E161" s="88" t="n">
        <v>1.2</v>
      </c>
      <c r="F161" s="88" t="n">
        <v>-0.4</v>
      </c>
      <c r="G161" s="88" t="n">
        <v>-0.5</v>
      </c>
      <c r="H161" s="88" t="n">
        <v>-1.1</v>
      </c>
    </row>
    <row r="162" customFormat="false" ht="12.75" hidden="false" customHeight="false" outlineLevel="0" collapsed="false">
      <c r="C162" s="88"/>
      <c r="D162" s="88"/>
      <c r="E162" s="88"/>
      <c r="F162" s="88"/>
      <c r="G162" s="88"/>
      <c r="H162" s="88"/>
    </row>
    <row r="163" customFormat="false" ht="12.75" hidden="false" customHeight="false" outlineLevel="0" collapsed="false">
      <c r="A163" s="5" t="s">
        <v>391</v>
      </c>
      <c r="B163" s="5" t="s">
        <v>392</v>
      </c>
      <c r="C163" s="88"/>
      <c r="D163" s="88"/>
      <c r="E163" s="88"/>
      <c r="F163" s="88"/>
      <c r="G163" s="88"/>
      <c r="H163" s="88"/>
    </row>
    <row r="164" customFormat="false" ht="12.75" hidden="false" customHeight="false" outlineLevel="0" collapsed="false">
      <c r="B164" s="5" t="s">
        <v>393</v>
      </c>
      <c r="C164" s="88" t="n">
        <v>-2.5</v>
      </c>
      <c r="D164" s="88" t="n">
        <v>-5.4</v>
      </c>
      <c r="E164" s="88" t="n">
        <v>-1.6</v>
      </c>
      <c r="F164" s="88" t="n">
        <v>-2</v>
      </c>
      <c r="G164" s="88" t="n">
        <v>0</v>
      </c>
      <c r="H164" s="88" t="n">
        <v>0.5</v>
      </c>
    </row>
    <row r="165" customFormat="false" ht="12.75" hidden="false" customHeight="false" outlineLevel="0" collapsed="false">
      <c r="C165" s="88"/>
      <c r="D165" s="88"/>
      <c r="E165" s="88"/>
      <c r="F165" s="88"/>
      <c r="G165" s="88"/>
      <c r="H165" s="88"/>
    </row>
    <row r="166" customFormat="false" ht="12.75" hidden="false" customHeight="false" outlineLevel="0" collapsed="false">
      <c r="A166" s="5" t="s">
        <v>394</v>
      </c>
      <c r="B166" s="5" t="s">
        <v>395</v>
      </c>
      <c r="C166" s="88"/>
      <c r="D166" s="88"/>
      <c r="E166" s="88"/>
      <c r="F166" s="88"/>
      <c r="G166" s="88"/>
      <c r="H166" s="88"/>
    </row>
    <row r="167" customFormat="false" ht="12.75" hidden="false" customHeight="false" outlineLevel="0" collapsed="false">
      <c r="B167" s="5" t="s">
        <v>396</v>
      </c>
      <c r="C167" s="88" t="n">
        <v>-8.9</v>
      </c>
      <c r="D167" s="88" t="n">
        <v>-3.4</v>
      </c>
      <c r="E167" s="88" t="n">
        <v>-5.3</v>
      </c>
      <c r="F167" s="88" t="n">
        <v>-2.2</v>
      </c>
      <c r="G167" s="88" t="n">
        <v>-4.2</v>
      </c>
      <c r="H167" s="88" t="n">
        <v>2.7</v>
      </c>
    </row>
    <row r="168" customFormat="false" ht="12.75" hidden="false" customHeight="false" outlineLevel="0" collapsed="false">
      <c r="C168" s="88"/>
      <c r="D168" s="88"/>
      <c r="E168" s="88"/>
      <c r="F168" s="88"/>
      <c r="G168" s="88"/>
      <c r="H168" s="88"/>
    </row>
    <row r="169" customFormat="false" ht="12.75" hidden="false" customHeight="false" outlineLevel="0" collapsed="false">
      <c r="A169" s="5" t="s">
        <v>397</v>
      </c>
      <c r="B169" s="5" t="s">
        <v>398</v>
      </c>
      <c r="C169" s="88"/>
      <c r="D169" s="88"/>
      <c r="E169" s="88"/>
      <c r="F169" s="88"/>
      <c r="G169" s="88"/>
      <c r="H169" s="88"/>
    </row>
    <row r="170" customFormat="false" ht="12.75" hidden="false" customHeight="false" outlineLevel="0" collapsed="false">
      <c r="B170" s="5" t="s">
        <v>399</v>
      </c>
      <c r="C170" s="88" t="n">
        <v>1.8</v>
      </c>
      <c r="D170" s="88" t="n">
        <v>-8.2</v>
      </c>
      <c r="E170" s="88" t="n">
        <v>3.6</v>
      </c>
      <c r="F170" s="88" t="n">
        <v>0.2</v>
      </c>
      <c r="G170" s="88" t="n">
        <v>2.1</v>
      </c>
      <c r="H170" s="88" t="n">
        <v>0.3</v>
      </c>
    </row>
    <row r="171" customFormat="false" ht="12.75" hidden="false" customHeight="false" outlineLevel="0" collapsed="false">
      <c r="C171" s="88"/>
      <c r="D171" s="88"/>
      <c r="E171" s="88"/>
      <c r="F171" s="88"/>
      <c r="G171" s="88"/>
      <c r="H171" s="88"/>
    </row>
    <row r="172" customFormat="false" ht="12.75" hidden="false" customHeight="false" outlineLevel="0" collapsed="false">
      <c r="A172" s="5" t="s">
        <v>400</v>
      </c>
      <c r="B172" s="5" t="s">
        <v>401</v>
      </c>
      <c r="C172" s="88"/>
      <c r="D172" s="88"/>
      <c r="E172" s="88"/>
      <c r="F172" s="88"/>
      <c r="G172" s="88"/>
      <c r="H172" s="88"/>
    </row>
    <row r="173" customFormat="false" ht="12.75" hidden="false" customHeight="false" outlineLevel="0" collapsed="false">
      <c r="B173" s="5" t="s">
        <v>402</v>
      </c>
      <c r="C173" s="88" t="n">
        <v>-6</v>
      </c>
      <c r="D173" s="88" t="n">
        <v>-4.4</v>
      </c>
      <c r="E173" s="88" t="n">
        <v>-3.4</v>
      </c>
      <c r="F173" s="88" t="n">
        <v>-2</v>
      </c>
      <c r="G173" s="88" t="n">
        <v>-2.5</v>
      </c>
      <c r="H173" s="88" t="n">
        <v>1.8</v>
      </c>
    </row>
    <row r="174" customFormat="false" ht="12.75" hidden="false" customHeight="false" outlineLevel="0" collapsed="false">
      <c r="C174" s="88"/>
      <c r="D174" s="88"/>
      <c r="E174" s="88"/>
      <c r="F174" s="88"/>
      <c r="G174" s="88"/>
      <c r="H174" s="88"/>
    </row>
    <row r="175" customFormat="false" ht="12.75" hidden="false" customHeight="false" outlineLevel="0" collapsed="false">
      <c r="A175" s="5" t="s">
        <v>403</v>
      </c>
      <c r="B175" s="5" t="s">
        <v>404</v>
      </c>
      <c r="C175" s="88"/>
      <c r="D175" s="88"/>
      <c r="E175" s="88"/>
      <c r="F175" s="88"/>
      <c r="G175" s="88"/>
      <c r="H175" s="88"/>
    </row>
    <row r="176" customFormat="false" ht="12.75" hidden="false" customHeight="false" outlineLevel="0" collapsed="false">
      <c r="B176" s="5" t="s">
        <v>405</v>
      </c>
      <c r="C176" s="88" t="n">
        <v>5.3</v>
      </c>
      <c r="D176" s="88" t="n">
        <v>-5.5</v>
      </c>
      <c r="E176" s="88" t="n">
        <v>5.5</v>
      </c>
      <c r="F176" s="88" t="n">
        <v>1.1</v>
      </c>
      <c r="G176" s="88" t="n">
        <v>4.2</v>
      </c>
      <c r="H176" s="88" t="n">
        <v>0.3</v>
      </c>
    </row>
    <row r="177" customFormat="false" ht="12.75" hidden="false" customHeight="false" outlineLevel="0" collapsed="false">
      <c r="C177" s="88"/>
      <c r="D177" s="88"/>
      <c r="E177" s="88"/>
      <c r="F177" s="88"/>
      <c r="G177" s="88"/>
      <c r="H177" s="88"/>
    </row>
    <row r="178" customFormat="false" ht="12.75" hidden="false" customHeight="false" outlineLevel="0" collapsed="false">
      <c r="A178" s="5" t="s">
        <v>406</v>
      </c>
      <c r="B178" s="5" t="s">
        <v>407</v>
      </c>
      <c r="C178" s="88" t="n">
        <v>9</v>
      </c>
      <c r="D178" s="88" t="n">
        <v>0.7</v>
      </c>
      <c r="E178" s="88" t="n">
        <v>3.3</v>
      </c>
      <c r="F178" s="88" t="n">
        <v>4.2</v>
      </c>
      <c r="G178" s="88" t="n">
        <v>8.3</v>
      </c>
      <c r="H178" s="88" t="n">
        <v>3.7</v>
      </c>
    </row>
    <row r="179" customFormat="false" ht="12.75" hidden="false" customHeight="false" outlineLevel="0" collapsed="false">
      <c r="C179" s="88"/>
      <c r="D179" s="88"/>
      <c r="E179" s="88"/>
      <c r="F179" s="88"/>
      <c r="G179" s="88"/>
      <c r="H179" s="88"/>
    </row>
    <row r="180" customFormat="false" ht="12.75" hidden="false" customHeight="false" outlineLevel="0" collapsed="false">
      <c r="A180" s="5" t="s">
        <v>408</v>
      </c>
      <c r="B180" s="5" t="s">
        <v>409</v>
      </c>
      <c r="C180" s="88"/>
      <c r="D180" s="88"/>
      <c r="E180" s="88"/>
      <c r="F180" s="88"/>
      <c r="G180" s="88"/>
      <c r="H180" s="88"/>
    </row>
    <row r="181" customFormat="false" ht="12.75" hidden="false" customHeight="false" outlineLevel="0" collapsed="false">
      <c r="B181" s="5" t="s">
        <v>410</v>
      </c>
      <c r="C181" s="88" t="n">
        <v>3.6</v>
      </c>
      <c r="D181" s="88" t="n">
        <v>-6.8</v>
      </c>
      <c r="E181" s="88" t="n">
        <v>1.6</v>
      </c>
      <c r="F181" s="88" t="n">
        <v>-1.9</v>
      </c>
      <c r="G181" s="88" t="n">
        <v>3.1</v>
      </c>
      <c r="H181" s="88" t="n">
        <v>-2.2</v>
      </c>
    </row>
    <row r="182" customFormat="false" ht="12.75" hidden="false" customHeight="false" outlineLevel="0" collapsed="false">
      <c r="C182" s="88"/>
      <c r="D182" s="88"/>
      <c r="E182" s="88"/>
      <c r="F182" s="88"/>
      <c r="G182" s="88"/>
      <c r="H182" s="88"/>
    </row>
    <row r="183" customFormat="false" ht="12.75" hidden="false" customHeight="false" outlineLevel="0" collapsed="false">
      <c r="A183" s="5" t="s">
        <v>411</v>
      </c>
      <c r="B183" s="5" t="s">
        <v>412</v>
      </c>
      <c r="C183" s="88"/>
      <c r="D183" s="88"/>
      <c r="E183" s="88"/>
      <c r="F183" s="88"/>
      <c r="G183" s="88"/>
      <c r="H183" s="88"/>
    </row>
    <row r="184" customFormat="false" ht="12.75" hidden="false" customHeight="false" outlineLevel="0" collapsed="false">
      <c r="B184" s="5" t="s">
        <v>413</v>
      </c>
      <c r="C184" s="88" t="n">
        <v>3.9</v>
      </c>
      <c r="D184" s="88" t="n">
        <v>-6.5</v>
      </c>
      <c r="E184" s="88" t="n">
        <v>2</v>
      </c>
      <c r="F184" s="88" t="n">
        <v>-1.4</v>
      </c>
      <c r="G184" s="88" t="n">
        <v>3.3</v>
      </c>
      <c r="H184" s="88" t="n">
        <v>-1.8</v>
      </c>
    </row>
    <row r="185" customFormat="false" ht="12.75" hidden="false" customHeight="false" outlineLevel="0" collapsed="false">
      <c r="C185" s="88"/>
      <c r="D185" s="88"/>
      <c r="E185" s="88"/>
      <c r="F185" s="88"/>
      <c r="G185" s="88"/>
      <c r="H185" s="88"/>
    </row>
    <row r="186" customFormat="false" ht="12.75" hidden="false" customHeight="false" outlineLevel="0" collapsed="false">
      <c r="B186" s="5" t="s">
        <v>414</v>
      </c>
      <c r="C186" s="88"/>
      <c r="D186" s="88"/>
      <c r="E186" s="88"/>
      <c r="F186" s="88"/>
      <c r="G186" s="88"/>
      <c r="H186" s="88"/>
    </row>
    <row r="187" customFormat="false" ht="12.75" hidden="false" customHeight="false" outlineLevel="0" collapsed="false">
      <c r="B187" s="5" t="s">
        <v>415</v>
      </c>
      <c r="C187" s="88" t="n">
        <v>0.4</v>
      </c>
      <c r="D187" s="88" t="n">
        <v>-7.8</v>
      </c>
      <c r="E187" s="88" t="n">
        <v>0.6</v>
      </c>
      <c r="F187" s="88" t="n">
        <v>-1.1</v>
      </c>
      <c r="G187" s="88" t="n">
        <v>0.5</v>
      </c>
      <c r="H187" s="88" t="n">
        <v>-0.6</v>
      </c>
    </row>
    <row r="188" customFormat="false" ht="12.75" hidden="false" customHeight="false" outlineLevel="0" collapsed="false">
      <c r="C188" s="88"/>
      <c r="D188" s="88"/>
      <c r="E188" s="88"/>
      <c r="F188" s="88"/>
      <c r="G188" s="88"/>
      <c r="H188" s="88"/>
    </row>
    <row r="189" customFormat="false" ht="12.75" hidden="false" customHeight="false" outlineLevel="0" collapsed="false">
      <c r="A189" s="5" t="s">
        <v>416</v>
      </c>
      <c r="B189" s="5" t="s">
        <v>417</v>
      </c>
      <c r="C189" s="88"/>
      <c r="D189" s="88"/>
      <c r="E189" s="88"/>
      <c r="F189" s="88"/>
      <c r="G189" s="88"/>
      <c r="H189" s="88"/>
    </row>
    <row r="190" customFormat="false" ht="12.75" hidden="false" customHeight="false" outlineLevel="0" collapsed="false">
      <c r="B190" s="5" t="s">
        <v>418</v>
      </c>
      <c r="C190" s="88" t="n">
        <v>-4.3</v>
      </c>
      <c r="D190" s="88" t="n">
        <v>-7.4</v>
      </c>
      <c r="E190" s="88" t="n">
        <v>-3.6</v>
      </c>
      <c r="F190" s="88" t="n">
        <v>-4.2</v>
      </c>
      <c r="G190" s="88" t="n">
        <v>-5.1</v>
      </c>
      <c r="H190" s="88" t="n">
        <v>-5.3</v>
      </c>
    </row>
    <row r="191" customFormat="false" ht="12.75" hidden="false" customHeight="false" outlineLevel="0" collapsed="false">
      <c r="C191" s="88"/>
      <c r="D191" s="88"/>
      <c r="E191" s="88"/>
      <c r="F191" s="88"/>
      <c r="G191" s="88"/>
      <c r="H191" s="88"/>
    </row>
    <row r="192" customFormat="false" ht="12.75" hidden="false" customHeight="false" outlineLevel="0" collapsed="false">
      <c r="A192" s="5" t="s">
        <v>419</v>
      </c>
      <c r="B192" s="5" t="s">
        <v>420</v>
      </c>
      <c r="C192" s="88"/>
      <c r="D192" s="88"/>
      <c r="E192" s="88"/>
      <c r="F192" s="88"/>
      <c r="G192" s="88"/>
      <c r="H192" s="88"/>
    </row>
    <row r="193" customFormat="false" ht="12.75" hidden="false" customHeight="false" outlineLevel="0" collapsed="false">
      <c r="B193" s="5" t="s">
        <v>421</v>
      </c>
      <c r="C193" s="88" t="n">
        <v>2.2</v>
      </c>
      <c r="D193" s="88" t="n">
        <v>-8.3</v>
      </c>
      <c r="E193" s="88" t="n">
        <v>1.5</v>
      </c>
      <c r="F193" s="88" t="n">
        <v>1.3</v>
      </c>
      <c r="G193" s="88" t="n">
        <v>0.9</v>
      </c>
      <c r="H193" s="88" t="n">
        <v>-0.2</v>
      </c>
    </row>
    <row r="194" customFormat="false" ht="12.75" hidden="false" customHeight="false" outlineLevel="0" collapsed="false">
      <c r="C194" s="88"/>
      <c r="D194" s="88"/>
      <c r="E194" s="88"/>
      <c r="F194" s="88"/>
      <c r="G194" s="88"/>
      <c r="H194" s="88"/>
    </row>
    <row r="195" customFormat="false" ht="12.75" hidden="false" customHeight="false" outlineLevel="0" collapsed="false">
      <c r="A195" s="5" t="s">
        <v>422</v>
      </c>
      <c r="B195" s="5" t="s">
        <v>423</v>
      </c>
      <c r="C195" s="88"/>
      <c r="D195" s="88"/>
      <c r="E195" s="88"/>
      <c r="F195" s="88"/>
      <c r="G195" s="88"/>
      <c r="H195" s="88"/>
    </row>
    <row r="196" customFormat="false" ht="12.75" hidden="false" customHeight="false" outlineLevel="0" collapsed="false">
      <c r="B196" s="5" t="s">
        <v>424</v>
      </c>
      <c r="C196" s="88" t="n">
        <v>-3.4</v>
      </c>
      <c r="D196" s="88" t="n">
        <v>0</v>
      </c>
      <c r="E196" s="88" t="n">
        <v>-3.6</v>
      </c>
      <c r="F196" s="88" t="n">
        <v>-2.9</v>
      </c>
      <c r="G196" s="88" t="n">
        <v>-6.5</v>
      </c>
      <c r="H196" s="88" t="n">
        <v>-6.5</v>
      </c>
    </row>
    <row r="197" customFormat="false" ht="12.75" hidden="false" customHeight="false" outlineLevel="0" collapsed="false">
      <c r="C197" s="88"/>
      <c r="D197" s="88"/>
      <c r="E197" s="88"/>
      <c r="F197" s="88"/>
      <c r="G197" s="88"/>
      <c r="H197" s="88"/>
    </row>
    <row r="198" customFormat="false" ht="12.75" hidden="false" customHeight="false" outlineLevel="0" collapsed="false">
      <c r="A198" s="5" t="s">
        <v>425</v>
      </c>
      <c r="B198" s="5" t="s">
        <v>426</v>
      </c>
      <c r="C198" s="88"/>
      <c r="D198" s="88"/>
      <c r="E198" s="88"/>
      <c r="F198" s="88"/>
      <c r="G198" s="88"/>
      <c r="H198" s="88"/>
    </row>
    <row r="199" customFormat="false" ht="12.75" hidden="false" customHeight="false" outlineLevel="0" collapsed="false">
      <c r="B199" s="5" t="s">
        <v>427</v>
      </c>
      <c r="C199" s="88" t="n">
        <v>-0.5</v>
      </c>
      <c r="D199" s="88" t="n">
        <v>-7.1</v>
      </c>
      <c r="E199" s="88" t="n">
        <v>-0.7</v>
      </c>
      <c r="F199" s="88" t="n">
        <v>-0.9</v>
      </c>
      <c r="G199" s="88" t="n">
        <v>-1.8</v>
      </c>
      <c r="H199" s="88" t="n">
        <v>-2.5</v>
      </c>
    </row>
    <row r="200" customFormat="false" ht="12.75" hidden="false" customHeight="false" outlineLevel="0" collapsed="false">
      <c r="C200" s="88"/>
      <c r="D200" s="88"/>
      <c r="E200" s="88"/>
      <c r="F200" s="88"/>
      <c r="G200" s="88"/>
      <c r="H200" s="88"/>
    </row>
    <row r="201" customFormat="false" ht="12.75" hidden="false" customHeight="false" outlineLevel="0" collapsed="false">
      <c r="A201" s="5" t="s">
        <v>428</v>
      </c>
      <c r="B201" s="5" t="s">
        <v>429</v>
      </c>
      <c r="C201" s="88"/>
      <c r="D201" s="88"/>
      <c r="E201" s="88"/>
      <c r="F201" s="88"/>
      <c r="G201" s="88"/>
      <c r="H201" s="88"/>
    </row>
    <row r="202" customFormat="false" ht="12.75" hidden="false" customHeight="false" outlineLevel="0" collapsed="false">
      <c r="B202" s="5" t="s">
        <v>430</v>
      </c>
      <c r="C202" s="88" t="n">
        <v>-11.2</v>
      </c>
      <c r="D202" s="88" t="n">
        <v>-11.9</v>
      </c>
      <c r="E202" s="88" t="n">
        <v>-6.4</v>
      </c>
      <c r="F202" s="88" t="n">
        <v>-6.3</v>
      </c>
      <c r="G202" s="88" t="n">
        <v>-10.7</v>
      </c>
      <c r="H202" s="88" t="n">
        <v>-5.7</v>
      </c>
    </row>
    <row r="203" customFormat="false" ht="12.75" hidden="false" customHeight="false" outlineLevel="0" collapsed="false">
      <c r="C203" s="88"/>
      <c r="D203" s="88"/>
      <c r="E203" s="88"/>
      <c r="F203" s="88"/>
      <c r="G203" s="88"/>
      <c r="H203" s="88"/>
    </row>
    <row r="204" customFormat="false" ht="12.75" hidden="false" customHeight="false" outlineLevel="0" collapsed="false">
      <c r="A204" s="5" t="s">
        <v>431</v>
      </c>
      <c r="B204" s="5" t="s">
        <v>432</v>
      </c>
      <c r="C204" s="88"/>
      <c r="D204" s="88"/>
      <c r="E204" s="88"/>
      <c r="F204" s="88"/>
      <c r="G204" s="88"/>
      <c r="H204" s="88"/>
    </row>
    <row r="205" customFormat="false" ht="12.75" hidden="false" customHeight="false" outlineLevel="0" collapsed="false">
      <c r="B205" s="5" t="s">
        <v>433</v>
      </c>
      <c r="C205" s="88" t="n">
        <v>-3.3</v>
      </c>
      <c r="D205" s="88" t="n">
        <v>-21.3</v>
      </c>
      <c r="E205" s="88" t="n">
        <v>3</v>
      </c>
      <c r="F205" s="88" t="n">
        <v>4.2</v>
      </c>
      <c r="G205" s="88" t="n">
        <v>-5</v>
      </c>
      <c r="H205" s="88" t="n">
        <v>1.9</v>
      </c>
    </row>
    <row r="206" customFormat="false" ht="12.75" hidden="false" customHeight="false" outlineLevel="0" collapsed="false">
      <c r="C206" s="88"/>
      <c r="D206" s="88"/>
      <c r="E206" s="88"/>
      <c r="F206" s="88"/>
      <c r="G206" s="88"/>
      <c r="H206" s="88"/>
    </row>
    <row r="207" customFormat="false" ht="12.75" hidden="false" customHeight="false" outlineLevel="0" collapsed="false">
      <c r="A207" s="5" t="s">
        <v>434</v>
      </c>
      <c r="B207" s="5" t="s">
        <v>435</v>
      </c>
      <c r="C207" s="88"/>
      <c r="D207" s="88"/>
      <c r="E207" s="88"/>
      <c r="F207" s="88"/>
      <c r="G207" s="88"/>
      <c r="H207" s="88"/>
    </row>
    <row r="208" customFormat="false" ht="12.75" hidden="false" customHeight="false" outlineLevel="0" collapsed="false">
      <c r="B208" s="5" t="s">
        <v>436</v>
      </c>
      <c r="C208" s="88" t="n">
        <v>2</v>
      </c>
      <c r="D208" s="88" t="n">
        <v>-6.1</v>
      </c>
      <c r="E208" s="88" t="n">
        <v>0.4</v>
      </c>
      <c r="F208" s="88" t="n">
        <v>0.9</v>
      </c>
      <c r="G208" s="88" t="n">
        <v>0.5</v>
      </c>
      <c r="H208" s="88" t="n">
        <v>-0.1</v>
      </c>
    </row>
    <row r="209" customFormat="false" ht="12.75" hidden="false" customHeight="false" outlineLevel="0" collapsed="false">
      <c r="C209" s="88"/>
      <c r="D209" s="88"/>
      <c r="E209" s="88"/>
      <c r="F209" s="88"/>
      <c r="G209" s="88"/>
      <c r="H209" s="88"/>
    </row>
    <row r="210" customFormat="false" ht="12.75" hidden="false" customHeight="false" outlineLevel="0" collapsed="false">
      <c r="A210" s="5" t="s">
        <v>437</v>
      </c>
      <c r="B210" s="5" t="s">
        <v>438</v>
      </c>
      <c r="C210" s="88" t="n">
        <v>4.6</v>
      </c>
      <c r="D210" s="88" t="n">
        <v>-7.2</v>
      </c>
      <c r="E210" s="88" t="n">
        <v>-4.2</v>
      </c>
      <c r="F210" s="88" t="n">
        <v>2.8</v>
      </c>
      <c r="G210" s="88" t="n">
        <v>6.1</v>
      </c>
      <c r="H210" s="88" t="n">
        <v>4.4</v>
      </c>
    </row>
    <row r="211" customFormat="false" ht="12.75" hidden="false" customHeight="false" outlineLevel="0" collapsed="false">
      <c r="C211" s="88"/>
      <c r="D211" s="88"/>
      <c r="E211" s="88"/>
      <c r="F211" s="88"/>
      <c r="G211" s="88"/>
      <c r="H211" s="88"/>
    </row>
    <row r="212" customFormat="false" ht="12.75" hidden="false" customHeight="false" outlineLevel="0" collapsed="false">
      <c r="A212" s="5" t="s">
        <v>439</v>
      </c>
      <c r="B212" s="5" t="s">
        <v>440</v>
      </c>
      <c r="C212" s="88"/>
      <c r="D212" s="88"/>
      <c r="E212" s="88"/>
      <c r="F212" s="88"/>
      <c r="G212" s="88"/>
      <c r="H212" s="88"/>
    </row>
    <row r="213" customFormat="false" ht="12.75" hidden="false" customHeight="false" outlineLevel="0" collapsed="false">
      <c r="B213" s="5" t="s">
        <v>441</v>
      </c>
      <c r="C213" s="88" t="n">
        <v>-0.8</v>
      </c>
      <c r="D213" s="88" t="n">
        <v>-10.8</v>
      </c>
      <c r="E213" s="88" t="n">
        <v>-1.5</v>
      </c>
      <c r="F213" s="88" t="n">
        <v>0.7</v>
      </c>
      <c r="G213" s="88" t="n">
        <v>-1.2</v>
      </c>
      <c r="H213" s="88" t="n">
        <v>0.5</v>
      </c>
    </row>
    <row r="214" customFormat="false" ht="12.75" hidden="false" customHeight="false" outlineLevel="0" collapsed="false">
      <c r="C214" s="88"/>
      <c r="D214" s="88"/>
      <c r="E214" s="88"/>
      <c r="F214" s="88"/>
      <c r="G214" s="88"/>
      <c r="H214" s="88"/>
    </row>
    <row r="215" customFormat="false" ht="12.75" hidden="false" customHeight="false" outlineLevel="0" collapsed="false">
      <c r="A215" s="5" t="s">
        <v>442</v>
      </c>
      <c r="B215" s="5" t="s">
        <v>443</v>
      </c>
      <c r="C215" s="88"/>
      <c r="D215" s="88"/>
      <c r="E215" s="88"/>
      <c r="F215" s="88"/>
      <c r="G215" s="88"/>
      <c r="H215" s="88"/>
    </row>
    <row r="216" customFormat="false" ht="12.75" hidden="false" customHeight="false" outlineLevel="0" collapsed="false">
      <c r="B216" s="5" t="s">
        <v>444</v>
      </c>
      <c r="C216" s="88" t="n">
        <v>-0.7</v>
      </c>
      <c r="D216" s="88" t="n">
        <v>5.9</v>
      </c>
      <c r="E216" s="88" t="n">
        <v>-3.9</v>
      </c>
      <c r="F216" s="88" t="n">
        <v>-4.1</v>
      </c>
      <c r="G216" s="88" t="n">
        <v>-1.8</v>
      </c>
      <c r="H216" s="88" t="n">
        <v>-4.9</v>
      </c>
    </row>
    <row r="217" customFormat="false" ht="12.75" hidden="false" customHeight="false" outlineLevel="0" collapsed="false">
      <c r="C217" s="88"/>
      <c r="D217" s="88"/>
      <c r="E217" s="88"/>
      <c r="F217" s="88"/>
      <c r="G217" s="88"/>
      <c r="H217" s="88"/>
    </row>
    <row r="218" customFormat="false" ht="14.25" hidden="false" customHeight="false" outlineLevel="0" collapsed="false">
      <c r="A218" s="45" t="s">
        <v>445</v>
      </c>
      <c r="B218" s="5" t="s">
        <v>446</v>
      </c>
      <c r="C218" s="88"/>
      <c r="D218" s="88"/>
      <c r="E218" s="88"/>
      <c r="F218" s="88"/>
      <c r="G218" s="88"/>
      <c r="H218" s="88"/>
    </row>
    <row r="219" customFormat="false" ht="12.75" hidden="false" customHeight="false" outlineLevel="0" collapsed="false">
      <c r="A219" s="45"/>
      <c r="B219" s="5" t="s">
        <v>447</v>
      </c>
      <c r="C219" s="88" t="s">
        <v>368</v>
      </c>
      <c r="D219" s="88" t="s">
        <v>368</v>
      </c>
      <c r="E219" s="88" t="s">
        <v>368</v>
      </c>
      <c r="F219" s="88" t="s">
        <v>368</v>
      </c>
      <c r="G219" s="88" t="s">
        <v>368</v>
      </c>
      <c r="H219" s="88" t="s">
        <v>368</v>
      </c>
    </row>
    <row r="220" customFormat="false" ht="12.75" hidden="false" customHeight="false" outlineLevel="0" collapsed="false">
      <c r="A220" s="45"/>
      <c r="C220" s="88"/>
      <c r="D220" s="88"/>
      <c r="E220" s="88"/>
      <c r="F220" s="88"/>
      <c r="G220" s="88"/>
      <c r="H220" s="88"/>
    </row>
    <row r="221" customFormat="false" ht="14.25" hidden="false" customHeight="false" outlineLevel="0" collapsed="false">
      <c r="A221" s="45" t="s">
        <v>448</v>
      </c>
      <c r="B221" s="5" t="s">
        <v>449</v>
      </c>
      <c r="C221" s="88" t="s">
        <v>368</v>
      </c>
      <c r="D221" s="88" t="s">
        <v>368</v>
      </c>
      <c r="E221" s="88" t="s">
        <v>368</v>
      </c>
      <c r="F221" s="88" t="s">
        <v>368</v>
      </c>
      <c r="G221" s="88" t="s">
        <v>368</v>
      </c>
      <c r="H221" s="88" t="s">
        <v>368</v>
      </c>
    </row>
    <row r="222" customFormat="false" ht="12.75" hidden="false" customHeight="false" outlineLevel="0" collapsed="false">
      <c r="A222" s="45"/>
      <c r="C222" s="88"/>
      <c r="D222" s="88"/>
      <c r="E222" s="88"/>
      <c r="F222" s="88"/>
      <c r="G222" s="88"/>
      <c r="H222" s="88"/>
    </row>
    <row r="223" customFormat="false" ht="14.25" hidden="false" customHeight="false" outlineLevel="0" collapsed="false">
      <c r="A223" s="45" t="s">
        <v>450</v>
      </c>
      <c r="B223" s="5" t="s">
        <v>451</v>
      </c>
      <c r="C223" s="88"/>
      <c r="D223" s="88"/>
      <c r="E223" s="88"/>
      <c r="F223" s="88"/>
      <c r="G223" s="88"/>
      <c r="H223" s="88"/>
    </row>
    <row r="224" customFormat="false" ht="12.75" hidden="false" customHeight="false" outlineLevel="0" collapsed="false">
      <c r="A224" s="45"/>
      <c r="B224" s="5" t="s">
        <v>452</v>
      </c>
      <c r="C224" s="88" t="s">
        <v>368</v>
      </c>
      <c r="D224" s="88" t="s">
        <v>368</v>
      </c>
      <c r="E224" s="88" t="s">
        <v>368</v>
      </c>
      <c r="F224" s="88" t="s">
        <v>368</v>
      </c>
      <c r="G224" s="88" t="s">
        <v>368</v>
      </c>
      <c r="H224" s="88" t="s">
        <v>368</v>
      </c>
    </row>
    <row r="225" customFormat="false" ht="12.75" hidden="false" customHeight="false" outlineLevel="0" collapsed="false">
      <c r="A225" s="45"/>
      <c r="C225" s="88"/>
      <c r="D225" s="88"/>
      <c r="E225" s="88"/>
      <c r="F225" s="88"/>
      <c r="G225" s="88"/>
      <c r="H225" s="88"/>
    </row>
    <row r="226" customFormat="false" ht="14.25" hidden="false" customHeight="false" outlineLevel="0" collapsed="false">
      <c r="A226" s="45" t="s">
        <v>453</v>
      </c>
      <c r="B226" s="5" t="s">
        <v>454</v>
      </c>
      <c r="C226" s="88"/>
      <c r="D226" s="88"/>
      <c r="E226" s="88"/>
      <c r="F226" s="88"/>
      <c r="G226" s="88"/>
      <c r="H226" s="88"/>
    </row>
    <row r="227" customFormat="false" ht="12.75" hidden="false" customHeight="false" outlineLevel="0" collapsed="false">
      <c r="A227" s="45"/>
      <c r="B227" s="5" t="s">
        <v>455</v>
      </c>
      <c r="C227" s="88" t="s">
        <v>368</v>
      </c>
      <c r="D227" s="88" t="s">
        <v>368</v>
      </c>
      <c r="E227" s="88" t="s">
        <v>368</v>
      </c>
      <c r="F227" s="88" t="s">
        <v>368</v>
      </c>
      <c r="G227" s="88" t="s">
        <v>368</v>
      </c>
      <c r="H227" s="88" t="s">
        <v>368</v>
      </c>
    </row>
    <row r="228" customFormat="false" ht="12.75" hidden="false" customHeight="false" outlineLevel="0" collapsed="false">
      <c r="A228" s="45"/>
      <c r="C228" s="88"/>
      <c r="D228" s="88"/>
      <c r="E228" s="88"/>
      <c r="F228" s="88"/>
      <c r="G228" s="88"/>
      <c r="H228" s="88"/>
    </row>
    <row r="229" customFormat="false" ht="14.25" hidden="false" customHeight="false" outlineLevel="0" collapsed="false">
      <c r="A229" s="45" t="s">
        <v>456</v>
      </c>
      <c r="B229" s="5" t="s">
        <v>457</v>
      </c>
      <c r="C229" s="88"/>
      <c r="D229" s="88"/>
      <c r="E229" s="88"/>
      <c r="F229" s="88"/>
      <c r="G229" s="88"/>
      <c r="H229" s="88"/>
    </row>
    <row r="230" customFormat="false" ht="12.75" hidden="false" customHeight="false" outlineLevel="0" collapsed="false">
      <c r="B230" s="5" t="s">
        <v>458</v>
      </c>
      <c r="C230" s="88" t="s">
        <v>368</v>
      </c>
      <c r="D230" s="88" t="s">
        <v>368</v>
      </c>
      <c r="E230" s="88" t="s">
        <v>368</v>
      </c>
      <c r="F230" s="88" t="s">
        <v>368</v>
      </c>
      <c r="G230" s="88" t="s">
        <v>368</v>
      </c>
      <c r="H230" s="88" t="s">
        <v>368</v>
      </c>
    </row>
    <row r="231" customFormat="false" ht="12.75" hidden="false" customHeight="false" outlineLevel="0" collapsed="false">
      <c r="C231" s="88"/>
      <c r="D231" s="88"/>
      <c r="E231" s="88"/>
      <c r="F231" s="88"/>
      <c r="G231" s="88"/>
      <c r="H231" s="88"/>
    </row>
    <row r="232" customFormat="false" ht="12.75" hidden="false" customHeight="false" outlineLevel="0" collapsed="false">
      <c r="A232" s="5" t="s">
        <v>459</v>
      </c>
      <c r="B232" s="5" t="s">
        <v>460</v>
      </c>
      <c r="C232" s="88"/>
      <c r="D232" s="88"/>
      <c r="E232" s="88"/>
      <c r="F232" s="88"/>
      <c r="G232" s="88"/>
      <c r="H232" s="88"/>
    </row>
    <row r="233" customFormat="false" ht="12.75" hidden="false" customHeight="false" outlineLevel="0" collapsed="false">
      <c r="B233" s="5" t="s">
        <v>268</v>
      </c>
      <c r="C233" s="88" t="n">
        <v>2.1</v>
      </c>
      <c r="D233" s="88" t="n">
        <v>-3.1</v>
      </c>
      <c r="E233" s="88" t="n">
        <v>-0.4</v>
      </c>
      <c r="F233" s="88" t="n">
        <v>-2</v>
      </c>
      <c r="G233" s="88" t="n">
        <v>3.8</v>
      </c>
      <c r="H233" s="88" t="n">
        <v>0</v>
      </c>
    </row>
    <row r="234" customFormat="false" ht="12.75" hidden="false" customHeight="false" outlineLevel="0" collapsed="false">
      <c r="C234" s="88"/>
      <c r="D234" s="88"/>
      <c r="E234" s="88"/>
      <c r="F234" s="88"/>
      <c r="G234" s="88"/>
      <c r="H234" s="88"/>
    </row>
    <row r="235" customFormat="false" ht="14.25" hidden="false" customHeight="false" outlineLevel="0" collapsed="false">
      <c r="A235" s="5" t="s">
        <v>461</v>
      </c>
      <c r="B235" s="5" t="s">
        <v>462</v>
      </c>
      <c r="C235" s="88"/>
      <c r="D235" s="88"/>
      <c r="E235" s="88"/>
      <c r="F235" s="88"/>
      <c r="G235" s="88"/>
      <c r="H235" s="88"/>
    </row>
    <row r="236" customFormat="false" ht="12.75" hidden="false" customHeight="false" outlineLevel="0" collapsed="false">
      <c r="B236" s="5" t="s">
        <v>463</v>
      </c>
      <c r="C236" s="88" t="s">
        <v>368</v>
      </c>
      <c r="D236" s="88" t="s">
        <v>368</v>
      </c>
      <c r="E236" s="88" t="s">
        <v>368</v>
      </c>
      <c r="F236" s="88" t="s">
        <v>368</v>
      </c>
      <c r="G236" s="88" t="s">
        <v>368</v>
      </c>
      <c r="H236" s="88" t="s">
        <v>368</v>
      </c>
    </row>
    <row r="237" customFormat="false" ht="12.75" hidden="false" customHeight="false" outlineLevel="0" collapsed="false">
      <c r="C237" s="88"/>
      <c r="D237" s="88"/>
      <c r="E237" s="88"/>
      <c r="F237" s="88"/>
      <c r="G237" s="88"/>
      <c r="H237" s="88"/>
    </row>
    <row r="238" customFormat="false" ht="12.75" hidden="false" customHeight="false" outlineLevel="0" collapsed="false">
      <c r="A238" s="5" t="s">
        <v>464</v>
      </c>
      <c r="B238" s="5" t="s">
        <v>465</v>
      </c>
      <c r="C238" s="88"/>
      <c r="D238" s="88"/>
      <c r="E238" s="88"/>
      <c r="F238" s="88"/>
      <c r="G238" s="88"/>
      <c r="H238" s="88"/>
    </row>
    <row r="239" customFormat="false" ht="12.75" hidden="false" customHeight="false" outlineLevel="0" collapsed="false">
      <c r="B239" s="5" t="s">
        <v>466</v>
      </c>
      <c r="C239" s="88" t="n">
        <v>-3.7</v>
      </c>
      <c r="D239" s="88" t="n">
        <v>-1.1</v>
      </c>
      <c r="E239" s="88" t="n">
        <v>-7.2</v>
      </c>
      <c r="F239" s="88" t="n">
        <v>-6.7</v>
      </c>
      <c r="G239" s="88" t="n">
        <v>-2.5</v>
      </c>
      <c r="H239" s="88" t="n">
        <v>-5.5</v>
      </c>
    </row>
    <row r="240" customFormat="false" ht="12.75" hidden="false" customHeight="false" outlineLevel="0" collapsed="false">
      <c r="C240" s="88"/>
      <c r="D240" s="88"/>
      <c r="E240" s="88"/>
      <c r="F240" s="88"/>
      <c r="G240" s="88"/>
      <c r="H240" s="88"/>
    </row>
    <row r="241" customFormat="false" ht="12.75" hidden="false" customHeight="false" outlineLevel="0" collapsed="false">
      <c r="A241" s="5" t="s">
        <v>467</v>
      </c>
      <c r="B241" s="5" t="s">
        <v>468</v>
      </c>
      <c r="C241" s="88"/>
      <c r="D241" s="88"/>
      <c r="E241" s="88"/>
      <c r="F241" s="88"/>
      <c r="G241" s="88"/>
      <c r="H241" s="88"/>
    </row>
    <row r="242" customFormat="false" ht="12.75" hidden="false" customHeight="false" outlineLevel="0" collapsed="false">
      <c r="B242" s="5" t="s">
        <v>94</v>
      </c>
      <c r="C242" s="88" t="n">
        <v>1.8</v>
      </c>
      <c r="D242" s="88" t="n">
        <v>-5</v>
      </c>
      <c r="E242" s="88" t="n">
        <v>0.5</v>
      </c>
      <c r="F242" s="88" t="n">
        <v>-2</v>
      </c>
      <c r="G242" s="88" t="n">
        <v>4</v>
      </c>
      <c r="H242" s="88" t="n">
        <v>0.2</v>
      </c>
    </row>
    <row r="243" customFormat="false" ht="12.75" hidden="false" customHeight="false" outlineLevel="0" collapsed="false">
      <c r="C243" s="88"/>
      <c r="D243" s="88"/>
      <c r="E243" s="88"/>
      <c r="F243" s="88"/>
      <c r="G243" s="88"/>
      <c r="H243" s="88"/>
    </row>
    <row r="244" customFormat="false" ht="12.75" hidden="false" customHeight="false" outlineLevel="0" collapsed="false">
      <c r="B244" s="5" t="s">
        <v>469</v>
      </c>
      <c r="C244" s="88"/>
      <c r="D244" s="88"/>
      <c r="E244" s="88"/>
      <c r="F244" s="88"/>
      <c r="G244" s="88"/>
      <c r="H244" s="88"/>
    </row>
    <row r="245" customFormat="false" ht="12.75" hidden="false" customHeight="false" outlineLevel="0" collapsed="false">
      <c r="B245" s="5" t="s">
        <v>470</v>
      </c>
      <c r="C245" s="88" t="n">
        <v>1.1</v>
      </c>
      <c r="D245" s="88" t="n">
        <v>-6.2</v>
      </c>
      <c r="E245" s="88" t="n">
        <v>0</v>
      </c>
      <c r="F245" s="88" t="n">
        <v>-1.4</v>
      </c>
      <c r="G245" s="88" t="n">
        <v>2.5</v>
      </c>
      <c r="H245" s="88" t="n">
        <v>-0.1</v>
      </c>
    </row>
    <row r="246" customFormat="false" ht="12.75" hidden="false" customHeight="false" outlineLevel="0" collapsed="false">
      <c r="C246" s="88"/>
      <c r="D246" s="88"/>
      <c r="E246" s="88"/>
      <c r="F246" s="88"/>
      <c r="G246" s="88"/>
      <c r="H246" s="88"/>
    </row>
    <row r="247" customFormat="false" ht="12.75" hidden="false" customHeight="false" outlineLevel="0" collapsed="false">
      <c r="A247" s="5" t="s">
        <v>471</v>
      </c>
      <c r="B247" s="5" t="s">
        <v>465</v>
      </c>
      <c r="C247" s="88"/>
      <c r="D247" s="88"/>
      <c r="E247" s="88"/>
      <c r="F247" s="88"/>
      <c r="G247" s="88"/>
      <c r="H247" s="88"/>
    </row>
    <row r="248" customFormat="false" ht="12.75" hidden="false" customHeight="false" outlineLevel="0" collapsed="false">
      <c r="B248" s="5" t="s">
        <v>293</v>
      </c>
      <c r="C248" s="88" t="n">
        <v>1.5</v>
      </c>
      <c r="D248" s="88" t="n">
        <v>-8.2</v>
      </c>
      <c r="E248" s="88" t="n">
        <v>0.9</v>
      </c>
      <c r="F248" s="88" t="n">
        <v>-0.6</v>
      </c>
      <c r="G248" s="88" t="n">
        <v>2.3</v>
      </c>
      <c r="H248" s="88" t="n">
        <v>0.3</v>
      </c>
    </row>
    <row r="249" customFormat="false" ht="12.75" hidden="false" customHeight="false" outlineLevel="0" collapsed="false">
      <c r="C249" s="88"/>
      <c r="D249" s="88"/>
      <c r="E249" s="88"/>
      <c r="F249" s="88"/>
      <c r="G249" s="88"/>
      <c r="H249" s="88"/>
    </row>
    <row r="250" customFormat="false" ht="12.75" hidden="false" customHeight="false" outlineLevel="0" collapsed="false">
      <c r="A250" s="5" t="s">
        <v>472</v>
      </c>
      <c r="B250" s="5" t="s">
        <v>473</v>
      </c>
      <c r="C250" s="88"/>
      <c r="D250" s="88"/>
      <c r="E250" s="88"/>
      <c r="F250" s="88"/>
      <c r="G250" s="88"/>
      <c r="H250" s="88"/>
    </row>
    <row r="251" customFormat="false" ht="12.75" hidden="false" customHeight="false" outlineLevel="0" collapsed="false">
      <c r="B251" s="5" t="s">
        <v>474</v>
      </c>
      <c r="C251" s="88" t="n">
        <v>5.2</v>
      </c>
      <c r="D251" s="88" t="n">
        <v>-5.1</v>
      </c>
      <c r="E251" s="88" t="n">
        <v>10.1</v>
      </c>
      <c r="F251" s="88" t="n">
        <v>16.2</v>
      </c>
      <c r="G251" s="88" t="n">
        <v>5.8</v>
      </c>
      <c r="H251" s="88" t="n">
        <v>16.9</v>
      </c>
    </row>
    <row r="252" customFormat="false" ht="12.75" hidden="false" customHeight="false" outlineLevel="0" collapsed="false">
      <c r="C252" s="88"/>
      <c r="D252" s="88"/>
      <c r="E252" s="88"/>
      <c r="F252" s="88"/>
      <c r="G252" s="88"/>
      <c r="H252" s="88"/>
    </row>
    <row r="253" customFormat="false" ht="12.75" hidden="false" customHeight="false" outlineLevel="0" collapsed="false">
      <c r="A253" s="5" t="s">
        <v>475</v>
      </c>
      <c r="B253" s="5" t="s">
        <v>476</v>
      </c>
      <c r="C253" s="88"/>
      <c r="D253" s="88"/>
      <c r="E253" s="88"/>
      <c r="F253" s="88"/>
      <c r="G253" s="88"/>
      <c r="H253" s="88"/>
    </row>
    <row r="254" customFormat="false" ht="12.75" hidden="false" customHeight="false" outlineLevel="0" collapsed="false">
      <c r="B254" s="5" t="s">
        <v>367</v>
      </c>
      <c r="C254" s="88" t="n">
        <v>-16.7</v>
      </c>
      <c r="D254" s="88" t="n">
        <v>-6.3</v>
      </c>
      <c r="E254" s="88" t="n">
        <v>-18.6</v>
      </c>
      <c r="F254" s="88" t="n">
        <v>-23.7</v>
      </c>
      <c r="G254" s="88" t="n">
        <v>-16.2</v>
      </c>
      <c r="H254" s="88" t="n">
        <v>-23.2</v>
      </c>
    </row>
    <row r="255" customFormat="false" ht="12.75" hidden="false" customHeight="false" outlineLevel="0" collapsed="false">
      <c r="C255" s="88"/>
      <c r="D255" s="88"/>
      <c r="E255" s="88"/>
      <c r="F255" s="88"/>
      <c r="G255" s="88"/>
      <c r="H255" s="88"/>
    </row>
    <row r="256" customFormat="false" ht="12.75" hidden="false" customHeight="false" outlineLevel="0" collapsed="false">
      <c r="A256" s="5" t="s">
        <v>477</v>
      </c>
      <c r="B256" s="5" t="s">
        <v>478</v>
      </c>
      <c r="C256" s="88"/>
      <c r="D256" s="88"/>
      <c r="E256" s="88"/>
      <c r="F256" s="88"/>
      <c r="G256" s="88"/>
      <c r="H256" s="88"/>
    </row>
    <row r="257" customFormat="false" ht="12.75" hidden="false" customHeight="false" outlineLevel="0" collapsed="false">
      <c r="B257" s="5" t="s">
        <v>479</v>
      </c>
      <c r="C257" s="88" t="n">
        <v>-14.8</v>
      </c>
      <c r="D257" s="88" t="n">
        <v>-9.9</v>
      </c>
      <c r="E257" s="88" t="n">
        <v>-11.7</v>
      </c>
      <c r="F257" s="88" t="n">
        <v>-13.8</v>
      </c>
      <c r="G257" s="88" t="n">
        <v>-14.3</v>
      </c>
      <c r="H257" s="88" t="n">
        <v>-13.3</v>
      </c>
    </row>
    <row r="258" customFormat="false" ht="12.75" hidden="false" customHeight="false" outlineLevel="0" collapsed="false">
      <c r="C258" s="88"/>
      <c r="D258" s="88"/>
      <c r="E258" s="88"/>
      <c r="F258" s="88"/>
      <c r="G258" s="88"/>
      <c r="H258" s="88"/>
    </row>
    <row r="259" customFormat="false" ht="12.75" hidden="false" customHeight="false" outlineLevel="0" collapsed="false">
      <c r="A259" s="5" t="s">
        <v>480</v>
      </c>
      <c r="B259" s="5" t="s">
        <v>481</v>
      </c>
      <c r="C259" s="88" t="n">
        <v>-3.1</v>
      </c>
      <c r="D259" s="88" t="n">
        <v>-10.3</v>
      </c>
      <c r="E259" s="88" t="n">
        <v>-3.2</v>
      </c>
      <c r="F259" s="88" t="n">
        <v>-3</v>
      </c>
      <c r="G259" s="88" t="n">
        <v>-2.3</v>
      </c>
      <c r="H259" s="88" t="n">
        <v>-2.2</v>
      </c>
    </row>
    <row r="260" customFormat="false" ht="12.75" hidden="false" customHeight="false" outlineLevel="0" collapsed="false">
      <c r="C260" s="88"/>
      <c r="D260" s="88"/>
      <c r="E260" s="88"/>
      <c r="F260" s="88"/>
      <c r="G260" s="88"/>
      <c r="H260" s="88"/>
    </row>
    <row r="261" customFormat="false" ht="12.75" hidden="false" customHeight="false" outlineLevel="0" collapsed="false">
      <c r="A261" s="5" t="s">
        <v>482</v>
      </c>
      <c r="B261" s="5" t="s">
        <v>483</v>
      </c>
      <c r="C261" s="88"/>
      <c r="D261" s="88"/>
      <c r="E261" s="88"/>
      <c r="F261" s="88"/>
      <c r="G261" s="88"/>
      <c r="H261" s="88"/>
    </row>
    <row r="262" customFormat="false" ht="12.75" hidden="false" customHeight="false" outlineLevel="0" collapsed="false">
      <c r="B262" s="5" t="s">
        <v>484</v>
      </c>
      <c r="C262" s="88" t="n">
        <v>6.7</v>
      </c>
      <c r="D262" s="88" t="n">
        <v>-9.6</v>
      </c>
      <c r="E262" s="88" t="n">
        <v>6.9</v>
      </c>
      <c r="F262" s="88" t="n">
        <v>-1</v>
      </c>
      <c r="G262" s="88" t="n">
        <v>7.7</v>
      </c>
      <c r="H262" s="88" t="n">
        <v>0</v>
      </c>
    </row>
    <row r="263" customFormat="false" ht="12.75" hidden="false" customHeight="false" outlineLevel="0" collapsed="false">
      <c r="C263" s="88"/>
      <c r="D263" s="88"/>
      <c r="E263" s="88"/>
      <c r="F263" s="88"/>
      <c r="G263" s="88"/>
      <c r="H263" s="88"/>
    </row>
    <row r="264" customFormat="false" ht="12.75" hidden="false" customHeight="false" outlineLevel="0" collapsed="false">
      <c r="A264" s="5" t="s">
        <v>485</v>
      </c>
      <c r="B264" s="5" t="s">
        <v>486</v>
      </c>
      <c r="C264" s="88" t="n">
        <v>2</v>
      </c>
      <c r="D264" s="88" t="n">
        <v>-6</v>
      </c>
      <c r="E264" s="88" t="n">
        <v>2.6</v>
      </c>
      <c r="F264" s="88" t="n">
        <v>-1.6</v>
      </c>
      <c r="G264" s="88" t="n">
        <v>2.8</v>
      </c>
      <c r="H264" s="88" t="n">
        <v>-0.9</v>
      </c>
    </row>
    <row r="265" customFormat="false" ht="12.75" hidden="false" customHeight="false" outlineLevel="0" collapsed="false">
      <c r="C265" s="88"/>
      <c r="D265" s="88"/>
      <c r="E265" s="88"/>
      <c r="F265" s="88"/>
      <c r="G265" s="88"/>
      <c r="H265" s="88"/>
    </row>
    <row r="266" customFormat="false" ht="12.75" hidden="false" customHeight="false" outlineLevel="0" collapsed="false">
      <c r="A266" s="5" t="s">
        <v>487</v>
      </c>
      <c r="B266" s="5" t="s">
        <v>72</v>
      </c>
      <c r="C266" s="88" t="n">
        <v>0.8</v>
      </c>
      <c r="D266" s="88" t="n">
        <v>-9.3</v>
      </c>
      <c r="E266" s="88" t="n">
        <v>0.9</v>
      </c>
      <c r="F266" s="88" t="n">
        <v>-2.1</v>
      </c>
      <c r="G266" s="88" t="n">
        <v>1.7</v>
      </c>
      <c r="H266" s="88" t="n">
        <v>-1.3</v>
      </c>
    </row>
    <row r="267" customFormat="false" ht="12.75" hidden="false" customHeight="false" outlineLevel="0" collapsed="false">
      <c r="C267" s="88"/>
      <c r="D267" s="88"/>
      <c r="E267" s="88"/>
      <c r="F267" s="88"/>
      <c r="G267" s="88"/>
      <c r="H267" s="88"/>
    </row>
    <row r="268" customFormat="false" ht="12.75" hidden="false" customHeight="false" outlineLevel="0" collapsed="false">
      <c r="A268" s="5" t="s">
        <v>488</v>
      </c>
      <c r="B268" s="5" t="s">
        <v>489</v>
      </c>
      <c r="C268" s="88"/>
      <c r="D268" s="88"/>
      <c r="E268" s="88"/>
      <c r="F268" s="88"/>
      <c r="G268" s="88"/>
      <c r="H268" s="88"/>
    </row>
    <row r="269" customFormat="false" ht="12.75" hidden="false" customHeight="false" outlineLevel="0" collapsed="false">
      <c r="B269" s="5" t="s">
        <v>490</v>
      </c>
      <c r="C269" s="88" t="n">
        <v>3.2</v>
      </c>
      <c r="D269" s="88" t="n">
        <v>-12.6</v>
      </c>
      <c r="E269" s="88" t="n">
        <v>-3.1</v>
      </c>
      <c r="F269" s="88" t="n">
        <v>-1.4</v>
      </c>
      <c r="G269" s="88" t="n">
        <v>0.6</v>
      </c>
      <c r="H269" s="88" t="n">
        <v>-4</v>
      </c>
    </row>
    <row r="270" customFormat="false" ht="12.75" hidden="false" customHeight="false" outlineLevel="0" collapsed="false">
      <c r="C270" s="88"/>
      <c r="D270" s="88"/>
      <c r="E270" s="88"/>
      <c r="F270" s="88"/>
      <c r="G270" s="88"/>
      <c r="H270" s="88"/>
    </row>
    <row r="271" customFormat="false" ht="12.75" hidden="false" customHeight="false" outlineLevel="0" collapsed="false">
      <c r="A271" s="5" t="s">
        <v>491</v>
      </c>
      <c r="B271" s="5" t="s">
        <v>492</v>
      </c>
      <c r="C271" s="88"/>
      <c r="D271" s="88"/>
      <c r="E271" s="88"/>
      <c r="F271" s="88"/>
      <c r="G271" s="88"/>
      <c r="H271" s="88"/>
    </row>
    <row r="272" customFormat="false" ht="12.75" hidden="false" customHeight="false" outlineLevel="0" collapsed="false">
      <c r="B272" s="5" t="s">
        <v>493</v>
      </c>
      <c r="C272" s="88" t="n">
        <v>31.5</v>
      </c>
      <c r="D272" s="88" t="n">
        <v>4.2</v>
      </c>
      <c r="E272" s="88" t="n">
        <v>36</v>
      </c>
      <c r="F272" s="88" t="n">
        <v>18.9</v>
      </c>
      <c r="G272" s="88" t="n">
        <v>29.4</v>
      </c>
      <c r="H272" s="88" t="n">
        <v>16.7</v>
      </c>
    </row>
    <row r="273" customFormat="false" ht="12.75" hidden="false" customHeight="false" outlineLevel="0" collapsed="false">
      <c r="C273" s="88"/>
      <c r="D273" s="88"/>
      <c r="E273" s="88"/>
      <c r="F273" s="88"/>
      <c r="G273" s="88"/>
      <c r="H273" s="88"/>
    </row>
    <row r="274" customFormat="false" ht="12.75" hidden="false" customHeight="false" outlineLevel="0" collapsed="false">
      <c r="A274" s="5" t="s">
        <v>494</v>
      </c>
      <c r="B274" s="5" t="s">
        <v>495</v>
      </c>
      <c r="C274" s="88"/>
      <c r="D274" s="88"/>
      <c r="E274" s="88"/>
      <c r="F274" s="88"/>
      <c r="G274" s="88"/>
      <c r="H274" s="88"/>
    </row>
    <row r="275" customFormat="false" ht="12.75" hidden="false" customHeight="false" outlineLevel="0" collapsed="false">
      <c r="B275" s="5" t="s">
        <v>496</v>
      </c>
      <c r="C275" s="88" t="n">
        <v>17.9</v>
      </c>
      <c r="D275" s="88" t="n">
        <v>-3.6</v>
      </c>
      <c r="E275" s="88" t="n">
        <v>15.4</v>
      </c>
      <c r="F275" s="88" t="n">
        <v>8.9</v>
      </c>
      <c r="G275" s="88" t="n">
        <v>15.8</v>
      </c>
      <c r="H275" s="88" t="n">
        <v>6.6</v>
      </c>
    </row>
    <row r="276" customFormat="false" ht="12.75" hidden="false" customHeight="false" outlineLevel="0" collapsed="false">
      <c r="C276" s="88"/>
      <c r="D276" s="88"/>
      <c r="E276" s="88"/>
      <c r="F276" s="88"/>
      <c r="G276" s="88"/>
      <c r="H276" s="88"/>
    </row>
    <row r="277" customFormat="false" ht="12.75" hidden="false" customHeight="false" outlineLevel="0" collapsed="false">
      <c r="A277" s="5" t="s">
        <v>497</v>
      </c>
      <c r="B277" s="5" t="s">
        <v>498</v>
      </c>
      <c r="C277" s="88"/>
      <c r="D277" s="88"/>
      <c r="E277" s="88"/>
      <c r="F277" s="88"/>
      <c r="G277" s="88"/>
      <c r="H277" s="88"/>
    </row>
    <row r="278" customFormat="false" ht="12.75" hidden="false" customHeight="false" outlineLevel="0" collapsed="false">
      <c r="B278" s="5" t="s">
        <v>499</v>
      </c>
      <c r="C278" s="88" t="n">
        <v>38.4</v>
      </c>
      <c r="D278" s="88" t="n">
        <v>7</v>
      </c>
      <c r="E278" s="88" t="n">
        <v>28.4</v>
      </c>
      <c r="F278" s="88" t="n">
        <v>22.7</v>
      </c>
      <c r="G278" s="88" t="n">
        <v>20.8</v>
      </c>
      <c r="H278" s="88" t="n">
        <v>2.4</v>
      </c>
    </row>
    <row r="279" customFormat="false" ht="12.75" hidden="false" customHeight="false" outlineLevel="0" collapsed="false">
      <c r="C279" s="88"/>
      <c r="D279" s="88"/>
      <c r="E279" s="88"/>
      <c r="F279" s="88"/>
      <c r="G279" s="88"/>
      <c r="H279" s="88"/>
    </row>
    <row r="280" customFormat="false" ht="12.75" hidden="false" customHeight="false" outlineLevel="0" collapsed="false">
      <c r="A280" s="5" t="s">
        <v>500</v>
      </c>
      <c r="B280" s="5" t="s">
        <v>501</v>
      </c>
      <c r="C280" s="88"/>
      <c r="D280" s="88"/>
      <c r="E280" s="88"/>
      <c r="F280" s="88"/>
      <c r="G280" s="88"/>
      <c r="H280" s="88"/>
    </row>
    <row r="281" customFormat="false" ht="12.75" hidden="false" customHeight="false" outlineLevel="0" collapsed="false">
      <c r="B281" s="5" t="s">
        <v>502</v>
      </c>
      <c r="C281" s="88" t="n">
        <v>-5.9</v>
      </c>
      <c r="D281" s="88" t="n">
        <v>-2.7</v>
      </c>
      <c r="E281" s="88" t="n">
        <v>-4.4</v>
      </c>
      <c r="F281" s="88" t="n">
        <v>-4.5</v>
      </c>
      <c r="G281" s="88" t="n">
        <v>-17.9</v>
      </c>
      <c r="H281" s="88" t="n">
        <v>-20.3</v>
      </c>
    </row>
    <row r="282" customFormat="false" ht="12.75" hidden="false" customHeight="false" outlineLevel="0" collapsed="false">
      <c r="C282" s="88"/>
      <c r="D282" s="88"/>
      <c r="E282" s="88"/>
      <c r="F282" s="88"/>
      <c r="G282" s="88"/>
      <c r="H282" s="88"/>
    </row>
    <row r="283" customFormat="false" ht="12.75" hidden="false" customHeight="false" outlineLevel="0" collapsed="false">
      <c r="A283" s="5" t="s">
        <v>503</v>
      </c>
      <c r="B283" s="5" t="s">
        <v>492</v>
      </c>
      <c r="C283" s="88"/>
      <c r="D283" s="88"/>
      <c r="E283" s="88"/>
      <c r="F283" s="88"/>
      <c r="G283" s="88"/>
      <c r="H283" s="88"/>
    </row>
    <row r="284" customFormat="false" ht="12.75" hidden="false" customHeight="false" outlineLevel="0" collapsed="false">
      <c r="B284" s="5" t="s">
        <v>502</v>
      </c>
      <c r="C284" s="88" t="n">
        <v>17.4</v>
      </c>
      <c r="D284" s="88" t="n">
        <v>3.1</v>
      </c>
      <c r="E284" s="88" t="n">
        <v>13.2</v>
      </c>
      <c r="F284" s="88" t="n">
        <v>10.8</v>
      </c>
      <c r="G284" s="88" t="n">
        <v>2.4</v>
      </c>
      <c r="H284" s="88" t="n">
        <v>-7.5</v>
      </c>
    </row>
    <row r="285" customFormat="false" ht="12.75" hidden="false" customHeight="false" outlineLevel="0" collapsed="false">
      <c r="C285" s="88"/>
      <c r="D285" s="88"/>
      <c r="E285" s="88"/>
      <c r="F285" s="88"/>
      <c r="G285" s="88"/>
      <c r="H285" s="88"/>
    </row>
    <row r="286" customFormat="false" ht="12.75" hidden="false" customHeight="false" outlineLevel="0" collapsed="false">
      <c r="A286" s="5" t="s">
        <v>504</v>
      </c>
      <c r="B286" s="5" t="s">
        <v>505</v>
      </c>
      <c r="C286" s="88"/>
      <c r="D286" s="88"/>
      <c r="E286" s="88"/>
      <c r="F286" s="88"/>
      <c r="G286" s="88"/>
      <c r="H286" s="88"/>
    </row>
    <row r="287" customFormat="false" ht="12.75" hidden="false" customHeight="false" outlineLevel="0" collapsed="false">
      <c r="B287" s="5" t="s">
        <v>506</v>
      </c>
      <c r="C287" s="88" t="n">
        <v>6.2</v>
      </c>
      <c r="D287" s="88" t="n">
        <v>-5.4</v>
      </c>
      <c r="E287" s="88" t="n">
        <v>4.9</v>
      </c>
      <c r="F287" s="88" t="n">
        <v>1.8</v>
      </c>
      <c r="G287" s="88" t="n">
        <v>2.3</v>
      </c>
      <c r="H287" s="88" t="n">
        <v>-2.9</v>
      </c>
    </row>
    <row r="288" customFormat="false" ht="12.75" hidden="false" customHeight="false" outlineLevel="0" collapsed="false">
      <c r="C288" s="88"/>
      <c r="D288" s="88"/>
      <c r="E288" s="88"/>
      <c r="F288" s="88"/>
      <c r="G288" s="88"/>
      <c r="H288" s="88"/>
    </row>
    <row r="289" customFormat="false" ht="12.75" hidden="false" customHeight="false" outlineLevel="0" collapsed="false">
      <c r="A289" s="45" t="n">
        <v>52</v>
      </c>
      <c r="B289" s="5" t="s">
        <v>507</v>
      </c>
      <c r="C289" s="88"/>
      <c r="D289" s="88"/>
      <c r="E289" s="88"/>
      <c r="F289" s="88"/>
      <c r="G289" s="88"/>
      <c r="H289" s="88"/>
    </row>
    <row r="290" customFormat="false" ht="12.75" hidden="false" customHeight="false" outlineLevel="0" collapsed="false">
      <c r="B290" s="5" t="s">
        <v>508</v>
      </c>
      <c r="C290" s="88" t="n">
        <v>3.4</v>
      </c>
      <c r="D290" s="88" t="n">
        <v>-4.3</v>
      </c>
      <c r="E290" s="88" t="n">
        <v>1.5</v>
      </c>
      <c r="F290" s="88" t="n">
        <v>1</v>
      </c>
      <c r="G290" s="88" t="n">
        <v>3.1</v>
      </c>
      <c r="H290" s="88" t="n">
        <v>0.7</v>
      </c>
    </row>
    <row r="291" customFormat="false" ht="12.75" hidden="false" customHeight="false" outlineLevel="0" collapsed="false">
      <c r="C291" s="88"/>
      <c r="D291" s="88"/>
      <c r="E291" s="88"/>
      <c r="F291" s="88"/>
      <c r="G291" s="88"/>
      <c r="H291" s="88"/>
    </row>
    <row r="292" customFormat="false" ht="12.75" hidden="false" customHeight="false" outlineLevel="0" collapsed="false">
      <c r="B292" s="5" t="s">
        <v>509</v>
      </c>
      <c r="C292" s="88" t="n">
        <v>4.9</v>
      </c>
      <c r="D292" s="88" t="n">
        <v>-1.5</v>
      </c>
      <c r="E292" s="88" t="n">
        <v>1.4</v>
      </c>
      <c r="F292" s="88" t="n">
        <v>2.2</v>
      </c>
      <c r="G292" s="88" t="n">
        <v>3.8</v>
      </c>
      <c r="H292" s="88" t="n">
        <v>1.3</v>
      </c>
    </row>
    <row r="293" customFormat="false" ht="12.75" hidden="false" customHeight="false" outlineLevel="0" collapsed="false">
      <c r="C293" s="88"/>
      <c r="D293" s="88"/>
      <c r="E293" s="88"/>
      <c r="F293" s="88"/>
      <c r="G293" s="88"/>
      <c r="H293" s="88"/>
    </row>
    <row r="294" customFormat="false" ht="12.75" hidden="false" customHeight="false" outlineLevel="0" collapsed="false">
      <c r="B294" s="5" t="s">
        <v>510</v>
      </c>
      <c r="C294" s="88"/>
      <c r="D294" s="88"/>
      <c r="E294" s="88"/>
      <c r="F294" s="88"/>
      <c r="G294" s="88"/>
      <c r="H294" s="88"/>
    </row>
    <row r="295" customFormat="false" ht="12.75" hidden="false" customHeight="false" outlineLevel="0" collapsed="false">
      <c r="B295" s="5" t="s">
        <v>511</v>
      </c>
      <c r="C295" s="88" t="n">
        <v>2.3</v>
      </c>
      <c r="D295" s="88" t="n">
        <v>-6.3</v>
      </c>
      <c r="E295" s="88" t="n">
        <v>1.6</v>
      </c>
      <c r="F295" s="88" t="n">
        <v>0.2</v>
      </c>
      <c r="G295" s="88" t="n">
        <v>2.6</v>
      </c>
      <c r="H295" s="88" t="n">
        <v>0.4</v>
      </c>
    </row>
    <row r="296" customFormat="false" ht="12.75" hidden="false" customHeight="false" outlineLevel="0" collapsed="false">
      <c r="C296" s="88"/>
      <c r="D296" s="88"/>
      <c r="E296" s="88"/>
      <c r="F296" s="88"/>
      <c r="G296" s="88"/>
      <c r="H296" s="88"/>
    </row>
    <row r="297" customFormat="false" ht="12.75" hidden="false" customHeight="false" outlineLevel="0" collapsed="false">
      <c r="B297" s="5" t="s">
        <v>512</v>
      </c>
      <c r="C297" s="88" t="n">
        <v>3.1</v>
      </c>
      <c r="D297" s="88" t="n">
        <v>-4.2</v>
      </c>
      <c r="E297" s="88" t="n">
        <v>1.2</v>
      </c>
      <c r="F297" s="88" t="n">
        <v>1</v>
      </c>
      <c r="G297" s="88" t="n">
        <v>3.1</v>
      </c>
      <c r="H297" s="88" t="n">
        <v>1.1</v>
      </c>
    </row>
    <row r="298" customFormat="false" ht="12.75" hidden="false" customHeight="false" outlineLevel="0" collapsed="false">
      <c r="C298" s="88"/>
      <c r="D298" s="88"/>
      <c r="E298" s="88"/>
      <c r="F298" s="88"/>
      <c r="G298" s="88"/>
      <c r="H298" s="88"/>
    </row>
    <row r="299" customFormat="false" ht="12.75" hidden="false" customHeight="false" outlineLevel="0" collapsed="false">
      <c r="B299" s="5" t="s">
        <v>513</v>
      </c>
      <c r="C299" s="88"/>
      <c r="D299" s="88"/>
      <c r="E299" s="88"/>
      <c r="F299" s="88"/>
      <c r="G299" s="88"/>
      <c r="H299" s="88"/>
    </row>
    <row r="300" customFormat="false" ht="12.75" hidden="false" customHeight="false" outlineLevel="0" collapsed="false">
      <c r="B300" s="5" t="s">
        <v>514</v>
      </c>
      <c r="C300" s="88" t="n">
        <v>3.4</v>
      </c>
      <c r="D300" s="88" t="n">
        <v>-4.3</v>
      </c>
      <c r="E300" s="88" t="n">
        <v>1.5</v>
      </c>
      <c r="F300" s="88" t="n">
        <v>1</v>
      </c>
      <c r="G300" s="88" t="n">
        <v>3.1</v>
      </c>
      <c r="H300" s="88" t="n">
        <v>0.7</v>
      </c>
    </row>
    <row r="301" customFormat="false" ht="12.75" hidden="false" customHeight="false" outlineLevel="0" collapsed="false">
      <c r="C301" s="88"/>
      <c r="D301" s="88"/>
      <c r="E301" s="88"/>
      <c r="F301" s="88"/>
      <c r="G301" s="88"/>
      <c r="H301" s="88"/>
    </row>
    <row r="302" customFormat="false" ht="12.75" hidden="false" customHeight="false" outlineLevel="0" collapsed="false">
      <c r="C302" s="88"/>
      <c r="D302" s="88"/>
      <c r="E302" s="88"/>
      <c r="F302" s="88"/>
      <c r="G302" s="88"/>
      <c r="H302" s="88"/>
    </row>
    <row r="303" customFormat="false" ht="12.75" hidden="false" customHeight="false" outlineLevel="0" collapsed="false">
      <c r="A303" s="89"/>
      <c r="B303" s="89"/>
      <c r="C303" s="88"/>
      <c r="D303" s="88"/>
      <c r="E303" s="88"/>
      <c r="F303" s="88"/>
      <c r="G303" s="88"/>
      <c r="H303" s="88"/>
    </row>
    <row r="304" customFormat="false" ht="12.75" hidden="false" customHeight="false" outlineLevel="0" collapsed="false">
      <c r="A304" s="89"/>
      <c r="B304" s="89"/>
      <c r="C304" s="88"/>
      <c r="D304" s="88"/>
      <c r="E304" s="88"/>
      <c r="F304" s="88"/>
      <c r="G304" s="88"/>
      <c r="H304" s="88"/>
    </row>
    <row r="305" customFormat="false" ht="12.75" hidden="false" customHeight="false" outlineLevel="0" collapsed="false">
      <c r="A305" s="89"/>
      <c r="B305" s="89"/>
      <c r="C305" s="88"/>
      <c r="D305" s="88"/>
      <c r="E305" s="88"/>
      <c r="F305" s="88"/>
      <c r="G305" s="88"/>
      <c r="H305" s="88"/>
    </row>
    <row r="306" customFormat="false" ht="12.75" hidden="false" customHeight="false" outlineLevel="0" collapsed="false">
      <c r="A306" s="89"/>
      <c r="B306" s="89"/>
      <c r="C306" s="88"/>
      <c r="D306" s="88"/>
      <c r="E306" s="88"/>
      <c r="F306" s="88"/>
      <c r="G306" s="88"/>
      <c r="H306" s="88"/>
    </row>
    <row r="307" customFormat="false" ht="12.75" hidden="false" customHeight="false" outlineLevel="0" collapsed="false">
      <c r="A307" s="89"/>
      <c r="B307" s="89"/>
      <c r="C307" s="88"/>
      <c r="D307" s="88"/>
      <c r="E307" s="88"/>
      <c r="F307" s="88"/>
      <c r="G307" s="88"/>
      <c r="H307" s="88"/>
    </row>
    <row r="308" customFormat="false" ht="12.75" hidden="false" customHeight="false" outlineLevel="0" collapsed="false">
      <c r="A308" s="89"/>
      <c r="B308" s="89"/>
      <c r="C308" s="88"/>
      <c r="D308" s="88"/>
      <c r="E308" s="88"/>
      <c r="F308" s="88"/>
      <c r="G308" s="88"/>
      <c r="H308" s="88"/>
    </row>
    <row r="309" customFormat="false" ht="12.75" hidden="false" customHeight="false" outlineLevel="0" collapsed="false">
      <c r="A309" s="89"/>
      <c r="B309" s="89"/>
      <c r="C309" s="88"/>
      <c r="D309" s="88"/>
      <c r="E309" s="88"/>
      <c r="F309" s="88"/>
      <c r="G309" s="88"/>
      <c r="H309" s="88"/>
    </row>
    <row r="310" customFormat="false" ht="12.75" hidden="false" customHeight="false" outlineLevel="0" collapsed="false">
      <c r="A310" s="89"/>
      <c r="B310" s="89"/>
      <c r="C310" s="88"/>
      <c r="D310" s="88"/>
      <c r="E310" s="88"/>
      <c r="F310" s="88"/>
      <c r="G310" s="88"/>
      <c r="H310" s="88"/>
    </row>
    <row r="311" customFormat="false" ht="12.75" hidden="false" customHeight="false" outlineLevel="0" collapsed="false">
      <c r="A311" s="89"/>
      <c r="B311" s="89"/>
      <c r="C311" s="88"/>
      <c r="D311" s="88"/>
      <c r="E311" s="88"/>
      <c r="F311" s="88"/>
      <c r="G311" s="88"/>
      <c r="H311" s="88"/>
    </row>
    <row r="312" customFormat="false" ht="12.75" hidden="false" customHeight="false" outlineLevel="0" collapsed="false">
      <c r="A312" s="89"/>
      <c r="B312" s="89"/>
      <c r="C312" s="88"/>
      <c r="D312" s="88"/>
      <c r="E312" s="88"/>
      <c r="F312" s="88"/>
      <c r="G312" s="88"/>
      <c r="H312" s="88"/>
    </row>
    <row r="313" customFormat="false" ht="12.75" hidden="false" customHeight="false" outlineLevel="0" collapsed="false">
      <c r="A313" s="89"/>
      <c r="B313" s="89"/>
      <c r="C313" s="88"/>
      <c r="D313" s="88"/>
      <c r="E313" s="88"/>
      <c r="F313" s="88"/>
      <c r="G313" s="88"/>
      <c r="H313" s="88"/>
    </row>
    <row r="314" customFormat="false" ht="12.75" hidden="false" customHeight="false" outlineLevel="0" collapsed="false">
      <c r="A314" s="89"/>
      <c r="B314" s="89"/>
      <c r="C314" s="88"/>
      <c r="D314" s="88"/>
      <c r="E314" s="88"/>
      <c r="F314" s="88"/>
      <c r="G314" s="88"/>
      <c r="H314" s="88"/>
    </row>
    <row r="315" customFormat="false" ht="12.75" hidden="false" customHeight="false" outlineLevel="0" collapsed="false">
      <c r="A315" s="89"/>
      <c r="B315" s="89"/>
      <c r="C315" s="88"/>
      <c r="D315" s="88"/>
      <c r="E315" s="88"/>
      <c r="F315" s="88"/>
      <c r="G315" s="88"/>
      <c r="H315" s="88"/>
    </row>
    <row r="316" customFormat="false" ht="12.75" hidden="false" customHeight="false" outlineLevel="0" collapsed="false">
      <c r="A316" s="89"/>
      <c r="B316" s="89"/>
      <c r="C316" s="88"/>
      <c r="D316" s="88"/>
      <c r="E316" s="88"/>
      <c r="F316" s="88"/>
      <c r="G316" s="88"/>
      <c r="H316" s="88"/>
    </row>
    <row r="317" customFormat="false" ht="12.75" hidden="false" customHeight="false" outlineLevel="0" collapsed="false">
      <c r="A317" s="89"/>
      <c r="B317" s="89"/>
      <c r="C317" s="88"/>
      <c r="D317" s="88"/>
      <c r="E317" s="88"/>
      <c r="F317" s="88"/>
      <c r="G317" s="88"/>
      <c r="H317" s="88"/>
    </row>
    <row r="318" customFormat="false" ht="12.75" hidden="false" customHeight="false" outlineLevel="0" collapsed="false">
      <c r="A318" s="89"/>
      <c r="B318" s="89"/>
      <c r="C318" s="88"/>
      <c r="D318" s="88"/>
      <c r="E318" s="88"/>
      <c r="F318" s="88"/>
      <c r="G318" s="88"/>
      <c r="H318" s="88"/>
    </row>
    <row r="319" customFormat="false" ht="12.75" hidden="false" customHeight="false" outlineLevel="0" collapsed="false">
      <c r="A319" s="89"/>
      <c r="B319" s="89"/>
      <c r="C319" s="88"/>
      <c r="D319" s="88"/>
      <c r="E319" s="88"/>
      <c r="F319" s="88"/>
      <c r="G319" s="88"/>
      <c r="H319" s="88"/>
    </row>
    <row r="320" customFormat="false" ht="12.75" hidden="false" customHeight="false" outlineLevel="0" collapsed="false">
      <c r="A320" s="89"/>
      <c r="B320" s="89"/>
      <c r="C320" s="88"/>
      <c r="D320" s="88"/>
      <c r="E320" s="88"/>
      <c r="F320" s="88"/>
      <c r="G320" s="88"/>
      <c r="H320" s="88"/>
    </row>
    <row r="321" customFormat="false" ht="12.75" hidden="false" customHeight="false" outlineLevel="0" collapsed="false">
      <c r="A321" s="89"/>
      <c r="B321" s="89"/>
      <c r="C321" s="88"/>
      <c r="D321" s="88"/>
      <c r="E321" s="88"/>
      <c r="F321" s="88"/>
      <c r="G321" s="88"/>
      <c r="H321" s="88"/>
    </row>
    <row r="322" customFormat="false" ht="12.75" hidden="false" customHeight="false" outlineLevel="0" collapsed="false">
      <c r="A322" s="89"/>
      <c r="B322" s="89"/>
      <c r="C322" s="88"/>
      <c r="D322" s="88"/>
      <c r="E322" s="88"/>
      <c r="F322" s="88"/>
      <c r="G322" s="88"/>
      <c r="H322" s="88"/>
    </row>
    <row r="323" customFormat="false" ht="12.75" hidden="false" customHeight="false" outlineLevel="0" collapsed="false">
      <c r="A323" s="89"/>
      <c r="B323" s="89"/>
      <c r="C323" s="88"/>
      <c r="D323" s="88"/>
      <c r="E323" s="88"/>
      <c r="F323" s="88"/>
      <c r="G323" s="88"/>
      <c r="H323" s="88"/>
    </row>
    <row r="324" customFormat="false" ht="12.75" hidden="false" customHeight="false" outlineLevel="0" collapsed="false">
      <c r="A324" s="89"/>
      <c r="B324" s="89"/>
      <c r="C324" s="88"/>
      <c r="D324" s="88"/>
      <c r="E324" s="88"/>
      <c r="F324" s="88"/>
      <c r="G324" s="88"/>
      <c r="H324" s="88"/>
    </row>
    <row r="325" customFormat="false" ht="12.75" hidden="false" customHeight="false" outlineLevel="0" collapsed="false">
      <c r="A325" s="89"/>
      <c r="B325" s="89"/>
      <c r="C325" s="88"/>
      <c r="D325" s="88"/>
      <c r="E325" s="88"/>
      <c r="F325" s="88"/>
      <c r="G325" s="88"/>
      <c r="H325" s="88"/>
    </row>
    <row r="326" customFormat="false" ht="12.75" hidden="false" customHeight="false" outlineLevel="0" collapsed="false">
      <c r="A326" s="89"/>
      <c r="B326" s="89"/>
      <c r="C326" s="88"/>
      <c r="D326" s="88"/>
      <c r="E326" s="88"/>
      <c r="F326" s="88"/>
      <c r="G326" s="88"/>
      <c r="H326" s="88"/>
    </row>
    <row r="327" customFormat="false" ht="12.75" hidden="false" customHeight="false" outlineLevel="0" collapsed="false">
      <c r="A327" s="89"/>
      <c r="B327" s="89"/>
      <c r="C327" s="88"/>
      <c r="D327" s="88"/>
      <c r="E327" s="88"/>
      <c r="F327" s="88"/>
      <c r="G327" s="88"/>
      <c r="H327" s="88"/>
    </row>
    <row r="328" customFormat="false" ht="12.75" hidden="false" customHeight="false" outlineLevel="0" collapsed="false">
      <c r="A328" s="89"/>
      <c r="B328" s="89"/>
      <c r="C328" s="88"/>
      <c r="D328" s="88"/>
      <c r="E328" s="88"/>
      <c r="F328" s="88"/>
      <c r="G328" s="88"/>
      <c r="H328" s="88"/>
    </row>
    <row r="329" customFormat="false" ht="12.75" hidden="false" customHeight="false" outlineLevel="0" collapsed="false">
      <c r="A329" s="89"/>
      <c r="B329" s="89"/>
      <c r="C329" s="88"/>
      <c r="D329" s="88"/>
      <c r="E329" s="88"/>
      <c r="F329" s="88"/>
      <c r="G329" s="88"/>
      <c r="H329" s="88"/>
    </row>
    <row r="330" customFormat="false" ht="12.75" hidden="false" customHeight="false" outlineLevel="0" collapsed="false">
      <c r="A330" s="89"/>
      <c r="B330" s="89"/>
      <c r="C330" s="88"/>
      <c r="D330" s="88"/>
      <c r="E330" s="88"/>
      <c r="F330" s="88"/>
      <c r="G330" s="88"/>
      <c r="H330" s="88"/>
    </row>
    <row r="331" customFormat="false" ht="12.75" hidden="false" customHeight="false" outlineLevel="0" collapsed="false">
      <c r="A331" s="89"/>
      <c r="B331" s="89"/>
      <c r="C331" s="88"/>
      <c r="D331" s="88"/>
      <c r="E331" s="88"/>
      <c r="F331" s="88"/>
      <c r="G331" s="88"/>
      <c r="H331" s="88"/>
    </row>
    <row r="332" customFormat="false" ht="12.75" hidden="false" customHeight="false" outlineLevel="0" collapsed="false">
      <c r="A332" s="89"/>
      <c r="B332" s="89"/>
      <c r="C332" s="88"/>
      <c r="D332" s="88"/>
      <c r="E332" s="88"/>
      <c r="F332" s="88"/>
      <c r="G332" s="88"/>
      <c r="H332" s="88"/>
    </row>
    <row r="333" customFormat="false" ht="12.75" hidden="false" customHeight="false" outlineLevel="0" collapsed="false">
      <c r="A333" s="89"/>
      <c r="B333" s="89"/>
      <c r="C333" s="88"/>
      <c r="D333" s="88"/>
      <c r="E333" s="88"/>
      <c r="F333" s="88"/>
      <c r="G333" s="88"/>
      <c r="H333" s="88"/>
    </row>
    <row r="334" customFormat="false" ht="12.75" hidden="false" customHeight="false" outlineLevel="0" collapsed="false">
      <c r="A334" s="89"/>
      <c r="B334" s="89"/>
      <c r="C334" s="88"/>
      <c r="D334" s="88"/>
      <c r="E334" s="88"/>
      <c r="F334" s="88"/>
      <c r="G334" s="88"/>
      <c r="H334" s="88"/>
    </row>
    <row r="335" customFormat="false" ht="12.75" hidden="false" customHeight="false" outlineLevel="0" collapsed="false">
      <c r="A335" s="89"/>
      <c r="B335" s="89"/>
      <c r="C335" s="88"/>
      <c r="D335" s="88"/>
      <c r="E335" s="88"/>
      <c r="F335" s="88"/>
      <c r="G335" s="88"/>
      <c r="H335" s="88"/>
    </row>
    <row r="336" customFormat="false" ht="12.75" hidden="false" customHeight="false" outlineLevel="0" collapsed="false">
      <c r="A336" s="89"/>
      <c r="B336" s="89"/>
      <c r="C336" s="88"/>
      <c r="D336" s="88"/>
      <c r="E336" s="88"/>
      <c r="F336" s="88"/>
      <c r="G336" s="88"/>
      <c r="H336" s="88"/>
    </row>
    <row r="337" customFormat="false" ht="12.75" hidden="false" customHeight="false" outlineLevel="0" collapsed="false">
      <c r="A337" s="89"/>
      <c r="B337" s="89"/>
      <c r="C337" s="88"/>
      <c r="D337" s="88"/>
      <c r="E337" s="88"/>
      <c r="F337" s="88"/>
      <c r="G337" s="88"/>
      <c r="H337" s="88"/>
    </row>
    <row r="338" customFormat="false" ht="12.75" hidden="false" customHeight="false" outlineLevel="0" collapsed="false">
      <c r="A338" s="89"/>
      <c r="B338" s="89"/>
      <c r="C338" s="88"/>
      <c r="D338" s="88"/>
      <c r="E338" s="88"/>
      <c r="F338" s="88"/>
      <c r="G338" s="88"/>
      <c r="H338" s="88"/>
    </row>
    <row r="339" customFormat="false" ht="12.75" hidden="false" customHeight="false" outlineLevel="0" collapsed="false">
      <c r="A339" s="89"/>
      <c r="B339" s="89"/>
      <c r="C339" s="88"/>
      <c r="D339" s="88"/>
      <c r="E339" s="88"/>
      <c r="F339" s="88"/>
      <c r="G339" s="88"/>
      <c r="H339" s="88"/>
    </row>
    <row r="340" customFormat="false" ht="12.75" hidden="false" customHeight="false" outlineLevel="0" collapsed="false">
      <c r="A340" s="89"/>
      <c r="B340" s="89"/>
      <c r="C340" s="88"/>
      <c r="D340" s="88"/>
      <c r="E340" s="88"/>
      <c r="F340" s="88"/>
      <c r="G340" s="88"/>
      <c r="H340" s="88"/>
    </row>
    <row r="341" customFormat="false" ht="12.75" hidden="false" customHeight="false" outlineLevel="0" collapsed="false">
      <c r="A341" s="89"/>
      <c r="B341" s="89"/>
      <c r="C341" s="88"/>
      <c r="D341" s="88"/>
      <c r="E341" s="88"/>
      <c r="F341" s="88"/>
      <c r="G341" s="88"/>
      <c r="H341" s="88"/>
    </row>
    <row r="342" customFormat="false" ht="12.75" hidden="false" customHeight="false" outlineLevel="0" collapsed="false">
      <c r="A342" s="89"/>
      <c r="B342" s="89"/>
      <c r="C342" s="88"/>
      <c r="D342" s="88"/>
      <c r="E342" s="88"/>
      <c r="F342" s="88"/>
      <c r="G342" s="88"/>
      <c r="H342" s="88"/>
    </row>
    <row r="343" customFormat="false" ht="12.75" hidden="false" customHeight="false" outlineLevel="0" collapsed="false">
      <c r="A343" s="89"/>
      <c r="B343" s="89"/>
      <c r="C343" s="88"/>
      <c r="D343" s="88"/>
      <c r="E343" s="88"/>
      <c r="F343" s="88"/>
      <c r="G343" s="88"/>
      <c r="H343" s="88"/>
    </row>
    <row r="344" customFormat="false" ht="12.75" hidden="false" customHeight="false" outlineLevel="0" collapsed="false">
      <c r="A344" s="89"/>
      <c r="B344" s="89"/>
      <c r="C344" s="88"/>
      <c r="D344" s="88"/>
      <c r="E344" s="88"/>
      <c r="F344" s="88"/>
      <c r="G344" s="88"/>
      <c r="H344" s="88"/>
    </row>
    <row r="345" customFormat="false" ht="12.75" hidden="false" customHeight="false" outlineLevel="0" collapsed="false">
      <c r="A345" s="89"/>
      <c r="B345" s="89"/>
      <c r="C345" s="88"/>
      <c r="D345" s="88"/>
      <c r="E345" s="88"/>
      <c r="F345" s="88"/>
      <c r="G345" s="88"/>
      <c r="H345" s="88"/>
    </row>
    <row r="346" customFormat="false" ht="12.75" hidden="false" customHeight="false" outlineLevel="0" collapsed="false">
      <c r="A346" s="89"/>
      <c r="B346" s="89"/>
      <c r="C346" s="88"/>
      <c r="D346" s="88"/>
      <c r="E346" s="88"/>
      <c r="F346" s="88"/>
      <c r="G346" s="88"/>
      <c r="H346" s="88"/>
    </row>
    <row r="347" customFormat="false" ht="12.75" hidden="false" customHeight="false" outlineLevel="0" collapsed="false">
      <c r="A347" s="89"/>
      <c r="B347" s="89"/>
      <c r="C347" s="88"/>
      <c r="D347" s="88"/>
      <c r="E347" s="88"/>
      <c r="F347" s="88"/>
      <c r="G347" s="88"/>
      <c r="H347" s="88"/>
    </row>
    <row r="348" customFormat="false" ht="12.75" hidden="false" customHeight="false" outlineLevel="0" collapsed="false">
      <c r="A348" s="89"/>
      <c r="B348" s="89"/>
      <c r="C348" s="88"/>
      <c r="D348" s="88"/>
      <c r="E348" s="88"/>
      <c r="F348" s="88"/>
      <c r="G348" s="88"/>
      <c r="H348" s="88"/>
    </row>
    <row r="349" customFormat="false" ht="12.75" hidden="false" customHeight="false" outlineLevel="0" collapsed="false">
      <c r="A349" s="89"/>
      <c r="B349" s="89"/>
      <c r="C349" s="88"/>
      <c r="D349" s="88"/>
      <c r="E349" s="88"/>
      <c r="F349" s="88"/>
      <c r="G349" s="88"/>
      <c r="H349" s="88"/>
    </row>
    <row r="350" customFormat="false" ht="12.75" hidden="false" customHeight="false" outlineLevel="0" collapsed="false">
      <c r="A350" s="89"/>
      <c r="B350" s="89"/>
      <c r="C350" s="88"/>
      <c r="D350" s="88"/>
      <c r="E350" s="88"/>
      <c r="F350" s="88"/>
      <c r="G350" s="88"/>
      <c r="H350" s="88"/>
    </row>
    <row r="351" customFormat="false" ht="12.75" hidden="false" customHeight="false" outlineLevel="0" collapsed="false">
      <c r="A351" s="119"/>
      <c r="B351" s="89"/>
      <c r="C351" s="88"/>
      <c r="D351" s="88"/>
      <c r="E351" s="88"/>
      <c r="F351" s="88"/>
      <c r="G351" s="88"/>
      <c r="H351" s="88"/>
    </row>
    <row r="352" customFormat="false" ht="12.75" hidden="false" customHeight="false" outlineLevel="0" collapsed="false">
      <c r="A352" s="89"/>
      <c r="B352" s="89"/>
      <c r="C352" s="88"/>
      <c r="D352" s="88"/>
      <c r="E352" s="88"/>
      <c r="F352" s="88"/>
      <c r="G352" s="88"/>
      <c r="H352" s="88"/>
    </row>
    <row r="353" customFormat="false" ht="12.75" hidden="false" customHeight="false" outlineLevel="0" collapsed="false">
      <c r="A353" s="89"/>
      <c r="B353" s="89"/>
      <c r="C353" s="88"/>
      <c r="D353" s="88"/>
      <c r="E353" s="88"/>
      <c r="F353" s="88"/>
      <c r="G353" s="88"/>
      <c r="H353" s="88"/>
    </row>
    <row r="354" customFormat="false" ht="12.75" hidden="false" customHeight="false" outlineLevel="0" collapsed="false">
      <c r="A354" s="89"/>
      <c r="B354" s="89"/>
      <c r="C354" s="88"/>
      <c r="D354" s="88"/>
      <c r="E354" s="88"/>
      <c r="F354" s="88"/>
      <c r="G354" s="88"/>
      <c r="H354" s="88"/>
    </row>
    <row r="355" customFormat="false" ht="12.75" hidden="false" customHeight="false" outlineLevel="0" collapsed="false">
      <c r="A355" s="89"/>
      <c r="B355" s="89"/>
      <c r="C355" s="88"/>
      <c r="D355" s="88"/>
      <c r="E355" s="88"/>
      <c r="F355" s="88"/>
      <c r="G355" s="88"/>
      <c r="H355" s="88"/>
    </row>
    <row r="356" customFormat="false" ht="12.75" hidden="false" customHeight="false" outlineLevel="0" collapsed="false">
      <c r="A356" s="89"/>
      <c r="B356" s="89"/>
      <c r="C356" s="88"/>
      <c r="D356" s="88"/>
      <c r="E356" s="88"/>
      <c r="F356" s="88"/>
      <c r="G356" s="88"/>
      <c r="H356" s="88"/>
    </row>
    <row r="357" customFormat="false" ht="12.75" hidden="false" customHeight="false" outlineLevel="0" collapsed="false">
      <c r="A357" s="89"/>
      <c r="B357" s="89"/>
      <c r="C357" s="88"/>
      <c r="D357" s="88"/>
      <c r="E357" s="88"/>
      <c r="F357" s="88"/>
      <c r="G357" s="88"/>
      <c r="H357" s="88"/>
    </row>
    <row r="358" customFormat="false" ht="12.75" hidden="false" customHeight="false" outlineLevel="0" collapsed="false">
      <c r="A358" s="89"/>
      <c r="B358" s="89"/>
      <c r="C358" s="88"/>
      <c r="D358" s="88"/>
      <c r="E358" s="88"/>
      <c r="F358" s="88"/>
      <c r="G358" s="88"/>
      <c r="H358" s="88"/>
    </row>
    <row r="359" customFormat="false" ht="12.75" hidden="false" customHeight="false" outlineLevel="0" collapsed="false">
      <c r="A359" s="89"/>
      <c r="B359" s="89"/>
      <c r="C359" s="88"/>
      <c r="D359" s="88"/>
      <c r="E359" s="88"/>
      <c r="F359" s="88"/>
      <c r="G359" s="88"/>
      <c r="H359" s="88"/>
    </row>
    <row r="360" customFormat="false" ht="12.75" hidden="false" customHeight="false" outlineLevel="0" collapsed="false">
      <c r="A360" s="89"/>
      <c r="B360" s="89"/>
      <c r="C360" s="88"/>
      <c r="D360" s="88"/>
      <c r="E360" s="88"/>
      <c r="F360" s="88"/>
      <c r="G360" s="88"/>
      <c r="H360" s="88"/>
    </row>
    <row r="361" customFormat="false" ht="12.75" hidden="false" customHeight="false" outlineLevel="0" collapsed="false">
      <c r="A361" s="89"/>
      <c r="B361" s="89"/>
      <c r="C361" s="88"/>
      <c r="D361" s="88"/>
      <c r="E361" s="88"/>
      <c r="F361" s="88"/>
      <c r="G361" s="88"/>
      <c r="H361" s="88"/>
    </row>
    <row r="362" customFormat="false" ht="12.75" hidden="false" customHeight="false" outlineLevel="0" collapsed="false">
      <c r="A362" s="89"/>
      <c r="B362" s="89"/>
      <c r="C362" s="88"/>
      <c r="D362" s="88"/>
      <c r="E362" s="88"/>
      <c r="F362" s="88"/>
      <c r="G362" s="88"/>
      <c r="H362" s="88"/>
    </row>
    <row r="363" customFormat="false" ht="12.75" hidden="false" customHeight="false" outlineLevel="0" collapsed="false">
      <c r="A363" s="138"/>
      <c r="B363" s="0"/>
      <c r="C363" s="139"/>
      <c r="D363" s="139"/>
      <c r="E363" s="139"/>
      <c r="F363" s="139"/>
      <c r="G363" s="139"/>
      <c r="H363" s="139"/>
    </row>
    <row r="364" customFormat="false" ht="12.75" hidden="false" customHeight="false" outlineLevel="0" collapsed="false">
      <c r="A364" s="138"/>
      <c r="B364" s="0"/>
      <c r="C364" s="139"/>
      <c r="D364" s="139"/>
      <c r="E364" s="139"/>
      <c r="F364" s="139"/>
      <c r="G364" s="139"/>
      <c r="H364" s="139"/>
    </row>
    <row r="365" customFormat="false" ht="12.75" hidden="false" customHeight="false" outlineLevel="0" collapsed="false">
      <c r="A365" s="138"/>
      <c r="B365" s="0"/>
      <c r="C365" s="139"/>
      <c r="D365" s="139"/>
      <c r="E365" s="139"/>
      <c r="F365" s="139"/>
      <c r="G365" s="139"/>
      <c r="H365" s="139"/>
    </row>
    <row r="366" customFormat="false" ht="12.75" hidden="false" customHeight="false" outlineLevel="0" collapsed="false">
      <c r="A366" s="138"/>
      <c r="B366" s="0"/>
      <c r="C366" s="139"/>
      <c r="D366" s="139"/>
      <c r="E366" s="139"/>
      <c r="F366" s="139"/>
      <c r="G366" s="139"/>
      <c r="H366" s="139"/>
    </row>
    <row r="367" customFormat="false" ht="12.75" hidden="false" customHeight="false" outlineLevel="0" collapsed="false">
      <c r="A367" s="138"/>
      <c r="B367" s="0"/>
      <c r="C367" s="139"/>
      <c r="D367" s="139"/>
      <c r="E367" s="139"/>
      <c r="F367" s="139"/>
      <c r="G367" s="139"/>
      <c r="H367" s="139"/>
    </row>
    <row r="368" customFormat="false" ht="12.75" hidden="false" customHeight="false" outlineLevel="0" collapsed="false">
      <c r="A368" s="138"/>
      <c r="B368" s="0"/>
      <c r="C368" s="139"/>
      <c r="D368" s="139"/>
      <c r="E368" s="139"/>
      <c r="F368" s="139"/>
      <c r="G368" s="139"/>
      <c r="H368" s="139"/>
    </row>
    <row r="369" customFormat="false" ht="12.75" hidden="false" customHeight="false" outlineLevel="0" collapsed="false">
      <c r="A369" s="138"/>
      <c r="B369" s="0"/>
      <c r="C369" s="139"/>
      <c r="D369" s="139"/>
      <c r="E369" s="139"/>
      <c r="F369" s="139"/>
      <c r="G369" s="139"/>
      <c r="H369" s="139"/>
    </row>
    <row r="370" customFormat="false" ht="12.75" hidden="false" customHeight="false" outlineLevel="0" collapsed="false">
      <c r="A370" s="138"/>
      <c r="B370" s="0"/>
      <c r="C370" s="139"/>
      <c r="D370" s="139"/>
      <c r="E370" s="139"/>
      <c r="F370" s="139"/>
      <c r="G370" s="139"/>
      <c r="H370" s="139"/>
    </row>
    <row r="371" customFormat="false" ht="12.75" hidden="false" customHeight="false" outlineLevel="0" collapsed="false">
      <c r="A371" s="138"/>
      <c r="B371" s="0"/>
      <c r="C371" s="139"/>
      <c r="D371" s="139"/>
      <c r="E371" s="139"/>
      <c r="F371" s="139"/>
      <c r="G371" s="139"/>
      <c r="H371" s="139"/>
    </row>
    <row r="372" customFormat="false" ht="12.75" hidden="false" customHeight="false" outlineLevel="0" collapsed="false">
      <c r="A372" s="138"/>
      <c r="B372" s="0"/>
      <c r="C372" s="139"/>
      <c r="D372" s="139"/>
      <c r="E372" s="139"/>
      <c r="F372" s="139"/>
      <c r="G372" s="139"/>
      <c r="H372" s="139"/>
    </row>
    <row r="373" customFormat="false" ht="12.75" hidden="false" customHeight="false" outlineLevel="0" collapsed="false">
      <c r="A373" s="138"/>
      <c r="B373" s="0"/>
      <c r="C373" s="139"/>
      <c r="D373" s="139"/>
      <c r="E373" s="139"/>
      <c r="F373" s="139"/>
      <c r="G373" s="139"/>
      <c r="H373" s="139"/>
    </row>
    <row r="374" customFormat="false" ht="12.75" hidden="false" customHeight="false" outlineLevel="0" collapsed="false">
      <c r="A374" s="138"/>
      <c r="B374" s="0"/>
      <c r="C374" s="139"/>
      <c r="D374" s="139"/>
      <c r="E374" s="139"/>
      <c r="F374" s="139"/>
      <c r="G374" s="139"/>
      <c r="H374" s="139"/>
    </row>
    <row r="375" customFormat="false" ht="12.75" hidden="false" customHeight="false" outlineLevel="0" collapsed="false">
      <c r="A375" s="140"/>
      <c r="B375" s="0"/>
      <c r="C375" s="139"/>
      <c r="D375" s="139"/>
      <c r="E375" s="139"/>
      <c r="F375" s="139"/>
      <c r="G375" s="139"/>
      <c r="H375" s="139"/>
    </row>
    <row r="376" customFormat="false" ht="12.75" hidden="false" customHeight="false" outlineLevel="0" collapsed="false">
      <c r="A376" s="138"/>
      <c r="B376" s="0"/>
      <c r="C376" s="139"/>
      <c r="D376" s="139"/>
      <c r="E376" s="139"/>
      <c r="F376" s="139"/>
      <c r="G376" s="139"/>
      <c r="H376" s="139"/>
    </row>
    <row r="377" customFormat="false" ht="12.75" hidden="false" customHeight="false" outlineLevel="0" collapsed="false">
      <c r="A377" s="138"/>
      <c r="B377" s="0"/>
      <c r="C377" s="139"/>
      <c r="D377" s="139"/>
      <c r="E377" s="139"/>
      <c r="F377" s="139"/>
      <c r="G377" s="139"/>
      <c r="H377" s="139"/>
    </row>
    <row r="378" customFormat="false" ht="12.75" hidden="false" customHeight="false" outlineLevel="0" collapsed="false">
      <c r="A378" s="140"/>
      <c r="B378" s="0"/>
      <c r="C378" s="139"/>
      <c r="D378" s="139"/>
      <c r="E378" s="139"/>
      <c r="F378" s="139"/>
      <c r="G378" s="139"/>
      <c r="H378" s="139"/>
    </row>
    <row r="379" customFormat="false" ht="12.75" hidden="false" customHeight="false" outlineLevel="0" collapsed="false">
      <c r="A379" s="138"/>
      <c r="B379" s="0"/>
      <c r="C379" s="139"/>
      <c r="D379" s="139"/>
      <c r="E379" s="139"/>
      <c r="F379" s="139"/>
      <c r="G379" s="139"/>
      <c r="H379" s="139"/>
    </row>
    <row r="380" customFormat="false" ht="12.75" hidden="false" customHeight="false" outlineLevel="0" collapsed="false">
      <c r="A380" s="138"/>
      <c r="B380" s="0"/>
      <c r="C380" s="139"/>
      <c r="D380" s="139"/>
      <c r="E380" s="139"/>
      <c r="F380" s="139"/>
      <c r="G380" s="139"/>
      <c r="H380" s="139"/>
    </row>
    <row r="381" customFormat="false" ht="12.75" hidden="false" customHeight="false" outlineLevel="0" collapsed="false">
      <c r="A381" s="140"/>
      <c r="B381" s="0"/>
      <c r="C381" s="139"/>
      <c r="D381" s="139"/>
      <c r="E381" s="139"/>
      <c r="F381" s="139"/>
      <c r="G381" s="139"/>
      <c r="H381" s="139"/>
    </row>
    <row r="382" customFormat="false" ht="12.75" hidden="false" customHeight="false" outlineLevel="0" collapsed="false">
      <c r="A382" s="140"/>
      <c r="B382" s="0"/>
      <c r="C382" s="139"/>
      <c r="D382" s="139"/>
      <c r="E382" s="139"/>
      <c r="F382" s="139"/>
      <c r="G382" s="139"/>
      <c r="H382" s="139"/>
    </row>
    <row r="383" customFormat="false" ht="12.75" hidden="false" customHeight="false" outlineLevel="0" collapsed="false">
      <c r="A383" s="140"/>
      <c r="B383" s="0"/>
      <c r="C383" s="139"/>
      <c r="D383" s="139"/>
      <c r="E383" s="139"/>
      <c r="F383" s="139"/>
      <c r="G383" s="139"/>
      <c r="H383" s="139"/>
    </row>
    <row r="384" customFormat="false" ht="12.75" hidden="false" customHeight="false" outlineLevel="0" collapsed="false">
      <c r="A384" s="140"/>
      <c r="B384" s="0"/>
      <c r="C384" s="139"/>
      <c r="D384" s="139"/>
      <c r="E384" s="139"/>
      <c r="F384" s="139"/>
      <c r="G384" s="139"/>
      <c r="H384" s="139"/>
    </row>
    <row r="385" customFormat="false" ht="12.75" hidden="false" customHeight="false" outlineLevel="0" collapsed="false">
      <c r="A385" s="138"/>
      <c r="B385" s="0"/>
      <c r="C385" s="139"/>
      <c r="D385" s="139"/>
      <c r="E385" s="139"/>
      <c r="F385" s="139"/>
      <c r="G385" s="139"/>
      <c r="H385" s="139"/>
    </row>
    <row r="386" customFormat="false" ht="12.75" hidden="false" customHeight="false" outlineLevel="0" collapsed="false">
      <c r="A386" s="138"/>
      <c r="B386" s="0"/>
      <c r="C386" s="139"/>
      <c r="D386" s="139"/>
      <c r="E386" s="139"/>
      <c r="F386" s="139"/>
      <c r="G386" s="139"/>
      <c r="H386" s="139"/>
    </row>
    <row r="387" customFormat="false" ht="12.75" hidden="false" customHeight="false" outlineLevel="0" collapsed="false">
      <c r="A387" s="140"/>
      <c r="B387" s="0"/>
      <c r="C387" s="139"/>
      <c r="D387" s="139"/>
      <c r="E387" s="139"/>
      <c r="F387" s="139"/>
      <c r="G387" s="139"/>
      <c r="H387" s="139"/>
    </row>
    <row r="388" customFormat="false" ht="12.75" hidden="false" customHeight="false" outlineLevel="0" collapsed="false">
      <c r="A388" s="140"/>
      <c r="B388" s="0"/>
      <c r="C388" s="139"/>
      <c r="D388" s="139"/>
      <c r="E388" s="139"/>
      <c r="F388" s="139"/>
      <c r="G388" s="139"/>
      <c r="H388" s="139"/>
    </row>
    <row r="389" customFormat="false" ht="12.75" hidden="false" customHeight="false" outlineLevel="0" collapsed="false">
      <c r="A389" s="140"/>
      <c r="B389" s="0"/>
      <c r="C389" s="139"/>
      <c r="D389" s="139"/>
      <c r="E389" s="139"/>
      <c r="F389" s="139"/>
      <c r="G389" s="139"/>
      <c r="H389" s="139"/>
    </row>
    <row r="390" customFormat="false" ht="12.75" hidden="false" customHeight="false" outlineLevel="0" collapsed="false">
      <c r="A390" s="138"/>
      <c r="B390" s="0"/>
      <c r="C390" s="139"/>
      <c r="D390" s="139"/>
      <c r="E390" s="139"/>
      <c r="F390" s="139"/>
      <c r="G390" s="139"/>
      <c r="H390" s="139"/>
    </row>
    <row r="391" customFormat="false" ht="12.75" hidden="false" customHeight="false" outlineLevel="0" collapsed="false">
      <c r="A391" s="138"/>
      <c r="B391" s="0"/>
      <c r="C391" s="139"/>
      <c r="D391" s="139"/>
      <c r="E391" s="139"/>
      <c r="F391" s="139"/>
      <c r="G391" s="139"/>
      <c r="H391" s="139"/>
    </row>
    <row r="392" customFormat="false" ht="12.75" hidden="false" customHeight="false" outlineLevel="0" collapsed="false">
      <c r="A392" s="140"/>
      <c r="B392" s="0"/>
      <c r="C392" s="139"/>
      <c r="D392" s="139"/>
      <c r="E392" s="139"/>
      <c r="F392" s="139"/>
      <c r="G392" s="139"/>
      <c r="H392" s="139"/>
    </row>
    <row r="393" customFormat="false" ht="12.75" hidden="false" customHeight="false" outlineLevel="0" collapsed="false">
      <c r="A393" s="140"/>
      <c r="B393" s="0"/>
      <c r="C393" s="139"/>
      <c r="D393" s="139"/>
      <c r="E393" s="139"/>
      <c r="F393" s="139"/>
      <c r="G393" s="139"/>
      <c r="H393" s="139"/>
    </row>
    <row r="394" customFormat="false" ht="12.75" hidden="false" customHeight="false" outlineLevel="0" collapsed="false">
      <c r="A394" s="140"/>
      <c r="B394" s="0"/>
      <c r="C394" s="139"/>
      <c r="D394" s="139"/>
      <c r="E394" s="139"/>
      <c r="F394" s="139"/>
      <c r="G394" s="139"/>
      <c r="H394" s="139"/>
    </row>
    <row r="395" customFormat="false" ht="12.75" hidden="false" customHeight="false" outlineLevel="0" collapsed="false">
      <c r="A395" s="140"/>
      <c r="B395" s="0"/>
      <c r="C395" s="139"/>
      <c r="D395" s="139"/>
      <c r="E395" s="139"/>
      <c r="F395" s="139"/>
      <c r="G395" s="139"/>
      <c r="H395" s="139"/>
    </row>
    <row r="396" customFormat="false" ht="12.75" hidden="false" customHeight="false" outlineLevel="0" collapsed="false">
      <c r="A396" s="140"/>
      <c r="B396" s="0"/>
      <c r="C396" s="139"/>
      <c r="D396" s="139"/>
      <c r="E396" s="139"/>
      <c r="F396" s="139"/>
      <c r="G396" s="139"/>
      <c r="H396" s="139"/>
    </row>
    <row r="397" customFormat="false" ht="12.75" hidden="false" customHeight="false" outlineLevel="0" collapsed="false">
      <c r="A397" s="140"/>
      <c r="B397" s="0"/>
      <c r="C397" s="139"/>
      <c r="D397" s="139"/>
      <c r="E397" s="139"/>
      <c r="F397" s="139"/>
      <c r="G397" s="139"/>
      <c r="H397" s="139"/>
    </row>
    <row r="398" customFormat="false" ht="12.75" hidden="false" customHeight="false" outlineLevel="0" collapsed="false">
      <c r="A398" s="140"/>
      <c r="B398" s="0"/>
      <c r="C398" s="139"/>
      <c r="D398" s="139"/>
      <c r="E398" s="139"/>
      <c r="F398" s="139"/>
      <c r="G398" s="139"/>
      <c r="H398" s="139"/>
    </row>
    <row r="399" customFormat="false" ht="12.75" hidden="false" customHeight="false" outlineLevel="0" collapsed="false">
      <c r="A399" s="140"/>
      <c r="B399" s="0"/>
      <c r="C399" s="139"/>
      <c r="D399" s="139"/>
      <c r="E399" s="139"/>
      <c r="F399" s="139"/>
      <c r="G399" s="139"/>
      <c r="H399" s="139"/>
    </row>
    <row r="400" customFormat="false" ht="12.75" hidden="false" customHeight="false" outlineLevel="0" collapsed="false">
      <c r="A400" s="140"/>
      <c r="B400" s="0"/>
      <c r="C400" s="139"/>
      <c r="D400" s="139"/>
      <c r="E400" s="139"/>
      <c r="F400" s="139"/>
      <c r="G400" s="139"/>
      <c r="H400" s="139"/>
    </row>
    <row r="401" customFormat="false" ht="12.75" hidden="false" customHeight="false" outlineLevel="0" collapsed="false">
      <c r="A401" s="140"/>
      <c r="B401" s="0"/>
      <c r="C401" s="139"/>
      <c r="D401" s="139"/>
      <c r="E401" s="139"/>
      <c r="F401" s="139"/>
      <c r="G401" s="139"/>
      <c r="H401" s="139"/>
    </row>
    <row r="402" customFormat="false" ht="12.75" hidden="false" customHeight="false" outlineLevel="0" collapsed="false">
      <c r="A402" s="140"/>
      <c r="B402" s="0"/>
      <c r="C402" s="139"/>
      <c r="D402" s="139"/>
      <c r="E402" s="139"/>
      <c r="F402" s="139"/>
      <c r="G402" s="139"/>
      <c r="H402" s="139"/>
    </row>
    <row r="403" customFormat="false" ht="12.75" hidden="false" customHeight="false" outlineLevel="0" collapsed="false">
      <c r="A403" s="138"/>
      <c r="B403" s="0"/>
      <c r="C403" s="139"/>
      <c r="D403" s="139"/>
      <c r="E403" s="139"/>
      <c r="F403" s="139"/>
      <c r="G403" s="139"/>
      <c r="H403" s="139"/>
    </row>
    <row r="404" customFormat="false" ht="12.75" hidden="false" customHeight="false" outlineLevel="0" collapsed="false">
      <c r="A404" s="138"/>
      <c r="B404" s="0"/>
      <c r="C404" s="139"/>
      <c r="D404" s="139"/>
      <c r="E404" s="139"/>
      <c r="F404" s="139"/>
      <c r="G404" s="139"/>
      <c r="H404" s="139"/>
    </row>
    <row r="405" customFormat="false" ht="12.75" hidden="false" customHeight="false" outlineLevel="0" collapsed="false">
      <c r="A405" s="140"/>
      <c r="B405" s="0"/>
      <c r="C405" s="139"/>
      <c r="D405" s="139"/>
      <c r="E405" s="139"/>
      <c r="F405" s="139"/>
      <c r="G405" s="139"/>
      <c r="H405" s="139"/>
    </row>
    <row r="406" customFormat="false" ht="12.75" hidden="false" customHeight="false" outlineLevel="0" collapsed="false">
      <c r="A406" s="140"/>
      <c r="B406" s="0"/>
      <c r="C406" s="139"/>
      <c r="D406" s="139"/>
      <c r="E406" s="139"/>
      <c r="F406" s="139"/>
      <c r="G406" s="139"/>
      <c r="H406" s="139"/>
    </row>
    <row r="407" customFormat="false" ht="12.75" hidden="false" customHeight="false" outlineLevel="0" collapsed="false">
      <c r="A407" s="140"/>
      <c r="B407" s="0"/>
      <c r="C407" s="139"/>
      <c r="D407" s="139"/>
      <c r="E407" s="139"/>
      <c r="F407" s="139"/>
      <c r="G407" s="139"/>
      <c r="H407" s="139"/>
    </row>
    <row r="408" customFormat="false" ht="12.75" hidden="false" customHeight="false" outlineLevel="0" collapsed="false">
      <c r="A408" s="140"/>
      <c r="B408" s="0"/>
      <c r="C408" s="139"/>
      <c r="D408" s="139"/>
      <c r="E408" s="139"/>
      <c r="F408" s="139"/>
      <c r="G408" s="139"/>
      <c r="H408" s="139"/>
    </row>
    <row r="409" customFormat="false" ht="12.75" hidden="false" customHeight="false" outlineLevel="0" collapsed="false">
      <c r="A409" s="140"/>
      <c r="B409" s="0"/>
      <c r="C409" s="139"/>
      <c r="D409" s="139"/>
      <c r="E409" s="139"/>
      <c r="F409" s="139"/>
      <c r="G409" s="139"/>
      <c r="H409" s="139"/>
    </row>
    <row r="410" customFormat="false" ht="12.75" hidden="false" customHeight="false" outlineLevel="0" collapsed="false">
      <c r="A410" s="140"/>
      <c r="B410" s="0"/>
      <c r="C410" s="139"/>
      <c r="D410" s="139"/>
      <c r="E410" s="139"/>
      <c r="F410" s="139"/>
      <c r="G410" s="139"/>
      <c r="H410" s="139"/>
    </row>
    <row r="411" customFormat="false" ht="12.75" hidden="false" customHeight="false" outlineLevel="0" collapsed="false">
      <c r="A411" s="140"/>
      <c r="B411" s="0"/>
      <c r="C411" s="139"/>
      <c r="D411" s="139"/>
      <c r="E411" s="139"/>
      <c r="F411" s="139"/>
      <c r="G411" s="139"/>
      <c r="H411" s="139"/>
    </row>
    <row r="412" customFormat="false" ht="12.75" hidden="false" customHeight="false" outlineLevel="0" collapsed="false">
      <c r="A412" s="138"/>
      <c r="B412" s="0"/>
      <c r="C412" s="139"/>
      <c r="D412" s="139"/>
      <c r="E412" s="139"/>
      <c r="F412" s="139"/>
      <c r="G412" s="139"/>
      <c r="H412" s="139"/>
    </row>
    <row r="413" customFormat="false" ht="12.75" hidden="false" customHeight="false" outlineLevel="0" collapsed="false">
      <c r="A413" s="138"/>
      <c r="B413" s="0"/>
      <c r="C413" s="139"/>
      <c r="D413" s="139"/>
      <c r="E413" s="139"/>
      <c r="F413" s="139"/>
      <c r="G413" s="139"/>
      <c r="H413" s="139"/>
    </row>
    <row r="414" customFormat="false" ht="12.75" hidden="false" customHeight="false" outlineLevel="0" collapsed="false">
      <c r="A414" s="140"/>
      <c r="B414" s="0"/>
      <c r="C414" s="139"/>
      <c r="D414" s="139"/>
      <c r="E414" s="139"/>
      <c r="F414" s="139"/>
      <c r="G414" s="139"/>
      <c r="H414" s="139"/>
    </row>
    <row r="415" customFormat="false" ht="12.75" hidden="false" customHeight="false" outlineLevel="0" collapsed="false">
      <c r="A415" s="138"/>
      <c r="B415" s="0"/>
      <c r="C415" s="139"/>
      <c r="D415" s="139"/>
      <c r="E415" s="139"/>
      <c r="F415" s="139"/>
      <c r="G415" s="139"/>
      <c r="H415" s="139"/>
    </row>
    <row r="416" customFormat="false" ht="12.75" hidden="false" customHeight="false" outlineLevel="0" collapsed="false">
      <c r="A416" s="138"/>
      <c r="B416" s="0"/>
      <c r="C416" s="139"/>
      <c r="D416" s="139"/>
      <c r="E416" s="139"/>
      <c r="F416" s="139"/>
      <c r="G416" s="139"/>
      <c r="H416" s="139"/>
    </row>
    <row r="417" customFormat="false" ht="12.75" hidden="false" customHeight="false" outlineLevel="0" collapsed="false">
      <c r="A417" s="141"/>
      <c r="B417" s="0"/>
      <c r="C417" s="139"/>
      <c r="D417" s="139"/>
      <c r="E417" s="139"/>
      <c r="F417" s="139"/>
      <c r="G417" s="139"/>
      <c r="H417" s="139"/>
    </row>
    <row r="418" customFormat="false" ht="12.75" hidden="false" customHeight="false" outlineLevel="0" collapsed="false">
      <c r="A418" s="138"/>
      <c r="B418" s="0"/>
      <c r="C418" s="139"/>
      <c r="D418" s="139"/>
      <c r="E418" s="139"/>
      <c r="F418" s="139"/>
      <c r="G418" s="139"/>
      <c r="H418" s="139"/>
    </row>
    <row r="419" customFormat="false" ht="12.75" hidden="false" customHeight="false" outlineLevel="0" collapsed="false">
      <c r="A419" s="138"/>
      <c r="B419" s="0"/>
      <c r="C419" s="139"/>
      <c r="D419" s="139"/>
      <c r="E419" s="139"/>
      <c r="F419" s="139"/>
      <c r="G419" s="139"/>
      <c r="H419" s="139"/>
    </row>
    <row r="420" customFormat="false" ht="12.75" hidden="false" customHeight="false" outlineLevel="0" collapsed="false">
      <c r="A420" s="138"/>
      <c r="B420" s="0"/>
      <c r="C420" s="139"/>
      <c r="D420" s="139"/>
      <c r="E420" s="139"/>
      <c r="F420" s="139"/>
      <c r="G420" s="139"/>
      <c r="H420" s="139"/>
    </row>
    <row r="421" customFormat="false" ht="12.75" hidden="false" customHeight="false" outlineLevel="0" collapsed="false">
      <c r="A421" s="138"/>
      <c r="B421" s="0"/>
      <c r="C421" s="139"/>
      <c r="D421" s="139"/>
      <c r="E421" s="139"/>
      <c r="F421" s="139"/>
      <c r="G421" s="139"/>
      <c r="H421" s="139"/>
    </row>
    <row r="422" customFormat="false" ht="12.75" hidden="false" customHeight="false" outlineLevel="0" collapsed="false">
      <c r="A422" s="138"/>
      <c r="B422" s="0"/>
      <c r="C422" s="139"/>
      <c r="D422" s="139"/>
      <c r="E422" s="139"/>
      <c r="F422" s="139"/>
      <c r="G422" s="139"/>
      <c r="H422" s="139"/>
    </row>
    <row r="423" customFormat="false" ht="12.75" hidden="false" customHeight="false" outlineLevel="0" collapsed="false">
      <c r="A423" s="138"/>
      <c r="B423" s="0"/>
      <c r="C423" s="139"/>
      <c r="D423" s="139"/>
      <c r="E423" s="139"/>
      <c r="F423" s="139"/>
      <c r="G423" s="139"/>
      <c r="H423" s="139"/>
    </row>
    <row r="424" customFormat="false" ht="12.75" hidden="false" customHeight="false" outlineLevel="0" collapsed="false">
      <c r="A424" s="138"/>
      <c r="B424" s="0"/>
      <c r="C424" s="139"/>
      <c r="D424" s="139"/>
      <c r="E424" s="139"/>
      <c r="F424" s="139"/>
      <c r="G424" s="139"/>
      <c r="H424" s="139"/>
    </row>
    <row r="425" customFormat="false" ht="12.75" hidden="false" customHeight="false" outlineLevel="0" collapsed="false">
      <c r="A425" s="138"/>
      <c r="B425" s="0"/>
      <c r="C425" s="139"/>
      <c r="D425" s="139"/>
      <c r="E425" s="139"/>
      <c r="F425" s="139"/>
      <c r="G425" s="139"/>
      <c r="H425" s="139"/>
    </row>
    <row r="426" customFormat="false" ht="12.75" hidden="false" customHeight="false" outlineLevel="0" collapsed="false">
      <c r="C426" s="88"/>
      <c r="D426" s="88"/>
      <c r="E426" s="88"/>
      <c r="F426" s="88"/>
      <c r="G426" s="88"/>
      <c r="H426" s="88"/>
    </row>
    <row r="427" customFormat="false" ht="12.75" hidden="false" customHeight="false" outlineLevel="0" collapsed="false">
      <c r="C427" s="88"/>
      <c r="D427" s="88"/>
      <c r="E427" s="88"/>
      <c r="F427" s="88"/>
      <c r="G427" s="88"/>
      <c r="H427" s="88"/>
    </row>
    <row r="428" customFormat="false" ht="12.75" hidden="false" customHeight="false" outlineLevel="0" collapsed="false">
      <c r="A428" s="138"/>
      <c r="B428" s="0"/>
      <c r="C428" s="139"/>
      <c r="D428" s="139"/>
      <c r="E428" s="139"/>
      <c r="F428" s="139"/>
      <c r="G428" s="139"/>
      <c r="H428" s="139"/>
    </row>
    <row r="429" customFormat="false" ht="12.75" hidden="false" customHeight="false" outlineLevel="0" collapsed="false">
      <c r="A429" s="138"/>
      <c r="B429" s="0"/>
      <c r="C429" s="139"/>
      <c r="D429" s="139"/>
      <c r="E429" s="139"/>
      <c r="F429" s="139"/>
      <c r="G429" s="139"/>
      <c r="H429" s="139"/>
    </row>
    <row r="430" customFormat="false" ht="12.75" hidden="false" customHeight="false" outlineLevel="0" collapsed="false">
      <c r="A430" s="138"/>
      <c r="B430" s="0"/>
      <c r="C430" s="139"/>
      <c r="D430" s="139"/>
      <c r="E430" s="139"/>
      <c r="F430" s="139"/>
      <c r="G430" s="139"/>
      <c r="H430" s="139"/>
    </row>
    <row r="431" customFormat="false" ht="12.75" hidden="false" customHeight="false" outlineLevel="0" collapsed="false">
      <c r="A431" s="138"/>
      <c r="B431" s="0"/>
      <c r="C431" s="139"/>
      <c r="D431" s="139"/>
      <c r="E431" s="139"/>
      <c r="F431" s="139"/>
      <c r="G431" s="139"/>
      <c r="H431" s="139"/>
    </row>
    <row r="432" customFormat="false" ht="12.75" hidden="false" customHeight="false" outlineLevel="0" collapsed="false">
      <c r="A432" s="138"/>
      <c r="B432" s="0"/>
      <c r="C432" s="139"/>
      <c r="D432" s="139"/>
      <c r="E432" s="139"/>
      <c r="F432" s="139"/>
      <c r="G432" s="139"/>
      <c r="H432" s="139"/>
    </row>
    <row r="433" customFormat="false" ht="12.75" hidden="false" customHeight="false" outlineLevel="0" collapsed="false">
      <c r="A433" s="138"/>
      <c r="B433" s="0"/>
      <c r="C433" s="139"/>
      <c r="D433" s="139"/>
      <c r="E433" s="139"/>
      <c r="F433" s="139"/>
      <c r="G433" s="139"/>
      <c r="H433" s="139"/>
    </row>
    <row r="434" customFormat="false" ht="12.75" hidden="false" customHeight="false" outlineLevel="0" collapsed="false">
      <c r="A434" s="138"/>
      <c r="B434" s="0"/>
      <c r="C434" s="139"/>
      <c r="D434" s="139"/>
      <c r="E434" s="139"/>
      <c r="F434" s="139"/>
      <c r="G434" s="139"/>
      <c r="H434" s="139"/>
    </row>
    <row r="435" customFormat="false" ht="12.75" hidden="false" customHeight="false" outlineLevel="0" collapsed="false">
      <c r="A435" s="138"/>
      <c r="B435" s="0"/>
      <c r="C435" s="139"/>
      <c r="D435" s="139"/>
      <c r="E435" s="139"/>
      <c r="F435" s="139"/>
      <c r="G435" s="139"/>
      <c r="H435" s="139"/>
    </row>
    <row r="436" customFormat="false" ht="12.75" hidden="false" customHeight="false" outlineLevel="0" collapsed="false">
      <c r="A436" s="138"/>
      <c r="B436" s="0"/>
      <c r="C436" s="139"/>
      <c r="D436" s="139"/>
      <c r="E436" s="139"/>
      <c r="F436" s="139"/>
      <c r="G436" s="139"/>
      <c r="H436" s="139"/>
    </row>
    <row r="437" customFormat="false" ht="12.75" hidden="false" customHeight="false" outlineLevel="0" collapsed="false">
      <c r="A437" s="138"/>
      <c r="B437" s="0"/>
      <c r="C437" s="139"/>
      <c r="D437" s="139"/>
      <c r="E437" s="139"/>
      <c r="F437" s="139"/>
      <c r="G437" s="139"/>
      <c r="H437" s="139"/>
    </row>
    <row r="438" customFormat="false" ht="12.75" hidden="false" customHeight="false" outlineLevel="0" collapsed="false">
      <c r="A438" s="138"/>
      <c r="B438" s="0"/>
      <c r="C438" s="139"/>
      <c r="D438" s="139"/>
      <c r="E438" s="139"/>
      <c r="F438" s="139"/>
      <c r="G438" s="139"/>
      <c r="H438" s="139"/>
    </row>
    <row r="439" customFormat="false" ht="12.75" hidden="false" customHeight="false" outlineLevel="0" collapsed="false">
      <c r="A439" s="138"/>
      <c r="B439" s="0"/>
      <c r="C439" s="139"/>
      <c r="D439" s="139"/>
      <c r="E439" s="139"/>
      <c r="F439" s="139"/>
      <c r="G439" s="139"/>
      <c r="H439" s="139"/>
    </row>
    <row r="440" customFormat="false" ht="12.75" hidden="false" customHeight="false" outlineLevel="0" collapsed="false">
      <c r="C440" s="88"/>
      <c r="D440" s="88"/>
      <c r="E440" s="88"/>
      <c r="F440" s="88"/>
      <c r="G440" s="88"/>
      <c r="H440" s="88"/>
    </row>
    <row r="441" customFormat="false" ht="12.75" hidden="false" customHeight="false" outlineLevel="0" collapsed="false">
      <c r="C441" s="88"/>
      <c r="D441" s="88"/>
      <c r="E441" s="88"/>
      <c r="F441" s="88"/>
      <c r="G441" s="88"/>
      <c r="H441" s="88"/>
    </row>
    <row r="442" customFormat="false" ht="12.75" hidden="false" customHeight="false" outlineLevel="0" collapsed="false">
      <c r="C442" s="88"/>
      <c r="D442" s="88"/>
      <c r="E442" s="88"/>
      <c r="F442" s="88"/>
      <c r="G442" s="88"/>
      <c r="H442" s="88"/>
    </row>
    <row r="443" customFormat="false" ht="12.75" hidden="false" customHeight="false" outlineLevel="0" collapsed="false">
      <c r="C443" s="88"/>
      <c r="D443" s="88"/>
      <c r="E443" s="88"/>
      <c r="F443" s="88"/>
      <c r="G443" s="88"/>
      <c r="H443" s="88"/>
    </row>
    <row r="444" customFormat="false" ht="12.75" hidden="false" customHeight="false" outlineLevel="0" collapsed="false">
      <c r="C444" s="88"/>
      <c r="D444" s="88"/>
      <c r="E444" s="88"/>
      <c r="F444" s="88"/>
      <c r="G444" s="88"/>
      <c r="H444" s="88"/>
    </row>
    <row r="445" customFormat="false" ht="12.75" hidden="false" customHeight="false" outlineLevel="0" collapsed="false">
      <c r="C445" s="88"/>
      <c r="D445" s="88"/>
      <c r="E445" s="88"/>
      <c r="F445" s="88"/>
      <c r="G445" s="88"/>
      <c r="H445" s="88"/>
    </row>
    <row r="446" customFormat="false" ht="12.75" hidden="false" customHeight="false" outlineLevel="0" collapsed="false">
      <c r="C446" s="88"/>
      <c r="D446" s="88"/>
      <c r="E446" s="88"/>
      <c r="F446" s="88"/>
      <c r="G446" s="88"/>
      <c r="H446" s="88"/>
    </row>
    <row r="447" customFormat="false" ht="12.75" hidden="false" customHeight="false" outlineLevel="0" collapsed="false">
      <c r="C447" s="88"/>
      <c r="D447" s="88"/>
      <c r="E447" s="88"/>
      <c r="F447" s="88"/>
      <c r="G447" s="88"/>
      <c r="H447" s="88"/>
    </row>
    <row r="448" customFormat="false" ht="12.75" hidden="false" customHeight="false" outlineLevel="0" collapsed="false">
      <c r="C448" s="88"/>
      <c r="D448" s="88"/>
      <c r="E448" s="88"/>
      <c r="F448" s="88"/>
      <c r="G448" s="88"/>
      <c r="H448" s="88"/>
    </row>
    <row r="449" customFormat="false" ht="12.75" hidden="false" customHeight="false" outlineLevel="0" collapsed="false">
      <c r="C449" s="88"/>
      <c r="D449" s="88"/>
      <c r="E449" s="88"/>
      <c r="F449" s="88"/>
      <c r="G449" s="88"/>
      <c r="H449" s="88"/>
    </row>
    <row r="450" customFormat="false" ht="12.75" hidden="false" customHeight="false" outlineLevel="0" collapsed="false">
      <c r="C450" s="88"/>
      <c r="D450" s="88"/>
      <c r="E450" s="88"/>
      <c r="F450" s="88"/>
      <c r="G450" s="88"/>
      <c r="H450" s="88"/>
    </row>
    <row r="451" customFormat="false" ht="12.75" hidden="false" customHeight="false" outlineLevel="0" collapsed="false">
      <c r="C451" s="88"/>
      <c r="D451" s="88"/>
      <c r="E451" s="88"/>
      <c r="F451" s="88"/>
      <c r="G451" s="88"/>
      <c r="H451" s="88"/>
    </row>
    <row r="452" customFormat="false" ht="12.75" hidden="false" customHeight="false" outlineLevel="0" collapsed="false">
      <c r="C452" s="88"/>
      <c r="D452" s="88"/>
      <c r="E452" s="88"/>
      <c r="F452" s="88"/>
      <c r="G452" s="88"/>
      <c r="H452" s="88"/>
    </row>
    <row r="453" customFormat="false" ht="12.75" hidden="false" customHeight="false" outlineLevel="0" collapsed="false">
      <c r="C453" s="88"/>
      <c r="D453" s="88"/>
      <c r="E453" s="88"/>
      <c r="F453" s="88"/>
      <c r="G453" s="88"/>
      <c r="H453" s="88"/>
    </row>
    <row r="454" customFormat="false" ht="12.75" hidden="false" customHeight="false" outlineLevel="0" collapsed="false">
      <c r="C454" s="88"/>
      <c r="D454" s="88"/>
      <c r="E454" s="88"/>
      <c r="F454" s="88"/>
      <c r="G454" s="88"/>
      <c r="H454" s="88"/>
    </row>
    <row r="455" customFormat="false" ht="12.75" hidden="false" customHeight="false" outlineLevel="0" collapsed="false">
      <c r="C455" s="88"/>
      <c r="D455" s="88"/>
      <c r="E455" s="88"/>
      <c r="F455" s="88"/>
      <c r="G455" s="88"/>
      <c r="H455" s="88"/>
    </row>
    <row r="456" customFormat="false" ht="12.75" hidden="false" customHeight="false" outlineLevel="0" collapsed="false">
      <c r="C456" s="88"/>
      <c r="D456" s="88"/>
      <c r="E456" s="88"/>
      <c r="F456" s="88"/>
      <c r="G456" s="88"/>
      <c r="H456" s="88"/>
    </row>
    <row r="457" customFormat="false" ht="12.75" hidden="false" customHeight="false" outlineLevel="0" collapsed="false">
      <c r="C457" s="88"/>
      <c r="D457" s="88"/>
      <c r="E457" s="88"/>
      <c r="F457" s="88"/>
      <c r="G457" s="88"/>
      <c r="H457" s="88"/>
    </row>
    <row r="458" customFormat="false" ht="12.75" hidden="false" customHeight="false" outlineLevel="0" collapsed="false">
      <c r="C458" s="88"/>
      <c r="D458" s="88"/>
      <c r="E458" s="88"/>
      <c r="F458" s="88"/>
      <c r="G458" s="88"/>
      <c r="H458" s="88"/>
    </row>
    <row r="459" customFormat="false" ht="12.75" hidden="false" customHeight="false" outlineLevel="0" collapsed="false">
      <c r="C459" s="88"/>
      <c r="D459" s="88"/>
      <c r="E459" s="88"/>
      <c r="F459" s="88"/>
      <c r="G459" s="88"/>
      <c r="H459" s="88"/>
    </row>
    <row r="460" customFormat="false" ht="12.75" hidden="false" customHeight="false" outlineLevel="0" collapsed="false">
      <c r="C460" s="88"/>
      <c r="D460" s="88"/>
      <c r="E460" s="88"/>
      <c r="F460" s="88"/>
      <c r="G460" s="88"/>
      <c r="H460" s="88"/>
    </row>
    <row r="461" customFormat="false" ht="12.75" hidden="false" customHeight="false" outlineLevel="0" collapsed="false">
      <c r="C461" s="88"/>
      <c r="D461" s="88"/>
      <c r="E461" s="88"/>
      <c r="F461" s="88"/>
      <c r="G461" s="88"/>
      <c r="H461" s="88"/>
    </row>
    <row r="462" customFormat="false" ht="12.75" hidden="false" customHeight="false" outlineLevel="0" collapsed="false">
      <c r="C462" s="88"/>
      <c r="D462" s="88"/>
      <c r="E462" s="88"/>
      <c r="F462" s="88"/>
      <c r="G462" s="88"/>
      <c r="H462" s="88"/>
    </row>
    <row r="463" customFormat="false" ht="12.75" hidden="false" customHeight="false" outlineLevel="0" collapsed="false">
      <c r="C463" s="88"/>
      <c r="D463" s="88"/>
      <c r="E463" s="88"/>
      <c r="F463" s="88"/>
      <c r="G463" s="88"/>
      <c r="H463" s="88"/>
    </row>
    <row r="464" customFormat="false" ht="12.75" hidden="false" customHeight="false" outlineLevel="0" collapsed="false">
      <c r="C464" s="88"/>
      <c r="D464" s="88"/>
      <c r="E464" s="88"/>
      <c r="F464" s="88"/>
      <c r="G464" s="88"/>
      <c r="H464" s="88"/>
    </row>
    <row r="465" customFormat="false" ht="12.75" hidden="false" customHeight="false" outlineLevel="0" collapsed="false">
      <c r="C465" s="88"/>
      <c r="D465" s="88"/>
      <c r="E465" s="88"/>
      <c r="F465" s="88"/>
      <c r="G465" s="88"/>
      <c r="H465" s="88"/>
    </row>
    <row r="466" customFormat="false" ht="12.75" hidden="false" customHeight="false" outlineLevel="0" collapsed="false">
      <c r="C466" s="88"/>
      <c r="D466" s="88"/>
      <c r="E466" s="88"/>
      <c r="F466" s="88"/>
      <c r="G466" s="88"/>
      <c r="H466" s="88"/>
    </row>
    <row r="467" customFormat="false" ht="12.75" hidden="false" customHeight="false" outlineLevel="0" collapsed="false">
      <c r="C467" s="88"/>
      <c r="D467" s="88"/>
      <c r="E467" s="88"/>
      <c r="F467" s="88"/>
      <c r="G467" s="88"/>
      <c r="H467" s="88"/>
    </row>
    <row r="468" customFormat="false" ht="12.75" hidden="false" customHeight="false" outlineLevel="0" collapsed="false">
      <c r="C468" s="88"/>
      <c r="D468" s="88"/>
      <c r="E468" s="88"/>
      <c r="F468" s="88"/>
      <c r="G468" s="88"/>
      <c r="H468" s="88"/>
    </row>
    <row r="469" customFormat="false" ht="12.75" hidden="false" customHeight="false" outlineLevel="0" collapsed="false">
      <c r="C469" s="88"/>
      <c r="D469" s="88"/>
      <c r="E469" s="88"/>
      <c r="F469" s="88"/>
      <c r="G469" s="88"/>
      <c r="H469" s="88"/>
    </row>
    <row r="470" customFormat="false" ht="12.75" hidden="false" customHeight="false" outlineLevel="0" collapsed="false">
      <c r="C470" s="88"/>
      <c r="D470" s="88"/>
      <c r="E470" s="88"/>
      <c r="F470" s="88"/>
      <c r="G470" s="88"/>
      <c r="H470" s="88"/>
    </row>
    <row r="471" customFormat="false" ht="12.75" hidden="false" customHeight="false" outlineLevel="0" collapsed="false">
      <c r="C471" s="88"/>
      <c r="D471" s="88"/>
      <c r="E471" s="88"/>
      <c r="F471" s="88"/>
      <c r="G471" s="88"/>
      <c r="H471" s="88"/>
    </row>
    <row r="472" customFormat="false" ht="12.75" hidden="false" customHeight="false" outlineLevel="0" collapsed="false">
      <c r="C472" s="88"/>
      <c r="D472" s="88"/>
      <c r="E472" s="88"/>
      <c r="F472" s="88"/>
      <c r="G472" s="88"/>
      <c r="H472" s="88"/>
    </row>
    <row r="473" customFormat="false" ht="12.75" hidden="false" customHeight="false" outlineLevel="0" collapsed="false">
      <c r="C473" s="88"/>
      <c r="D473" s="88"/>
      <c r="E473" s="88"/>
      <c r="F473" s="88"/>
      <c r="G473" s="88"/>
      <c r="H473" s="88"/>
    </row>
    <row r="474" customFormat="false" ht="12.75" hidden="false" customHeight="false" outlineLevel="0" collapsed="false">
      <c r="C474" s="88"/>
      <c r="D474" s="88"/>
      <c r="E474" s="88"/>
      <c r="F474" s="88"/>
      <c r="G474" s="88"/>
      <c r="H474" s="88"/>
    </row>
    <row r="475" customFormat="false" ht="12.75" hidden="false" customHeight="false" outlineLevel="0" collapsed="false">
      <c r="C475" s="88"/>
      <c r="D475" s="88"/>
      <c r="E475" s="88"/>
      <c r="F475" s="88"/>
      <c r="G475" s="88"/>
      <c r="H475" s="88"/>
    </row>
    <row r="476" customFormat="false" ht="12.75" hidden="false" customHeight="false" outlineLevel="0" collapsed="false">
      <c r="C476" s="88"/>
      <c r="D476" s="88"/>
      <c r="E476" s="88"/>
      <c r="F476" s="88"/>
      <c r="G476" s="88"/>
      <c r="H476" s="88"/>
    </row>
    <row r="477" customFormat="false" ht="12.75" hidden="false" customHeight="false" outlineLevel="0" collapsed="false">
      <c r="C477" s="88"/>
      <c r="D477" s="88"/>
      <c r="E477" s="88"/>
      <c r="F477" s="88"/>
      <c r="G477" s="88"/>
      <c r="H477" s="88"/>
    </row>
    <row r="478" customFormat="false" ht="12.75" hidden="false" customHeight="false" outlineLevel="0" collapsed="false">
      <c r="C478" s="88"/>
      <c r="D478" s="88"/>
      <c r="E478" s="88"/>
      <c r="F478" s="88"/>
      <c r="G478" s="88"/>
      <c r="H478" s="88"/>
    </row>
    <row r="479" customFormat="false" ht="12.75" hidden="false" customHeight="false" outlineLevel="0" collapsed="false">
      <c r="C479" s="88"/>
      <c r="D479" s="88"/>
      <c r="E479" s="88"/>
      <c r="F479" s="88"/>
      <c r="G479" s="88"/>
      <c r="H479" s="88"/>
    </row>
    <row r="480" customFormat="false" ht="12.75" hidden="false" customHeight="false" outlineLevel="0" collapsed="false">
      <c r="C480" s="88"/>
      <c r="D480" s="88"/>
      <c r="E480" s="88"/>
      <c r="F480" s="88"/>
      <c r="G480" s="88"/>
      <c r="H480" s="88"/>
    </row>
    <row r="481" customFormat="false" ht="12.75" hidden="false" customHeight="false" outlineLevel="0" collapsed="false">
      <c r="C481" s="88"/>
      <c r="D481" s="88"/>
      <c r="E481" s="88"/>
      <c r="F481" s="88"/>
      <c r="G481" s="88"/>
      <c r="H481" s="88"/>
    </row>
    <row r="482" customFormat="false" ht="12.75" hidden="false" customHeight="false" outlineLevel="0" collapsed="false">
      <c r="C482" s="88"/>
      <c r="D482" s="88"/>
      <c r="E482" s="88"/>
      <c r="F482" s="88"/>
      <c r="G482" s="88"/>
      <c r="H482" s="88"/>
    </row>
    <row r="483" customFormat="false" ht="12.75" hidden="false" customHeight="false" outlineLevel="0" collapsed="false">
      <c r="C483" s="88"/>
      <c r="D483" s="88"/>
      <c r="E483" s="88"/>
      <c r="F483" s="88"/>
      <c r="G483" s="88"/>
      <c r="H483" s="88"/>
    </row>
    <row r="484" customFormat="false" ht="12.75" hidden="false" customHeight="false" outlineLevel="0" collapsed="false">
      <c r="C484" s="88"/>
      <c r="D484" s="88"/>
      <c r="E484" s="88"/>
      <c r="F484" s="88"/>
      <c r="G484" s="88"/>
      <c r="H484" s="88"/>
    </row>
    <row r="485" customFormat="false" ht="12.75" hidden="false" customHeight="false" outlineLevel="0" collapsed="false">
      <c r="C485" s="88"/>
      <c r="D485" s="88"/>
      <c r="E485" s="88"/>
      <c r="F485" s="88"/>
      <c r="G485" s="88"/>
      <c r="H485" s="88"/>
    </row>
    <row r="486" customFormat="false" ht="12.75" hidden="false" customHeight="false" outlineLevel="0" collapsed="false">
      <c r="C486" s="88"/>
      <c r="D486" s="88"/>
      <c r="E486" s="88"/>
      <c r="F486" s="88"/>
      <c r="G486" s="88"/>
      <c r="H486" s="88"/>
    </row>
    <row r="487" customFormat="false" ht="12.75" hidden="false" customHeight="false" outlineLevel="0" collapsed="false">
      <c r="C487" s="88"/>
      <c r="D487" s="88"/>
      <c r="E487" s="88"/>
      <c r="F487" s="88"/>
      <c r="G487" s="88"/>
      <c r="H487" s="88"/>
    </row>
    <row r="488" customFormat="false" ht="12.75" hidden="false" customHeight="false" outlineLevel="0" collapsed="false">
      <c r="C488" s="88"/>
      <c r="D488" s="88"/>
      <c r="E488" s="88"/>
      <c r="F488" s="88"/>
      <c r="G488" s="88"/>
      <c r="H488" s="88"/>
    </row>
    <row r="489" customFormat="false" ht="12.75" hidden="false" customHeight="false" outlineLevel="0" collapsed="false">
      <c r="C489" s="88"/>
      <c r="D489" s="88"/>
      <c r="E489" s="88"/>
      <c r="F489" s="88"/>
      <c r="G489" s="88"/>
      <c r="H489" s="88"/>
    </row>
    <row r="490" customFormat="false" ht="12.75" hidden="false" customHeight="false" outlineLevel="0" collapsed="false">
      <c r="C490" s="88"/>
      <c r="D490" s="88"/>
      <c r="E490" s="88"/>
      <c r="F490" s="88"/>
      <c r="G490" s="88"/>
      <c r="H490" s="88"/>
    </row>
    <row r="491" customFormat="false" ht="12.75" hidden="false" customHeight="false" outlineLevel="0" collapsed="false">
      <c r="C491" s="88"/>
      <c r="D491" s="88"/>
      <c r="E491" s="88"/>
      <c r="F491" s="88"/>
      <c r="G491" s="88"/>
      <c r="H491" s="88"/>
    </row>
    <row r="492" customFormat="false" ht="12.75" hidden="false" customHeight="false" outlineLevel="0" collapsed="false">
      <c r="C492" s="88"/>
      <c r="D492" s="88"/>
      <c r="E492" s="88"/>
      <c r="F492" s="88"/>
      <c r="G492" s="88"/>
      <c r="H492" s="88"/>
    </row>
    <row r="493" customFormat="false" ht="12.75" hidden="false" customHeight="false" outlineLevel="0" collapsed="false">
      <c r="C493" s="88"/>
      <c r="D493" s="88"/>
      <c r="E493" s="88"/>
      <c r="F493" s="88"/>
      <c r="G493" s="88"/>
      <c r="H493" s="88"/>
    </row>
    <row r="494" customFormat="false" ht="12.75" hidden="false" customHeight="false" outlineLevel="0" collapsed="false">
      <c r="C494" s="88"/>
      <c r="D494" s="88"/>
      <c r="E494" s="88"/>
      <c r="F494" s="88"/>
      <c r="G494" s="88"/>
      <c r="H494" s="88"/>
    </row>
    <row r="495" customFormat="false" ht="12.75" hidden="false" customHeight="false" outlineLevel="0" collapsed="false">
      <c r="C495" s="88"/>
      <c r="D495" s="88"/>
      <c r="E495" s="88"/>
      <c r="F495" s="88"/>
      <c r="G495" s="88"/>
      <c r="H495" s="88"/>
    </row>
    <row r="496" customFormat="false" ht="12.75" hidden="false" customHeight="false" outlineLevel="0" collapsed="false">
      <c r="C496" s="88"/>
      <c r="D496" s="88"/>
      <c r="E496" s="88"/>
      <c r="F496" s="88"/>
      <c r="G496" s="88"/>
      <c r="H496" s="88"/>
    </row>
    <row r="497" customFormat="false" ht="12.75" hidden="false" customHeight="false" outlineLevel="0" collapsed="false">
      <c r="C497" s="88"/>
      <c r="D497" s="88"/>
      <c r="E497" s="88"/>
      <c r="F497" s="88"/>
      <c r="G497" s="88"/>
      <c r="H497" s="88"/>
    </row>
    <row r="498" customFormat="false" ht="12.75" hidden="false" customHeight="false" outlineLevel="0" collapsed="false">
      <c r="C498" s="88"/>
      <c r="D498" s="88"/>
      <c r="E498" s="88"/>
      <c r="F498" s="88"/>
      <c r="G498" s="88"/>
      <c r="H498" s="88"/>
    </row>
    <row r="499" customFormat="false" ht="12.75" hidden="false" customHeight="false" outlineLevel="0" collapsed="false">
      <c r="C499" s="88"/>
      <c r="D499" s="88"/>
      <c r="E499" s="88"/>
      <c r="F499" s="88"/>
      <c r="G499" s="88"/>
      <c r="H499" s="88"/>
    </row>
    <row r="500" customFormat="false" ht="12.75" hidden="false" customHeight="false" outlineLevel="0" collapsed="false">
      <c r="C500" s="88"/>
      <c r="D500" s="88"/>
      <c r="E500" s="88"/>
      <c r="F500" s="88"/>
      <c r="G500" s="88"/>
      <c r="H500" s="88"/>
    </row>
    <row r="501" customFormat="false" ht="12.75" hidden="false" customHeight="false" outlineLevel="0" collapsed="false">
      <c r="C501" s="88"/>
      <c r="D501" s="88"/>
      <c r="E501" s="88"/>
      <c r="F501" s="88"/>
      <c r="G501" s="88"/>
      <c r="H501" s="88"/>
    </row>
    <row r="502" customFormat="false" ht="12.75" hidden="false" customHeight="false" outlineLevel="0" collapsed="false">
      <c r="C502" s="88"/>
      <c r="D502" s="88"/>
      <c r="E502" s="88"/>
      <c r="F502" s="88"/>
      <c r="G502" s="88"/>
      <c r="H502" s="88"/>
    </row>
    <row r="503" customFormat="false" ht="12.75" hidden="false" customHeight="false" outlineLevel="0" collapsed="false">
      <c r="C503" s="88"/>
      <c r="D503" s="88"/>
      <c r="E503" s="88"/>
      <c r="F503" s="88"/>
      <c r="G503" s="88"/>
      <c r="H503" s="88"/>
    </row>
    <row r="504" customFormat="false" ht="12.75" hidden="false" customHeight="false" outlineLevel="0" collapsed="false">
      <c r="C504" s="88"/>
      <c r="D504" s="88"/>
      <c r="E504" s="88"/>
      <c r="F504" s="88"/>
      <c r="G504" s="88"/>
      <c r="H504" s="88"/>
    </row>
    <row r="505" customFormat="false" ht="12.75" hidden="false" customHeight="false" outlineLevel="0" collapsed="false">
      <c r="C505" s="88"/>
      <c r="D505" s="88"/>
      <c r="E505" s="88"/>
      <c r="F505" s="88"/>
      <c r="G505" s="88"/>
      <c r="H505" s="88"/>
    </row>
    <row r="506" customFormat="false" ht="12.75" hidden="false" customHeight="false" outlineLevel="0" collapsed="false">
      <c r="C506" s="88"/>
      <c r="D506" s="88"/>
      <c r="E506" s="88"/>
      <c r="F506" s="88"/>
      <c r="G506" s="88"/>
      <c r="H506" s="88"/>
    </row>
    <row r="507" customFormat="false" ht="12.75" hidden="false" customHeight="false" outlineLevel="0" collapsed="false">
      <c r="C507" s="88"/>
      <c r="D507" s="88"/>
      <c r="E507" s="88"/>
      <c r="F507" s="88"/>
      <c r="G507" s="88"/>
      <c r="H507" s="88"/>
    </row>
    <row r="508" customFormat="false" ht="12.75" hidden="false" customHeight="false" outlineLevel="0" collapsed="false">
      <c r="C508" s="88"/>
      <c r="D508" s="88"/>
      <c r="E508" s="88"/>
      <c r="F508" s="88"/>
      <c r="G508" s="88"/>
      <c r="H508" s="88"/>
    </row>
    <row r="509" customFormat="false" ht="12.75" hidden="false" customHeight="false" outlineLevel="0" collapsed="false">
      <c r="C509" s="88"/>
      <c r="D509" s="88"/>
      <c r="E509" s="88"/>
      <c r="F509" s="88"/>
      <c r="G509" s="88"/>
      <c r="H509" s="88"/>
    </row>
    <row r="510" customFormat="false" ht="12.75" hidden="false" customHeight="false" outlineLevel="0" collapsed="false">
      <c r="C510" s="88"/>
      <c r="D510" s="88"/>
      <c r="E510" s="88"/>
      <c r="F510" s="88"/>
      <c r="G510" s="88"/>
      <c r="H510" s="88"/>
    </row>
    <row r="511" customFormat="false" ht="12.75" hidden="false" customHeight="false" outlineLevel="0" collapsed="false">
      <c r="C511" s="88"/>
      <c r="D511" s="88"/>
      <c r="E511" s="88"/>
      <c r="F511" s="88"/>
      <c r="G511" s="88"/>
      <c r="H511" s="88"/>
    </row>
    <row r="512" customFormat="false" ht="12.75" hidden="false" customHeight="false" outlineLevel="0" collapsed="false">
      <c r="C512" s="88"/>
      <c r="D512" s="88"/>
      <c r="E512" s="88"/>
      <c r="F512" s="88"/>
      <c r="G512" s="88"/>
      <c r="H512" s="88"/>
    </row>
    <row r="513" customFormat="false" ht="12.75" hidden="false" customHeight="false" outlineLevel="0" collapsed="false">
      <c r="C513" s="88"/>
      <c r="D513" s="88"/>
      <c r="E513" s="88"/>
      <c r="F513" s="88"/>
      <c r="G513" s="88"/>
      <c r="H513" s="88"/>
    </row>
    <row r="514" customFormat="false" ht="12.75" hidden="false" customHeight="false" outlineLevel="0" collapsed="false">
      <c r="C514" s="88"/>
      <c r="D514" s="88"/>
      <c r="E514" s="88"/>
      <c r="F514" s="88"/>
      <c r="G514" s="88"/>
      <c r="H514" s="88"/>
    </row>
    <row r="515" customFormat="false" ht="12.75" hidden="false" customHeight="false" outlineLevel="0" collapsed="false">
      <c r="C515" s="88"/>
      <c r="D515" s="88"/>
      <c r="E515" s="88"/>
      <c r="F515" s="88"/>
      <c r="G515" s="88"/>
      <c r="H515" s="88"/>
    </row>
    <row r="516" customFormat="false" ht="12.75" hidden="false" customHeight="false" outlineLevel="0" collapsed="false">
      <c r="C516" s="88"/>
      <c r="D516" s="88"/>
      <c r="E516" s="88"/>
      <c r="F516" s="88"/>
      <c r="G516" s="88"/>
      <c r="H516" s="88"/>
    </row>
    <row r="517" customFormat="false" ht="12.75" hidden="false" customHeight="false" outlineLevel="0" collapsed="false">
      <c r="C517" s="88"/>
      <c r="D517" s="88"/>
      <c r="E517" s="88"/>
      <c r="F517" s="88"/>
      <c r="G517" s="88"/>
      <c r="H517" s="88"/>
    </row>
    <row r="518" customFormat="false" ht="12.75" hidden="false" customHeight="false" outlineLevel="0" collapsed="false">
      <c r="C518" s="88"/>
      <c r="D518" s="88"/>
      <c r="E518" s="88"/>
      <c r="F518" s="88"/>
      <c r="G518" s="88"/>
      <c r="H518" s="88"/>
    </row>
    <row r="519" customFormat="false" ht="12.75" hidden="false" customHeight="false" outlineLevel="0" collapsed="false">
      <c r="C519" s="88"/>
      <c r="D519" s="88"/>
      <c r="E519" s="88"/>
      <c r="F519" s="88"/>
      <c r="G519" s="88"/>
      <c r="H519" s="88"/>
    </row>
    <row r="520" customFormat="false" ht="12.75" hidden="false" customHeight="false" outlineLevel="0" collapsed="false">
      <c r="C520" s="88"/>
      <c r="D520" s="88"/>
      <c r="E520" s="88"/>
      <c r="F520" s="88"/>
      <c r="G520" s="88"/>
      <c r="H520" s="88"/>
    </row>
    <row r="521" customFormat="false" ht="12.75" hidden="false" customHeight="false" outlineLevel="0" collapsed="false">
      <c r="C521" s="88"/>
      <c r="D521" s="88"/>
      <c r="E521" s="88"/>
      <c r="F521" s="88"/>
      <c r="G521" s="88"/>
      <c r="H521" s="88"/>
    </row>
    <row r="522" customFormat="false" ht="12.75" hidden="false" customHeight="false" outlineLevel="0" collapsed="false">
      <c r="C522" s="88"/>
      <c r="D522" s="88"/>
      <c r="E522" s="88"/>
      <c r="F522" s="88"/>
      <c r="G522" s="88"/>
      <c r="H522" s="88"/>
    </row>
    <row r="523" customFormat="false" ht="12.75" hidden="false" customHeight="false" outlineLevel="0" collapsed="false">
      <c r="C523" s="88"/>
      <c r="D523" s="88"/>
      <c r="E523" s="88"/>
      <c r="F523" s="88"/>
      <c r="G523" s="88"/>
      <c r="H523" s="88"/>
    </row>
    <row r="524" customFormat="false" ht="12.75" hidden="false" customHeight="false" outlineLevel="0" collapsed="false">
      <c r="C524" s="88"/>
      <c r="D524" s="88"/>
      <c r="E524" s="88"/>
      <c r="F524" s="88"/>
      <c r="G524" s="88"/>
      <c r="H524" s="88"/>
    </row>
    <row r="525" customFormat="false" ht="12.75" hidden="false" customHeight="false" outlineLevel="0" collapsed="false">
      <c r="C525" s="88"/>
      <c r="D525" s="88"/>
      <c r="E525" s="88"/>
      <c r="F525" s="88"/>
      <c r="G525" s="88"/>
      <c r="H525" s="88"/>
    </row>
    <row r="526" customFormat="false" ht="12.75" hidden="false" customHeight="false" outlineLevel="0" collapsed="false">
      <c r="C526" s="88"/>
      <c r="D526" s="88"/>
      <c r="E526" s="88"/>
      <c r="F526" s="88"/>
      <c r="G526" s="88"/>
      <c r="H526" s="88"/>
    </row>
    <row r="527" customFormat="false" ht="12.75" hidden="false" customHeight="false" outlineLevel="0" collapsed="false">
      <c r="C527" s="88"/>
      <c r="D527" s="88"/>
      <c r="E527" s="88"/>
      <c r="F527" s="88"/>
      <c r="G527" s="88"/>
      <c r="H527" s="88"/>
    </row>
    <row r="528" customFormat="false" ht="12.75" hidden="false" customHeight="false" outlineLevel="0" collapsed="false">
      <c r="C528" s="88"/>
      <c r="D528" s="88"/>
      <c r="E528" s="88"/>
      <c r="F528" s="88"/>
      <c r="G528" s="88"/>
      <c r="H528" s="88"/>
    </row>
    <row r="529" customFormat="false" ht="12.75" hidden="false" customHeight="false" outlineLevel="0" collapsed="false">
      <c r="C529" s="88"/>
      <c r="D529" s="88"/>
      <c r="E529" s="88"/>
      <c r="F529" s="88"/>
      <c r="G529" s="88"/>
      <c r="H529" s="88"/>
    </row>
    <row r="530" customFormat="false" ht="12.75" hidden="false" customHeight="false" outlineLevel="0" collapsed="false">
      <c r="C530" s="88"/>
      <c r="D530" s="88"/>
      <c r="E530" s="88"/>
      <c r="F530" s="88"/>
      <c r="G530" s="88"/>
      <c r="H530" s="88"/>
    </row>
    <row r="531" customFormat="false" ht="12.75" hidden="false" customHeight="false" outlineLevel="0" collapsed="false">
      <c r="C531" s="88"/>
      <c r="D531" s="88"/>
      <c r="E531" s="88"/>
      <c r="F531" s="88"/>
      <c r="G531" s="88"/>
      <c r="H531" s="88"/>
    </row>
    <row r="532" customFormat="false" ht="12.75" hidden="false" customHeight="false" outlineLevel="0" collapsed="false">
      <c r="C532" s="88"/>
      <c r="D532" s="88"/>
      <c r="E532" s="88"/>
      <c r="F532" s="88"/>
      <c r="G532" s="88"/>
      <c r="H532" s="88"/>
    </row>
    <row r="533" customFormat="false" ht="12.75" hidden="false" customHeight="false" outlineLevel="0" collapsed="false">
      <c r="C533" s="88"/>
      <c r="D533" s="88"/>
      <c r="E533" s="88"/>
      <c r="F533" s="88"/>
      <c r="G533" s="88"/>
      <c r="H533" s="88"/>
    </row>
    <row r="534" customFormat="false" ht="12.75" hidden="false" customHeight="false" outlineLevel="0" collapsed="false">
      <c r="C534" s="88"/>
      <c r="D534" s="88"/>
      <c r="E534" s="88"/>
      <c r="F534" s="88"/>
      <c r="G534" s="88"/>
      <c r="H534" s="88"/>
    </row>
    <row r="535" customFormat="false" ht="12.75" hidden="false" customHeight="false" outlineLevel="0" collapsed="false">
      <c r="C535" s="88"/>
      <c r="D535" s="88"/>
      <c r="E535" s="88"/>
      <c r="F535" s="88"/>
      <c r="G535" s="88"/>
      <c r="H535" s="88"/>
    </row>
    <row r="536" customFormat="false" ht="12.75" hidden="false" customHeight="false" outlineLevel="0" collapsed="false">
      <c r="C536" s="88"/>
      <c r="D536" s="88"/>
      <c r="E536" s="88"/>
      <c r="F536" s="88"/>
      <c r="G536" s="88"/>
      <c r="H536" s="88"/>
    </row>
    <row r="537" customFormat="false" ht="12.75" hidden="false" customHeight="false" outlineLevel="0" collapsed="false">
      <c r="C537" s="88"/>
      <c r="D537" s="88"/>
      <c r="E537" s="88"/>
      <c r="F537" s="88"/>
      <c r="G537" s="88"/>
      <c r="H537" s="88"/>
    </row>
    <row r="538" customFormat="false" ht="12.75" hidden="false" customHeight="false" outlineLevel="0" collapsed="false">
      <c r="C538" s="88"/>
      <c r="D538" s="88"/>
      <c r="E538" s="88"/>
      <c r="F538" s="88"/>
      <c r="G538" s="88"/>
      <c r="H538" s="88"/>
    </row>
    <row r="539" customFormat="false" ht="12.75" hidden="false" customHeight="false" outlineLevel="0" collapsed="false">
      <c r="C539" s="88"/>
      <c r="D539" s="88"/>
      <c r="E539" s="88"/>
      <c r="F539" s="88"/>
      <c r="G539" s="88"/>
      <c r="H539" s="88"/>
    </row>
    <row r="540" customFormat="false" ht="12.75" hidden="false" customHeight="false" outlineLevel="0" collapsed="false">
      <c r="C540" s="88"/>
      <c r="D540" s="88"/>
      <c r="E540" s="88"/>
      <c r="F540" s="88"/>
      <c r="G540" s="88"/>
      <c r="H540" s="88"/>
    </row>
    <row r="541" customFormat="false" ht="12.75" hidden="false" customHeight="false" outlineLevel="0" collapsed="false">
      <c r="C541" s="88"/>
      <c r="D541" s="88"/>
      <c r="E541" s="88"/>
      <c r="F541" s="88"/>
      <c r="G541" s="88"/>
      <c r="H541" s="88"/>
    </row>
    <row r="542" customFormat="false" ht="12.75" hidden="false" customHeight="false" outlineLevel="0" collapsed="false">
      <c r="C542" s="88"/>
      <c r="D542" s="88"/>
      <c r="E542" s="88"/>
      <c r="F542" s="88"/>
      <c r="G542" s="88"/>
      <c r="H542" s="88"/>
    </row>
    <row r="543" customFormat="false" ht="12.75" hidden="false" customHeight="false" outlineLevel="0" collapsed="false">
      <c r="C543" s="88"/>
      <c r="D543" s="88"/>
      <c r="E543" s="88"/>
      <c r="F543" s="88"/>
      <c r="G543" s="88"/>
      <c r="H543" s="88"/>
    </row>
    <row r="544" customFormat="false" ht="12.75" hidden="false" customHeight="false" outlineLevel="0" collapsed="false">
      <c r="C544" s="88"/>
      <c r="D544" s="88"/>
      <c r="E544" s="88"/>
      <c r="F544" s="88"/>
      <c r="G544" s="88"/>
      <c r="H544" s="88"/>
    </row>
    <row r="545" customFormat="false" ht="12.75" hidden="false" customHeight="false" outlineLevel="0" collapsed="false">
      <c r="C545" s="88"/>
      <c r="D545" s="88"/>
      <c r="E545" s="88"/>
      <c r="F545" s="88"/>
      <c r="G545" s="88"/>
      <c r="H545" s="88"/>
    </row>
    <row r="546" customFormat="false" ht="12.75" hidden="false" customHeight="false" outlineLevel="0" collapsed="false">
      <c r="C546" s="88"/>
      <c r="D546" s="88"/>
      <c r="E546" s="88"/>
      <c r="F546" s="88"/>
      <c r="G546" s="88"/>
      <c r="H546" s="88"/>
    </row>
    <row r="547" customFormat="false" ht="12.75" hidden="false" customHeight="false" outlineLevel="0" collapsed="false">
      <c r="C547" s="88"/>
      <c r="D547" s="88"/>
      <c r="E547" s="88"/>
      <c r="F547" s="88"/>
      <c r="G547" s="88"/>
      <c r="H547" s="88"/>
    </row>
    <row r="548" customFormat="false" ht="12.75" hidden="false" customHeight="false" outlineLevel="0" collapsed="false">
      <c r="C548" s="88"/>
      <c r="D548" s="88"/>
      <c r="E548" s="88"/>
      <c r="F548" s="88"/>
      <c r="G548" s="88"/>
      <c r="H548" s="88"/>
    </row>
    <row r="549" customFormat="false" ht="12.75" hidden="false" customHeight="false" outlineLevel="0" collapsed="false">
      <c r="C549" s="88"/>
      <c r="D549" s="88"/>
      <c r="E549" s="88"/>
      <c r="F549" s="88"/>
      <c r="G549" s="88"/>
      <c r="H549" s="88"/>
    </row>
    <row r="550" customFormat="false" ht="12.75" hidden="false" customHeight="false" outlineLevel="0" collapsed="false">
      <c r="C550" s="88"/>
      <c r="D550" s="88"/>
      <c r="E550" s="88"/>
      <c r="F550" s="88"/>
      <c r="G550" s="88"/>
      <c r="H550" s="88"/>
    </row>
    <row r="551" customFormat="false" ht="12.75" hidden="false" customHeight="false" outlineLevel="0" collapsed="false">
      <c r="C551" s="88"/>
      <c r="D551" s="88"/>
      <c r="E551" s="88"/>
      <c r="F551" s="88"/>
      <c r="G551" s="88"/>
      <c r="H551" s="88"/>
    </row>
    <row r="552" customFormat="false" ht="12.75" hidden="false" customHeight="false" outlineLevel="0" collapsed="false">
      <c r="C552" s="88"/>
      <c r="D552" s="88"/>
      <c r="E552" s="88"/>
      <c r="F552" s="88"/>
      <c r="G552" s="88"/>
      <c r="H552" s="88"/>
    </row>
    <row r="553" customFormat="false" ht="12.75" hidden="false" customHeight="false" outlineLevel="0" collapsed="false">
      <c r="C553" s="88"/>
      <c r="D553" s="88"/>
      <c r="E553" s="88"/>
      <c r="F553" s="88"/>
      <c r="G553" s="88"/>
      <c r="H553" s="88"/>
    </row>
    <row r="554" customFormat="false" ht="12.75" hidden="false" customHeight="false" outlineLevel="0" collapsed="false">
      <c r="C554" s="88"/>
      <c r="D554" s="88"/>
      <c r="E554" s="88"/>
      <c r="F554" s="88"/>
      <c r="G554" s="88"/>
      <c r="H554" s="88"/>
    </row>
    <row r="555" customFormat="false" ht="12.75" hidden="false" customHeight="false" outlineLevel="0" collapsed="false">
      <c r="C555" s="88"/>
      <c r="D555" s="88"/>
      <c r="E555" s="88"/>
      <c r="F555" s="88"/>
      <c r="G555" s="88"/>
      <c r="H555" s="88"/>
    </row>
    <row r="556" customFormat="false" ht="12.75" hidden="false" customHeight="false" outlineLevel="0" collapsed="false">
      <c r="C556" s="88"/>
      <c r="D556" s="88"/>
      <c r="E556" s="88"/>
      <c r="F556" s="88"/>
      <c r="G556" s="88"/>
      <c r="H556" s="88"/>
    </row>
    <row r="557" customFormat="false" ht="12.75" hidden="false" customHeight="false" outlineLevel="0" collapsed="false">
      <c r="C557" s="88"/>
      <c r="D557" s="88"/>
      <c r="E557" s="88"/>
      <c r="F557" s="88"/>
      <c r="G557" s="88"/>
      <c r="H557" s="88"/>
    </row>
    <row r="558" customFormat="false" ht="12.75" hidden="false" customHeight="false" outlineLevel="0" collapsed="false">
      <c r="C558" s="88"/>
      <c r="D558" s="88"/>
      <c r="E558" s="88"/>
      <c r="F558" s="88"/>
      <c r="G558" s="88"/>
      <c r="H558" s="88"/>
    </row>
    <row r="559" customFormat="false" ht="12.75" hidden="false" customHeight="false" outlineLevel="0" collapsed="false">
      <c r="C559" s="88"/>
      <c r="D559" s="88"/>
      <c r="E559" s="88"/>
      <c r="F559" s="88"/>
      <c r="G559" s="88"/>
      <c r="H559" s="88"/>
    </row>
    <row r="560" customFormat="false" ht="12.75" hidden="false" customHeight="false" outlineLevel="0" collapsed="false">
      <c r="C560" s="88"/>
      <c r="D560" s="88"/>
      <c r="E560" s="88"/>
      <c r="F560" s="88"/>
      <c r="G560" s="88"/>
      <c r="H560" s="88"/>
    </row>
    <row r="561" customFormat="false" ht="12.75" hidden="false" customHeight="false" outlineLevel="0" collapsed="false">
      <c r="C561" s="88"/>
      <c r="D561" s="88"/>
      <c r="E561" s="88"/>
      <c r="F561" s="88"/>
      <c r="G561" s="88"/>
      <c r="H561" s="88"/>
    </row>
    <row r="562" customFormat="false" ht="12.75" hidden="false" customHeight="false" outlineLevel="0" collapsed="false">
      <c r="C562" s="88"/>
      <c r="D562" s="88"/>
      <c r="E562" s="88"/>
      <c r="F562" s="88"/>
      <c r="G562" s="88"/>
      <c r="H562" s="88"/>
    </row>
    <row r="563" customFormat="false" ht="12.75" hidden="false" customHeight="false" outlineLevel="0" collapsed="false">
      <c r="C563" s="88"/>
      <c r="D563" s="88"/>
      <c r="E563" s="88"/>
      <c r="F563" s="88"/>
      <c r="G563" s="88"/>
      <c r="H563" s="88"/>
    </row>
    <row r="564" customFormat="false" ht="12.75" hidden="false" customHeight="false" outlineLevel="0" collapsed="false">
      <c r="C564" s="88"/>
      <c r="D564" s="88"/>
      <c r="E564" s="88"/>
      <c r="F564" s="88"/>
      <c r="G564" s="88"/>
      <c r="H564" s="88"/>
    </row>
    <row r="565" customFormat="false" ht="12.75" hidden="false" customHeight="false" outlineLevel="0" collapsed="false">
      <c r="C565" s="88"/>
      <c r="D565" s="88"/>
      <c r="E565" s="88"/>
      <c r="F565" s="88"/>
      <c r="G565" s="88"/>
      <c r="H565" s="88"/>
    </row>
    <row r="566" customFormat="false" ht="12.75" hidden="false" customHeight="false" outlineLevel="0" collapsed="false">
      <c r="C566" s="88"/>
      <c r="D566" s="88"/>
      <c r="E566" s="88"/>
      <c r="F566" s="88"/>
      <c r="G566" s="88"/>
      <c r="H566" s="88"/>
    </row>
    <row r="567" customFormat="false" ht="12.75" hidden="false" customHeight="false" outlineLevel="0" collapsed="false">
      <c r="C567" s="88"/>
      <c r="D567" s="88"/>
      <c r="E567" s="88"/>
      <c r="F567" s="88"/>
      <c r="G567" s="88"/>
      <c r="H567" s="88"/>
    </row>
    <row r="568" customFormat="false" ht="12.75" hidden="false" customHeight="false" outlineLevel="0" collapsed="false">
      <c r="C568" s="88"/>
      <c r="D568" s="88"/>
      <c r="E568" s="88"/>
      <c r="F568" s="88"/>
      <c r="G568" s="88"/>
      <c r="H568" s="88"/>
    </row>
    <row r="569" customFormat="false" ht="12.75" hidden="false" customHeight="false" outlineLevel="0" collapsed="false">
      <c r="C569" s="88"/>
      <c r="D569" s="88"/>
      <c r="E569" s="88"/>
      <c r="F569" s="88"/>
      <c r="G569" s="88"/>
      <c r="H569" s="88"/>
    </row>
    <row r="570" customFormat="false" ht="12.75" hidden="false" customHeight="false" outlineLevel="0" collapsed="false">
      <c r="C570" s="88"/>
      <c r="D570" s="88"/>
      <c r="E570" s="88"/>
      <c r="F570" s="88"/>
      <c r="G570" s="88"/>
      <c r="H570" s="88"/>
    </row>
    <row r="571" customFormat="false" ht="12.75" hidden="false" customHeight="false" outlineLevel="0" collapsed="false">
      <c r="C571" s="88"/>
      <c r="D571" s="88"/>
      <c r="E571" s="88"/>
      <c r="F571" s="88"/>
      <c r="G571" s="88"/>
      <c r="H571" s="88"/>
    </row>
    <row r="572" customFormat="false" ht="12.75" hidden="false" customHeight="false" outlineLevel="0" collapsed="false">
      <c r="C572" s="88"/>
      <c r="D572" s="88"/>
      <c r="E572" s="88"/>
      <c r="F572" s="88"/>
      <c r="G572" s="88"/>
      <c r="H572" s="88"/>
    </row>
    <row r="573" customFormat="false" ht="12.75" hidden="false" customHeight="false" outlineLevel="0" collapsed="false">
      <c r="C573" s="88"/>
      <c r="D573" s="88"/>
      <c r="E573" s="88"/>
      <c r="F573" s="88"/>
      <c r="G573" s="88"/>
      <c r="H573" s="88"/>
    </row>
    <row r="574" customFormat="false" ht="12.75" hidden="false" customHeight="false" outlineLevel="0" collapsed="false">
      <c r="C574" s="88"/>
      <c r="D574" s="88"/>
      <c r="E574" s="88"/>
      <c r="F574" s="88"/>
      <c r="G574" s="88"/>
      <c r="H574" s="88"/>
    </row>
    <row r="575" customFormat="false" ht="12.75" hidden="false" customHeight="false" outlineLevel="0" collapsed="false">
      <c r="C575" s="88"/>
      <c r="D575" s="88"/>
      <c r="E575" s="88"/>
      <c r="F575" s="88"/>
      <c r="G575" s="88"/>
      <c r="H575" s="88"/>
    </row>
    <row r="576" customFormat="false" ht="12.75" hidden="false" customHeight="false" outlineLevel="0" collapsed="false">
      <c r="C576" s="88"/>
      <c r="D576" s="88"/>
      <c r="E576" s="88"/>
      <c r="F576" s="88"/>
      <c r="G576" s="88"/>
      <c r="H576" s="88"/>
    </row>
    <row r="577" customFormat="false" ht="12.75" hidden="false" customHeight="false" outlineLevel="0" collapsed="false">
      <c r="C577" s="88"/>
      <c r="D577" s="88"/>
      <c r="E577" s="88"/>
      <c r="F577" s="88"/>
      <c r="G577" s="88"/>
      <c r="H577" s="88"/>
    </row>
    <row r="578" customFormat="false" ht="12.75" hidden="false" customHeight="false" outlineLevel="0" collapsed="false">
      <c r="C578" s="88"/>
      <c r="D578" s="88"/>
      <c r="E578" s="88"/>
      <c r="F578" s="88"/>
      <c r="G578" s="88"/>
      <c r="H578" s="88"/>
    </row>
    <row r="579" customFormat="false" ht="12.75" hidden="false" customHeight="false" outlineLevel="0" collapsed="false">
      <c r="C579" s="88"/>
      <c r="D579" s="88"/>
      <c r="E579" s="88"/>
      <c r="F579" s="88"/>
      <c r="G579" s="88"/>
      <c r="H579" s="88"/>
    </row>
    <row r="580" customFormat="false" ht="12.75" hidden="false" customHeight="false" outlineLevel="0" collapsed="false">
      <c r="C580" s="88"/>
      <c r="D580" s="88"/>
      <c r="E580" s="88"/>
      <c r="F580" s="88"/>
      <c r="G580" s="88"/>
      <c r="H580" s="88"/>
    </row>
    <row r="581" customFormat="false" ht="12.75" hidden="false" customHeight="false" outlineLevel="0" collapsed="false">
      <c r="C581" s="88"/>
      <c r="D581" s="88"/>
      <c r="E581" s="88"/>
      <c r="F581" s="88"/>
      <c r="G581" s="88"/>
      <c r="H581" s="88"/>
    </row>
    <row r="582" customFormat="false" ht="12.75" hidden="false" customHeight="false" outlineLevel="0" collapsed="false">
      <c r="C582" s="88"/>
      <c r="D582" s="88"/>
      <c r="E582" s="88"/>
      <c r="F582" s="88"/>
      <c r="G582" s="88"/>
      <c r="H582" s="88"/>
    </row>
    <row r="583" customFormat="false" ht="12.75" hidden="false" customHeight="false" outlineLevel="0" collapsed="false">
      <c r="C583" s="88"/>
      <c r="D583" s="88"/>
      <c r="E583" s="88"/>
      <c r="F583" s="88"/>
      <c r="G583" s="88"/>
      <c r="H583" s="88"/>
    </row>
    <row r="584" customFormat="false" ht="12.75" hidden="false" customHeight="false" outlineLevel="0" collapsed="false">
      <c r="C584" s="88"/>
      <c r="D584" s="88"/>
      <c r="E584" s="88"/>
      <c r="F584" s="88"/>
      <c r="G584" s="88"/>
      <c r="H584" s="88"/>
    </row>
    <row r="585" customFormat="false" ht="12.75" hidden="false" customHeight="false" outlineLevel="0" collapsed="false">
      <c r="C585" s="88"/>
      <c r="D585" s="88"/>
      <c r="E585" s="88"/>
      <c r="F585" s="88"/>
      <c r="G585" s="88"/>
      <c r="H585" s="88"/>
    </row>
    <row r="586" customFormat="false" ht="12.75" hidden="false" customHeight="false" outlineLevel="0" collapsed="false">
      <c r="C586" s="88"/>
      <c r="D586" s="88"/>
      <c r="E586" s="88"/>
      <c r="F586" s="88"/>
      <c r="G586" s="88"/>
      <c r="H586" s="88"/>
    </row>
    <row r="587" customFormat="false" ht="12.75" hidden="false" customHeight="false" outlineLevel="0" collapsed="false">
      <c r="C587" s="88"/>
      <c r="D587" s="88"/>
      <c r="E587" s="88"/>
      <c r="F587" s="88"/>
      <c r="G587" s="88"/>
      <c r="H587" s="88"/>
    </row>
    <row r="588" customFormat="false" ht="12.75" hidden="false" customHeight="false" outlineLevel="0" collapsed="false">
      <c r="C588" s="88"/>
      <c r="D588" s="88"/>
      <c r="E588" s="88"/>
      <c r="F588" s="88"/>
      <c r="G588" s="88"/>
      <c r="H588" s="88"/>
    </row>
    <row r="589" customFormat="false" ht="12.75" hidden="false" customHeight="false" outlineLevel="0" collapsed="false">
      <c r="C589" s="88"/>
      <c r="D589" s="88"/>
      <c r="E589" s="88"/>
      <c r="F589" s="88"/>
      <c r="G589" s="88"/>
      <c r="H589" s="88"/>
    </row>
    <row r="590" customFormat="false" ht="12.75" hidden="false" customHeight="false" outlineLevel="0" collapsed="false">
      <c r="C590" s="88"/>
      <c r="D590" s="88"/>
      <c r="E590" s="88"/>
      <c r="F590" s="88"/>
      <c r="G590" s="88"/>
      <c r="H590" s="88"/>
    </row>
    <row r="591" customFormat="false" ht="12.75" hidden="false" customHeight="false" outlineLevel="0" collapsed="false">
      <c r="C591" s="88"/>
      <c r="D591" s="88"/>
      <c r="E591" s="88"/>
      <c r="F591" s="88"/>
      <c r="G591" s="88"/>
      <c r="H591" s="88"/>
    </row>
    <row r="592" customFormat="false" ht="12.75" hidden="false" customHeight="false" outlineLevel="0" collapsed="false">
      <c r="C592" s="88"/>
      <c r="D592" s="88"/>
      <c r="E592" s="88"/>
      <c r="F592" s="88"/>
      <c r="G592" s="88"/>
      <c r="H592" s="88"/>
    </row>
    <row r="593" customFormat="false" ht="12.75" hidden="false" customHeight="false" outlineLevel="0" collapsed="false">
      <c r="C593" s="88"/>
      <c r="D593" s="88"/>
      <c r="E593" s="88"/>
      <c r="F593" s="88"/>
      <c r="G593" s="88"/>
      <c r="H593" s="88"/>
    </row>
    <row r="594" customFormat="false" ht="12.75" hidden="false" customHeight="false" outlineLevel="0" collapsed="false">
      <c r="C594" s="88"/>
      <c r="D594" s="88"/>
      <c r="E594" s="88"/>
      <c r="F594" s="88"/>
      <c r="G594" s="88"/>
      <c r="H594" s="88"/>
    </row>
    <row r="595" customFormat="false" ht="12.75" hidden="false" customHeight="false" outlineLevel="0" collapsed="false">
      <c r="C595" s="88"/>
      <c r="D595" s="88"/>
      <c r="E595" s="88"/>
      <c r="F595" s="88"/>
      <c r="G595" s="88"/>
      <c r="H595" s="88"/>
    </row>
    <row r="596" customFormat="false" ht="12.75" hidden="false" customHeight="false" outlineLevel="0" collapsed="false">
      <c r="C596" s="88"/>
      <c r="D596" s="88"/>
      <c r="E596" s="88"/>
      <c r="F596" s="88"/>
      <c r="G596" s="88"/>
      <c r="H596" s="88"/>
    </row>
    <row r="597" customFormat="false" ht="12.75" hidden="false" customHeight="false" outlineLevel="0" collapsed="false">
      <c r="C597" s="88"/>
      <c r="D597" s="88"/>
      <c r="E597" s="88"/>
      <c r="F597" s="88"/>
      <c r="G597" s="88"/>
      <c r="H597" s="88"/>
    </row>
    <row r="598" customFormat="false" ht="12.75" hidden="false" customHeight="false" outlineLevel="0" collapsed="false">
      <c r="C598" s="88"/>
      <c r="D598" s="88"/>
      <c r="E598" s="88"/>
      <c r="F598" s="88"/>
      <c r="G598" s="88"/>
      <c r="H598" s="88"/>
    </row>
    <row r="599" customFormat="false" ht="12.75" hidden="false" customHeight="false" outlineLevel="0" collapsed="false">
      <c r="C599" s="88"/>
      <c r="D599" s="88"/>
      <c r="E599" s="88"/>
      <c r="F599" s="88"/>
      <c r="G599" s="88"/>
      <c r="H599" s="88"/>
    </row>
    <row r="600" customFormat="false" ht="12.75" hidden="false" customHeight="false" outlineLevel="0" collapsed="false">
      <c r="C600" s="88"/>
      <c r="D600" s="88"/>
      <c r="E600" s="88"/>
      <c r="F600" s="88"/>
      <c r="G600" s="88"/>
      <c r="H600" s="88"/>
    </row>
    <row r="601" customFormat="false" ht="12.75" hidden="false" customHeight="false" outlineLevel="0" collapsed="false">
      <c r="C601" s="88"/>
      <c r="D601" s="88"/>
      <c r="E601" s="88"/>
      <c r="F601" s="88"/>
      <c r="G601" s="88"/>
      <c r="H601" s="88"/>
    </row>
    <row r="602" customFormat="false" ht="12.75" hidden="false" customHeight="false" outlineLevel="0" collapsed="false">
      <c r="C602" s="88"/>
      <c r="D602" s="88"/>
      <c r="E602" s="88"/>
      <c r="F602" s="88"/>
      <c r="G602" s="88"/>
      <c r="H602" s="88"/>
    </row>
    <row r="603" customFormat="false" ht="12.75" hidden="false" customHeight="false" outlineLevel="0" collapsed="false">
      <c r="C603" s="88"/>
      <c r="D603" s="88"/>
      <c r="E603" s="88"/>
      <c r="F603" s="88"/>
      <c r="G603" s="88"/>
      <c r="H603" s="88"/>
    </row>
    <row r="604" customFormat="false" ht="12.75" hidden="false" customHeight="false" outlineLevel="0" collapsed="false">
      <c r="C604" s="88"/>
      <c r="D604" s="88"/>
      <c r="E604" s="88"/>
      <c r="F604" s="88"/>
      <c r="G604" s="88"/>
      <c r="H604" s="88"/>
    </row>
    <row r="605" customFormat="false" ht="12.75" hidden="false" customHeight="false" outlineLevel="0" collapsed="false">
      <c r="C605" s="88"/>
      <c r="D605" s="88"/>
      <c r="E605" s="88"/>
      <c r="F605" s="88"/>
      <c r="G605" s="88"/>
      <c r="H605" s="88"/>
    </row>
    <row r="606" customFormat="false" ht="12.75" hidden="false" customHeight="false" outlineLevel="0" collapsed="false">
      <c r="C606" s="88"/>
      <c r="D606" s="88"/>
      <c r="E606" s="88"/>
      <c r="F606" s="88"/>
      <c r="G606" s="88"/>
      <c r="H606" s="88"/>
    </row>
    <row r="607" customFormat="false" ht="12.75" hidden="false" customHeight="false" outlineLevel="0" collapsed="false">
      <c r="C607" s="88"/>
      <c r="D607" s="88"/>
      <c r="E607" s="88"/>
      <c r="F607" s="88"/>
      <c r="G607" s="88"/>
      <c r="H607" s="88"/>
    </row>
    <row r="608" customFormat="false" ht="12.75" hidden="false" customHeight="false" outlineLevel="0" collapsed="false">
      <c r="C608" s="88"/>
      <c r="D608" s="88"/>
      <c r="E608" s="88"/>
      <c r="F608" s="88"/>
      <c r="G608" s="88"/>
      <c r="H608" s="88"/>
    </row>
    <row r="609" customFormat="false" ht="12.75" hidden="false" customHeight="false" outlineLevel="0" collapsed="false">
      <c r="C609" s="88"/>
      <c r="D609" s="88"/>
      <c r="E609" s="88"/>
      <c r="F609" s="88"/>
      <c r="G609" s="88"/>
      <c r="H609" s="88"/>
    </row>
    <row r="610" customFormat="false" ht="12.75" hidden="false" customHeight="false" outlineLevel="0" collapsed="false">
      <c r="C610" s="88"/>
      <c r="D610" s="88"/>
      <c r="E610" s="88"/>
      <c r="F610" s="88"/>
      <c r="G610" s="88"/>
      <c r="H610" s="88"/>
    </row>
    <row r="611" customFormat="false" ht="12.75" hidden="false" customHeight="false" outlineLevel="0" collapsed="false">
      <c r="C611" s="88"/>
      <c r="D611" s="88"/>
      <c r="E611" s="88"/>
      <c r="F611" s="88"/>
      <c r="G611" s="88"/>
      <c r="H611" s="88"/>
    </row>
    <row r="612" customFormat="false" ht="12.75" hidden="false" customHeight="false" outlineLevel="0" collapsed="false">
      <c r="C612" s="88"/>
      <c r="D612" s="88"/>
      <c r="E612" s="88"/>
      <c r="F612" s="88"/>
      <c r="G612" s="88"/>
      <c r="H612" s="88"/>
    </row>
    <row r="613" customFormat="false" ht="12.75" hidden="false" customHeight="false" outlineLevel="0" collapsed="false">
      <c r="C613" s="88"/>
      <c r="D613" s="88"/>
      <c r="E613" s="88"/>
      <c r="F613" s="88"/>
      <c r="G613" s="88"/>
      <c r="H613" s="88"/>
    </row>
    <row r="614" customFormat="false" ht="12.75" hidden="false" customHeight="false" outlineLevel="0" collapsed="false">
      <c r="C614" s="88"/>
      <c r="D614" s="88"/>
      <c r="E614" s="88"/>
      <c r="F614" s="88"/>
      <c r="G614" s="88"/>
      <c r="H614" s="88"/>
    </row>
    <row r="615" customFormat="false" ht="12.75" hidden="false" customHeight="false" outlineLevel="0" collapsed="false">
      <c r="C615" s="88"/>
      <c r="D615" s="88"/>
      <c r="E615" s="88"/>
      <c r="F615" s="88"/>
      <c r="G615" s="88"/>
      <c r="H615" s="88"/>
    </row>
    <row r="616" customFormat="false" ht="12.75" hidden="false" customHeight="false" outlineLevel="0" collapsed="false">
      <c r="C616" s="88"/>
      <c r="D616" s="88"/>
      <c r="E616" s="88"/>
      <c r="F616" s="88"/>
      <c r="G616" s="88"/>
      <c r="H616" s="88"/>
    </row>
    <row r="617" customFormat="false" ht="12.75" hidden="false" customHeight="false" outlineLevel="0" collapsed="false">
      <c r="C617" s="88"/>
      <c r="D617" s="88"/>
      <c r="E617" s="88"/>
      <c r="F617" s="88"/>
      <c r="G617" s="88"/>
      <c r="H617" s="88"/>
    </row>
    <row r="618" customFormat="false" ht="12.75" hidden="false" customHeight="false" outlineLevel="0" collapsed="false">
      <c r="C618" s="88"/>
      <c r="D618" s="88"/>
      <c r="E618" s="88"/>
      <c r="F618" s="88"/>
      <c r="G618" s="88"/>
      <c r="H618" s="88"/>
    </row>
    <row r="619" customFormat="false" ht="12.75" hidden="false" customHeight="false" outlineLevel="0" collapsed="false">
      <c r="C619" s="88"/>
      <c r="D619" s="88"/>
      <c r="E619" s="88"/>
      <c r="F619" s="88"/>
      <c r="G619" s="88"/>
      <c r="H619" s="88"/>
    </row>
    <row r="620" customFormat="false" ht="12.75" hidden="false" customHeight="false" outlineLevel="0" collapsed="false">
      <c r="C620" s="88"/>
      <c r="D620" s="88"/>
      <c r="E620" s="88"/>
      <c r="F620" s="88"/>
      <c r="G620" s="88"/>
      <c r="H620" s="88"/>
    </row>
    <row r="621" customFormat="false" ht="12.75" hidden="false" customHeight="false" outlineLevel="0" collapsed="false">
      <c r="C621" s="88"/>
      <c r="D621" s="88"/>
      <c r="E621" s="88"/>
      <c r="F621" s="88"/>
      <c r="G621" s="88"/>
      <c r="H621" s="88"/>
    </row>
    <row r="622" customFormat="false" ht="12.75" hidden="false" customHeight="false" outlineLevel="0" collapsed="false">
      <c r="C622" s="88"/>
      <c r="D622" s="88"/>
      <c r="E622" s="88"/>
      <c r="F622" s="88"/>
      <c r="G622" s="88"/>
      <c r="H622" s="88"/>
    </row>
    <row r="623" customFormat="false" ht="12.75" hidden="false" customHeight="false" outlineLevel="0" collapsed="false">
      <c r="C623" s="88"/>
      <c r="D623" s="88"/>
      <c r="E623" s="88"/>
      <c r="F623" s="88"/>
      <c r="G623" s="88"/>
      <c r="H623" s="88"/>
    </row>
    <row r="624" customFormat="false" ht="12.75" hidden="false" customHeight="false" outlineLevel="0" collapsed="false">
      <c r="C624" s="88"/>
      <c r="D624" s="88"/>
      <c r="E624" s="88"/>
      <c r="F624" s="88"/>
      <c r="G624" s="88"/>
      <c r="H624" s="88"/>
    </row>
    <row r="625" customFormat="false" ht="12.75" hidden="false" customHeight="false" outlineLevel="0" collapsed="false">
      <c r="C625" s="88"/>
      <c r="D625" s="88"/>
      <c r="E625" s="88"/>
      <c r="F625" s="88"/>
      <c r="G625" s="88"/>
      <c r="H625" s="88"/>
    </row>
    <row r="626" customFormat="false" ht="12.75" hidden="false" customHeight="false" outlineLevel="0" collapsed="false">
      <c r="C626" s="88"/>
      <c r="D626" s="88"/>
      <c r="E626" s="88"/>
      <c r="F626" s="88"/>
      <c r="G626" s="88"/>
      <c r="H626" s="88"/>
    </row>
    <row r="627" customFormat="false" ht="12.75" hidden="false" customHeight="false" outlineLevel="0" collapsed="false">
      <c r="C627" s="88"/>
      <c r="D627" s="88"/>
      <c r="E627" s="88"/>
      <c r="F627" s="88"/>
      <c r="G627" s="88"/>
      <c r="H627" s="88"/>
    </row>
    <row r="628" customFormat="false" ht="12.75" hidden="false" customHeight="false" outlineLevel="0" collapsed="false">
      <c r="C628" s="88"/>
      <c r="D628" s="88"/>
      <c r="E628" s="88"/>
      <c r="F628" s="88"/>
      <c r="G628" s="88"/>
      <c r="H628" s="88"/>
    </row>
    <row r="629" customFormat="false" ht="12.75" hidden="false" customHeight="false" outlineLevel="0" collapsed="false">
      <c r="C629" s="88"/>
      <c r="D629" s="88"/>
      <c r="E629" s="88"/>
      <c r="F629" s="88"/>
      <c r="G629" s="88"/>
      <c r="H629" s="88"/>
    </row>
    <row r="630" customFormat="false" ht="12.75" hidden="false" customHeight="false" outlineLevel="0" collapsed="false">
      <c r="C630" s="88"/>
      <c r="D630" s="88"/>
      <c r="E630" s="88"/>
      <c r="F630" s="88"/>
      <c r="G630" s="88"/>
      <c r="H630" s="88"/>
    </row>
    <row r="631" customFormat="false" ht="12.75" hidden="false" customHeight="false" outlineLevel="0" collapsed="false">
      <c r="C631" s="88"/>
      <c r="D631" s="88"/>
      <c r="E631" s="88"/>
      <c r="F631" s="88"/>
      <c r="G631" s="88"/>
      <c r="H631" s="88"/>
    </row>
    <row r="632" customFormat="false" ht="12.75" hidden="false" customHeight="false" outlineLevel="0" collapsed="false">
      <c r="C632" s="88"/>
      <c r="D632" s="88"/>
      <c r="E632" s="88"/>
      <c r="F632" s="88"/>
      <c r="G632" s="88"/>
      <c r="H632" s="88"/>
    </row>
    <row r="633" customFormat="false" ht="12.75" hidden="false" customHeight="false" outlineLevel="0" collapsed="false">
      <c r="C633" s="88"/>
      <c r="D633" s="88"/>
      <c r="E633" s="88"/>
      <c r="F633" s="88"/>
      <c r="G633" s="88"/>
      <c r="H633" s="88"/>
    </row>
    <row r="634" customFormat="false" ht="12.75" hidden="false" customHeight="false" outlineLevel="0" collapsed="false">
      <c r="C634" s="88"/>
      <c r="D634" s="88"/>
      <c r="E634" s="88"/>
      <c r="F634" s="88"/>
      <c r="G634" s="88"/>
      <c r="H634" s="88"/>
    </row>
    <row r="635" customFormat="false" ht="12.75" hidden="false" customHeight="false" outlineLevel="0" collapsed="false">
      <c r="C635" s="88"/>
      <c r="D635" s="88"/>
      <c r="E635" s="88"/>
      <c r="F635" s="88"/>
      <c r="G635" s="88"/>
      <c r="H635" s="88"/>
    </row>
    <row r="636" customFormat="false" ht="12.75" hidden="false" customHeight="false" outlineLevel="0" collapsed="false">
      <c r="C636" s="88"/>
      <c r="D636" s="88"/>
      <c r="E636" s="88"/>
      <c r="F636" s="88"/>
      <c r="G636" s="88"/>
      <c r="H636" s="88"/>
    </row>
    <row r="637" customFormat="false" ht="12.75" hidden="false" customHeight="false" outlineLevel="0" collapsed="false">
      <c r="C637" s="88"/>
      <c r="D637" s="88"/>
      <c r="E637" s="88"/>
      <c r="F637" s="88"/>
      <c r="G637" s="88"/>
      <c r="H637" s="88"/>
    </row>
    <row r="638" customFormat="false" ht="12.75" hidden="false" customHeight="false" outlineLevel="0" collapsed="false">
      <c r="C638" s="88"/>
      <c r="D638" s="88"/>
      <c r="E638" s="88"/>
      <c r="F638" s="88"/>
      <c r="G638" s="88"/>
      <c r="H638" s="88"/>
    </row>
    <row r="639" customFormat="false" ht="12.75" hidden="false" customHeight="false" outlineLevel="0" collapsed="false">
      <c r="C639" s="88"/>
      <c r="D639" s="88"/>
      <c r="E639" s="88"/>
      <c r="F639" s="88"/>
      <c r="G639" s="88"/>
      <c r="H639" s="88"/>
    </row>
    <row r="640" customFormat="false" ht="12.75" hidden="false" customHeight="false" outlineLevel="0" collapsed="false">
      <c r="C640" s="88"/>
      <c r="D640" s="88"/>
      <c r="E640" s="88"/>
      <c r="F640" s="88"/>
      <c r="G640" s="88"/>
      <c r="H640" s="88"/>
    </row>
    <row r="641" customFormat="false" ht="12.75" hidden="false" customHeight="false" outlineLevel="0" collapsed="false">
      <c r="C641" s="88"/>
      <c r="D641" s="88"/>
      <c r="E641" s="88"/>
      <c r="F641" s="88"/>
      <c r="G641" s="88"/>
      <c r="H641" s="88"/>
    </row>
    <row r="642" customFormat="false" ht="12.75" hidden="false" customHeight="false" outlineLevel="0" collapsed="false">
      <c r="C642" s="88"/>
      <c r="D642" s="88"/>
      <c r="E642" s="88"/>
      <c r="F642" s="88"/>
      <c r="G642" s="88"/>
      <c r="H642" s="88"/>
    </row>
    <row r="643" customFormat="false" ht="12.75" hidden="false" customHeight="false" outlineLevel="0" collapsed="false">
      <c r="C643" s="88"/>
      <c r="D643" s="88"/>
      <c r="E643" s="88"/>
      <c r="F643" s="88"/>
      <c r="G643" s="88"/>
      <c r="H643" s="88"/>
    </row>
    <row r="644" customFormat="false" ht="12.75" hidden="false" customHeight="false" outlineLevel="0" collapsed="false">
      <c r="C644" s="88"/>
      <c r="D644" s="88"/>
      <c r="E644" s="88"/>
      <c r="F644" s="88"/>
      <c r="G644" s="88"/>
      <c r="H644" s="88"/>
    </row>
    <row r="645" customFormat="false" ht="12.75" hidden="false" customHeight="false" outlineLevel="0" collapsed="false">
      <c r="C645" s="88"/>
      <c r="D645" s="88"/>
      <c r="E645" s="88"/>
      <c r="F645" s="88"/>
      <c r="G645" s="88"/>
      <c r="H645" s="88"/>
    </row>
    <row r="646" customFormat="false" ht="12.75" hidden="false" customHeight="false" outlineLevel="0" collapsed="false">
      <c r="C646" s="88"/>
      <c r="D646" s="88"/>
      <c r="E646" s="88"/>
      <c r="F646" s="88"/>
      <c r="G646" s="88"/>
      <c r="H646" s="88"/>
    </row>
    <row r="647" customFormat="false" ht="12.75" hidden="false" customHeight="false" outlineLevel="0" collapsed="false">
      <c r="C647" s="88"/>
      <c r="D647" s="88"/>
      <c r="E647" s="88"/>
      <c r="F647" s="88"/>
      <c r="G647" s="88"/>
      <c r="H647" s="88"/>
    </row>
    <row r="648" customFormat="false" ht="12.75" hidden="false" customHeight="false" outlineLevel="0" collapsed="false">
      <c r="C648" s="88"/>
      <c r="D648" s="88"/>
      <c r="E648" s="88"/>
      <c r="F648" s="88"/>
      <c r="G648" s="88"/>
      <c r="H648" s="88"/>
    </row>
    <row r="649" customFormat="false" ht="12.75" hidden="false" customHeight="false" outlineLevel="0" collapsed="false">
      <c r="C649" s="88"/>
      <c r="D649" s="88"/>
      <c r="E649" s="88"/>
      <c r="F649" s="88"/>
      <c r="G649" s="88"/>
      <c r="H649" s="88"/>
    </row>
    <row r="650" customFormat="false" ht="12.75" hidden="false" customHeight="false" outlineLevel="0" collapsed="false">
      <c r="C650" s="88"/>
      <c r="D650" s="88"/>
      <c r="E650" s="88"/>
      <c r="F650" s="88"/>
      <c r="G650" s="88"/>
      <c r="H650" s="88"/>
    </row>
    <row r="651" customFormat="false" ht="12.75" hidden="false" customHeight="false" outlineLevel="0" collapsed="false">
      <c r="C651" s="88"/>
      <c r="D651" s="88"/>
      <c r="E651" s="88"/>
      <c r="F651" s="88"/>
      <c r="G651" s="88"/>
      <c r="H651" s="88"/>
    </row>
    <row r="652" customFormat="false" ht="12.75" hidden="false" customHeight="false" outlineLevel="0" collapsed="false">
      <c r="C652" s="88"/>
      <c r="D652" s="88"/>
      <c r="E652" s="88"/>
      <c r="F652" s="88"/>
      <c r="G652" s="88"/>
      <c r="H652" s="88"/>
    </row>
    <row r="653" customFormat="false" ht="12.75" hidden="false" customHeight="false" outlineLevel="0" collapsed="false">
      <c r="C653" s="88"/>
      <c r="D653" s="88"/>
      <c r="E653" s="88"/>
      <c r="F653" s="88"/>
      <c r="G653" s="88"/>
      <c r="H653" s="88"/>
    </row>
    <row r="654" customFormat="false" ht="12.75" hidden="false" customHeight="false" outlineLevel="0" collapsed="false">
      <c r="C654" s="88"/>
      <c r="D654" s="88"/>
      <c r="E654" s="88"/>
      <c r="F654" s="88"/>
      <c r="G654" s="88"/>
      <c r="H654" s="88"/>
    </row>
    <row r="655" customFormat="false" ht="12.75" hidden="false" customHeight="false" outlineLevel="0" collapsed="false">
      <c r="C655" s="88"/>
      <c r="D655" s="88"/>
      <c r="E655" s="88"/>
      <c r="F655" s="88"/>
      <c r="G655" s="88"/>
      <c r="H655" s="88"/>
    </row>
    <row r="656" customFormat="false" ht="12.75" hidden="false" customHeight="false" outlineLevel="0" collapsed="false">
      <c r="C656" s="88"/>
      <c r="D656" s="88"/>
      <c r="E656" s="88"/>
      <c r="F656" s="88"/>
      <c r="G656" s="88"/>
      <c r="H656" s="88"/>
    </row>
    <row r="657" customFormat="false" ht="12.75" hidden="false" customHeight="false" outlineLevel="0" collapsed="false">
      <c r="C657" s="88"/>
      <c r="D657" s="88"/>
      <c r="E657" s="88"/>
      <c r="F657" s="88"/>
      <c r="G657" s="88"/>
      <c r="H657" s="88"/>
    </row>
    <row r="658" customFormat="false" ht="12.75" hidden="false" customHeight="false" outlineLevel="0" collapsed="false">
      <c r="C658" s="88"/>
      <c r="D658" s="88"/>
      <c r="E658" s="88"/>
      <c r="F658" s="88"/>
      <c r="G658" s="88"/>
      <c r="H658" s="88"/>
    </row>
    <row r="659" customFormat="false" ht="12.75" hidden="false" customHeight="false" outlineLevel="0" collapsed="false">
      <c r="C659" s="88"/>
      <c r="D659" s="88"/>
      <c r="E659" s="88"/>
      <c r="F659" s="88"/>
      <c r="G659" s="88"/>
      <c r="H659" s="88"/>
    </row>
    <row r="660" customFormat="false" ht="12.75" hidden="false" customHeight="false" outlineLevel="0" collapsed="false">
      <c r="C660" s="88"/>
      <c r="D660" s="88"/>
      <c r="E660" s="88"/>
      <c r="F660" s="88"/>
      <c r="G660" s="88"/>
      <c r="H660" s="88"/>
    </row>
    <row r="661" customFormat="false" ht="12.75" hidden="false" customHeight="false" outlineLevel="0" collapsed="false">
      <c r="C661" s="88"/>
      <c r="D661" s="88"/>
      <c r="E661" s="88"/>
      <c r="F661" s="88"/>
      <c r="G661" s="88"/>
      <c r="H661" s="88"/>
    </row>
    <row r="662" customFormat="false" ht="12.75" hidden="false" customHeight="false" outlineLevel="0" collapsed="false">
      <c r="C662" s="88"/>
      <c r="D662" s="88"/>
      <c r="E662" s="88"/>
      <c r="F662" s="88"/>
      <c r="G662" s="88"/>
      <c r="H662" s="88"/>
    </row>
    <row r="663" customFormat="false" ht="12.75" hidden="false" customHeight="false" outlineLevel="0" collapsed="false">
      <c r="C663" s="88"/>
      <c r="D663" s="88"/>
      <c r="E663" s="88"/>
      <c r="F663" s="88"/>
      <c r="G663" s="88"/>
      <c r="H663" s="88"/>
    </row>
    <row r="664" customFormat="false" ht="12.75" hidden="false" customHeight="false" outlineLevel="0" collapsed="false">
      <c r="C664" s="88"/>
      <c r="D664" s="88"/>
      <c r="E664" s="88"/>
      <c r="F664" s="88"/>
      <c r="G664" s="88"/>
      <c r="H664" s="88"/>
    </row>
    <row r="665" customFormat="false" ht="12.75" hidden="false" customHeight="false" outlineLevel="0" collapsed="false">
      <c r="C665" s="88"/>
      <c r="D665" s="88"/>
      <c r="E665" s="88"/>
      <c r="F665" s="88"/>
      <c r="G665" s="88"/>
      <c r="H665" s="88"/>
    </row>
    <row r="666" customFormat="false" ht="12.75" hidden="false" customHeight="false" outlineLevel="0" collapsed="false">
      <c r="C666" s="88"/>
      <c r="D666" s="88"/>
      <c r="E666" s="88"/>
      <c r="F666" s="88"/>
      <c r="G666" s="88"/>
      <c r="H666" s="88"/>
    </row>
    <row r="667" customFormat="false" ht="12.75" hidden="false" customHeight="false" outlineLevel="0" collapsed="false">
      <c r="C667" s="88"/>
      <c r="D667" s="88"/>
      <c r="E667" s="88"/>
      <c r="F667" s="88"/>
      <c r="G667" s="88"/>
      <c r="H667" s="88"/>
    </row>
    <row r="668" customFormat="false" ht="12.75" hidden="false" customHeight="false" outlineLevel="0" collapsed="false">
      <c r="C668" s="88"/>
      <c r="D668" s="88"/>
      <c r="E668" s="88"/>
      <c r="F668" s="88"/>
      <c r="G668" s="88"/>
      <c r="H668" s="88"/>
    </row>
    <row r="669" customFormat="false" ht="12.75" hidden="false" customHeight="false" outlineLevel="0" collapsed="false">
      <c r="C669" s="88"/>
      <c r="D669" s="88"/>
      <c r="E669" s="88"/>
      <c r="F669" s="88"/>
      <c r="G669" s="88"/>
      <c r="H669" s="88"/>
    </row>
    <row r="670" customFormat="false" ht="12.75" hidden="false" customHeight="false" outlineLevel="0" collapsed="false">
      <c r="C670" s="88"/>
      <c r="D670" s="88"/>
      <c r="E670" s="88"/>
      <c r="F670" s="88"/>
      <c r="G670" s="88"/>
      <c r="H670" s="88"/>
    </row>
    <row r="671" customFormat="false" ht="12.75" hidden="false" customHeight="false" outlineLevel="0" collapsed="false">
      <c r="C671" s="88"/>
      <c r="D671" s="88"/>
      <c r="E671" s="88"/>
      <c r="F671" s="88"/>
      <c r="G671" s="88"/>
      <c r="H671" s="88"/>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true" verticalCentered="false"/>
  <pageMargins left="0.39375" right="0.39375"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
2) x = Tabellenfach gesperrt, weil Aussage nicht sinnvoll.</oddFooter>
  </headerFooter>
  <rowBreaks count="5" manualBreakCount="5">
    <brk id="85" man="true" max="16383" min="0"/>
    <brk id="159" man="true" max="16383" min="0"/>
    <brk id="231" man="true" max="16383" min="0"/>
    <brk id="301" man="true" max="16383" min="0"/>
    <brk id="349"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28"/>
  <sheetViews>
    <sheetView showFormulas="false" showGridLines="true" showRowColHeaders="true" showZeros="true" rightToLeft="false" tabSelected="false" showOutlineSymbols="true" defaultGridColor="true" view="normal" topLeftCell="A1" colorId="64" zoomScale="97" zoomScaleNormal="97" zoomScalePageLayoutView="7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 width="8.14"/>
    <col collapsed="false" customWidth="true" hidden="false" outlineLevel="0" max="2" min="2" style="5" width="28.99"/>
    <col collapsed="false" customWidth="true" hidden="false" outlineLevel="0" max="3" min="3" style="5" width="7.14"/>
    <col collapsed="false" customWidth="true" hidden="false" outlineLevel="0" max="4" min="4" style="5" width="6.28"/>
    <col collapsed="false" customWidth="true" hidden="false" outlineLevel="0" max="5" min="5" style="5" width="8.41"/>
    <col collapsed="false" customWidth="true" hidden="false" outlineLevel="0" max="11" min="6" style="5" width="9.28"/>
    <col collapsed="false" customWidth="true" hidden="false" outlineLevel="0" max="12" min="12" style="5" width="7.14"/>
    <col collapsed="false" customWidth="true" hidden="false" outlineLevel="0" max="14" min="13" style="5" width="8.41"/>
    <col collapsed="false" customWidth="false" hidden="false" outlineLevel="0" max="15" min="15" style="5" width="11.42"/>
    <col collapsed="false" customWidth="true" hidden="false" outlineLevel="0" max="16" min="16" style="5" width="8.7"/>
    <col collapsed="false" customWidth="true" hidden="false" outlineLevel="0" max="17" min="17" style="5" width="26.7"/>
    <col collapsed="false" customWidth="true" hidden="false" outlineLevel="0" max="29" min="18" style="5" width="8.7"/>
    <col collapsed="false" customWidth="false" hidden="false" outlineLevel="0" max="257" min="30" style="5" width="11.42"/>
  </cols>
  <sheetData>
    <row r="1" customFormat="false" ht="12.75" hidden="false" customHeight="false" outlineLevel="0" collapsed="false">
      <c r="P1" s="60"/>
      <c r="Q1" s="60"/>
      <c r="R1" s="60"/>
      <c r="S1" s="60"/>
      <c r="T1" s="60"/>
      <c r="U1" s="60"/>
      <c r="V1" s="60"/>
      <c r="W1" s="60"/>
      <c r="X1" s="60"/>
      <c r="Y1" s="60"/>
      <c r="Z1" s="60"/>
      <c r="AA1" s="60"/>
      <c r="AB1" s="60"/>
      <c r="AC1" s="60"/>
      <c r="AD1" s="60"/>
      <c r="AE1" s="60"/>
      <c r="AF1" s="60"/>
      <c r="AG1" s="60"/>
      <c r="AH1" s="60"/>
      <c r="AI1" s="60"/>
      <c r="AJ1" s="60"/>
      <c r="AK1" s="60"/>
      <c r="AL1" s="60"/>
      <c r="AM1" s="60"/>
      <c r="AN1" s="60"/>
      <c r="AO1" s="60"/>
      <c r="AP1" s="60"/>
      <c r="AQ1" s="60"/>
      <c r="AR1" s="60"/>
      <c r="AS1" s="60"/>
      <c r="AT1" s="60"/>
      <c r="AU1" s="60"/>
      <c r="AV1" s="60"/>
      <c r="AW1" s="60"/>
      <c r="AX1" s="60"/>
      <c r="AY1" s="60"/>
      <c r="AZ1" s="60"/>
      <c r="BA1" s="60"/>
      <c r="BB1" s="60"/>
      <c r="BC1" s="60"/>
      <c r="BD1" s="60"/>
      <c r="BE1" s="60"/>
      <c r="BF1" s="60"/>
      <c r="BG1" s="60"/>
      <c r="BH1" s="60"/>
      <c r="BI1" s="60"/>
      <c r="BJ1" s="60"/>
      <c r="BK1" s="60"/>
      <c r="BL1" s="60"/>
      <c r="BM1" s="60"/>
      <c r="BN1" s="60"/>
      <c r="BO1" s="60"/>
      <c r="BP1" s="60"/>
      <c r="BQ1" s="60"/>
      <c r="BR1" s="60"/>
      <c r="BS1" s="60"/>
      <c r="BT1" s="60"/>
      <c r="BU1" s="60"/>
    </row>
    <row r="2" customFormat="false" ht="18" hidden="false" customHeight="false" outlineLevel="0" collapsed="false">
      <c r="A2" s="111" t="s">
        <v>525</v>
      </c>
      <c r="B2" s="111"/>
      <c r="C2" s="111"/>
      <c r="D2" s="111"/>
      <c r="E2" s="111"/>
      <c r="F2" s="111"/>
      <c r="G2" s="111"/>
      <c r="H2" s="111"/>
      <c r="I2" s="111"/>
      <c r="J2" s="111"/>
      <c r="K2" s="111"/>
      <c r="L2" s="111"/>
      <c r="M2" s="111"/>
      <c r="N2" s="111"/>
      <c r="O2" s="111"/>
      <c r="P2" s="60"/>
      <c r="Q2" s="58"/>
      <c r="R2" s="58"/>
      <c r="S2" s="58"/>
      <c r="T2" s="58"/>
      <c r="U2" s="58"/>
      <c r="V2" s="58"/>
      <c r="W2" s="58"/>
      <c r="X2" s="58"/>
      <c r="Y2" s="58"/>
      <c r="Z2" s="58"/>
      <c r="AA2" s="58"/>
      <c r="AB2" s="58"/>
      <c r="AC2" s="58"/>
      <c r="AD2" s="60"/>
      <c r="AE2" s="60"/>
      <c r="AF2" s="60"/>
      <c r="AG2" s="60"/>
      <c r="AH2" s="60"/>
      <c r="AI2" s="60"/>
      <c r="AJ2" s="60"/>
      <c r="AK2" s="60"/>
      <c r="AL2" s="60"/>
      <c r="AM2" s="60"/>
      <c r="AN2" s="60"/>
      <c r="AO2" s="60"/>
      <c r="AP2" s="60"/>
      <c r="AQ2" s="60"/>
      <c r="AR2" s="60"/>
      <c r="AS2" s="60"/>
      <c r="AT2" s="60"/>
      <c r="AU2" s="60"/>
      <c r="AV2" s="60"/>
      <c r="AW2" s="60"/>
      <c r="AX2" s="60"/>
      <c r="AY2" s="60"/>
      <c r="AZ2" s="60"/>
      <c r="BA2" s="60"/>
      <c r="BB2" s="60"/>
      <c r="BC2" s="60"/>
      <c r="BD2" s="60"/>
      <c r="BE2" s="60"/>
      <c r="BF2" s="60"/>
      <c r="BG2" s="60"/>
      <c r="BH2" s="60"/>
      <c r="BI2" s="60"/>
      <c r="BJ2" s="60"/>
      <c r="BK2" s="60"/>
      <c r="BL2" s="60"/>
      <c r="BM2" s="60"/>
      <c r="BN2" s="60"/>
      <c r="BO2" s="60"/>
      <c r="BP2" s="60"/>
      <c r="BQ2" s="60"/>
      <c r="BR2" s="60"/>
      <c r="BS2" s="60"/>
      <c r="BT2" s="60"/>
      <c r="BU2" s="60"/>
    </row>
    <row r="3" customFormat="false" ht="12.75" hidden="false" customHeight="false" outlineLevel="0" collapsed="false">
      <c r="A3" s="39"/>
      <c r="B3" s="39"/>
      <c r="F3" s="39"/>
      <c r="G3" s="39"/>
      <c r="H3" s="39"/>
      <c r="I3" s="39"/>
      <c r="J3" s="39"/>
      <c r="K3" s="39"/>
      <c r="L3" s="39"/>
      <c r="M3" s="39"/>
      <c r="N3" s="39"/>
      <c r="O3" s="60"/>
      <c r="P3" s="60"/>
      <c r="Q3" s="60"/>
      <c r="R3" s="60"/>
      <c r="S3" s="60"/>
      <c r="T3" s="60"/>
      <c r="U3" s="60"/>
      <c r="V3" s="60"/>
      <c r="W3" s="60"/>
      <c r="X3" s="60"/>
      <c r="Y3" s="60"/>
      <c r="Z3" s="60"/>
      <c r="AA3" s="60"/>
      <c r="AB3" s="60"/>
      <c r="AC3" s="60"/>
      <c r="AD3" s="60"/>
      <c r="AE3" s="60"/>
      <c r="AF3" s="60"/>
      <c r="AG3" s="60"/>
      <c r="AH3" s="60"/>
      <c r="AI3" s="60"/>
      <c r="AJ3" s="60"/>
      <c r="AK3" s="60"/>
      <c r="AL3" s="60"/>
      <c r="AM3" s="60"/>
      <c r="AN3" s="60"/>
      <c r="AO3" s="60"/>
      <c r="AP3" s="60"/>
      <c r="AQ3" s="60"/>
      <c r="AR3" s="60"/>
      <c r="AS3" s="60"/>
      <c r="AT3" s="60"/>
      <c r="AU3" s="60"/>
      <c r="AV3" s="60"/>
      <c r="AW3" s="60"/>
      <c r="AX3" s="60"/>
      <c r="AY3" s="60"/>
      <c r="AZ3" s="60"/>
      <c r="BA3" s="60"/>
      <c r="BB3" s="60"/>
      <c r="BC3" s="60"/>
      <c r="BD3" s="60"/>
      <c r="BE3" s="60"/>
      <c r="BF3" s="60"/>
      <c r="BG3" s="60"/>
      <c r="BH3" s="60"/>
      <c r="BI3" s="60"/>
      <c r="BJ3" s="60"/>
      <c r="BK3" s="60"/>
      <c r="BL3" s="60"/>
      <c r="BM3" s="60"/>
      <c r="BN3" s="60"/>
      <c r="BO3" s="60"/>
      <c r="BP3" s="60"/>
      <c r="BQ3" s="60"/>
      <c r="BR3" s="60"/>
      <c r="BS3" s="60"/>
      <c r="BT3" s="60"/>
      <c r="BU3" s="60"/>
    </row>
    <row r="4" customFormat="false" ht="12.75" hidden="false" customHeight="false" outlineLevel="0" collapsed="false">
      <c r="A4" s="61"/>
      <c r="B4" s="36" t="s">
        <v>246</v>
      </c>
      <c r="C4" s="33" t="s">
        <v>57</v>
      </c>
      <c r="D4" s="33"/>
      <c r="E4" s="33"/>
      <c r="F4" s="79" t="s">
        <v>526</v>
      </c>
      <c r="G4" s="79"/>
      <c r="H4" s="79"/>
      <c r="I4" s="79"/>
      <c r="J4" s="79"/>
      <c r="K4" s="79"/>
      <c r="L4" s="79"/>
      <c r="M4" s="79"/>
      <c r="N4" s="79"/>
      <c r="O4" s="79"/>
      <c r="P4" s="60"/>
      <c r="Q4" s="60"/>
      <c r="R4" s="58"/>
      <c r="S4" s="58"/>
      <c r="T4" s="58"/>
      <c r="U4" s="58"/>
      <c r="V4" s="58"/>
      <c r="W4" s="58"/>
      <c r="X4" s="58"/>
      <c r="Y4" s="58"/>
      <c r="Z4" s="58"/>
      <c r="AA4" s="58"/>
      <c r="AB4" s="58"/>
      <c r="AC4" s="58"/>
      <c r="AD4" s="60"/>
      <c r="AE4" s="60"/>
      <c r="AF4" s="60"/>
      <c r="AG4" s="60"/>
      <c r="AH4" s="60"/>
      <c r="AI4" s="60"/>
      <c r="AJ4" s="60"/>
      <c r="AK4" s="60"/>
      <c r="AL4" s="60"/>
      <c r="AM4" s="60"/>
      <c r="AN4" s="60"/>
      <c r="AO4" s="60"/>
      <c r="AP4" s="60"/>
      <c r="AQ4" s="60"/>
      <c r="AR4" s="60"/>
      <c r="AS4" s="60"/>
      <c r="AT4" s="60"/>
      <c r="AU4" s="60"/>
      <c r="AV4" s="60"/>
      <c r="AW4" s="60"/>
      <c r="AX4" s="60"/>
      <c r="AY4" s="60"/>
      <c r="AZ4" s="60"/>
      <c r="BA4" s="60"/>
      <c r="BB4" s="60"/>
      <c r="BC4" s="60"/>
      <c r="BD4" s="60"/>
      <c r="BE4" s="60"/>
      <c r="BF4" s="60"/>
      <c r="BG4" s="60"/>
      <c r="BH4" s="60"/>
      <c r="BI4" s="60"/>
      <c r="BJ4" s="60"/>
      <c r="BK4" s="60"/>
      <c r="BL4" s="60"/>
      <c r="BM4" s="60"/>
      <c r="BN4" s="60"/>
      <c r="BO4" s="60"/>
      <c r="BP4" s="60"/>
      <c r="BQ4" s="60"/>
      <c r="BR4" s="60"/>
      <c r="BS4" s="60"/>
      <c r="BT4" s="60"/>
      <c r="BU4" s="60"/>
    </row>
    <row r="5" customFormat="false" ht="12.75" hidden="false" customHeight="false" outlineLevel="0" collapsed="false">
      <c r="A5" s="61"/>
      <c r="B5" s="36"/>
      <c r="C5" s="63"/>
      <c r="D5" s="46" t="s">
        <v>527</v>
      </c>
      <c r="E5" s="46"/>
      <c r="F5" s="36" t="s">
        <v>528</v>
      </c>
      <c r="G5" s="36"/>
      <c r="H5" s="33" t="s">
        <v>527</v>
      </c>
      <c r="I5" s="33"/>
      <c r="J5" s="33"/>
      <c r="K5" s="33"/>
      <c r="L5" s="52"/>
      <c r="M5" s="67" t="s">
        <v>527</v>
      </c>
      <c r="N5" s="67"/>
      <c r="O5" s="49"/>
      <c r="P5" s="60"/>
      <c r="Q5" s="60"/>
      <c r="R5" s="58"/>
      <c r="S5" s="58"/>
      <c r="T5" s="58"/>
      <c r="U5" s="79"/>
      <c r="V5" s="79"/>
      <c r="W5" s="58"/>
      <c r="X5" s="58"/>
      <c r="Y5" s="58"/>
      <c r="Z5" s="58"/>
      <c r="AA5" s="115"/>
      <c r="AB5" s="58"/>
      <c r="AC5" s="58"/>
      <c r="AD5" s="60"/>
      <c r="AE5" s="60"/>
      <c r="AF5" s="60"/>
      <c r="AG5" s="60"/>
      <c r="AH5" s="60"/>
      <c r="AI5" s="60"/>
      <c r="AJ5" s="60"/>
      <c r="AK5" s="60"/>
      <c r="AL5" s="60"/>
      <c r="AM5" s="60"/>
      <c r="AN5" s="60"/>
      <c r="AO5" s="60"/>
      <c r="AP5" s="60"/>
      <c r="AQ5" s="60"/>
      <c r="AR5" s="60"/>
      <c r="AS5" s="60"/>
      <c r="AT5" s="60"/>
      <c r="AU5" s="60"/>
      <c r="AV5" s="60"/>
      <c r="AW5" s="60"/>
      <c r="AX5" s="60"/>
      <c r="AY5" s="60"/>
      <c r="AZ5" s="60"/>
      <c r="BA5" s="60"/>
      <c r="BB5" s="60"/>
      <c r="BC5" s="60"/>
      <c r="BD5" s="60"/>
      <c r="BE5" s="60"/>
      <c r="BF5" s="60"/>
      <c r="BG5" s="60"/>
      <c r="BH5" s="60"/>
      <c r="BI5" s="60"/>
      <c r="BJ5" s="60"/>
      <c r="BK5" s="60"/>
      <c r="BL5" s="60"/>
      <c r="BM5" s="60"/>
      <c r="BN5" s="60"/>
      <c r="BO5" s="60"/>
      <c r="BP5" s="60"/>
      <c r="BQ5" s="60"/>
      <c r="BR5" s="60"/>
      <c r="BS5" s="60"/>
      <c r="BT5" s="60"/>
      <c r="BU5" s="60"/>
    </row>
    <row r="6" customFormat="false" ht="12.75" hidden="false" customHeight="false" outlineLevel="0" collapsed="false">
      <c r="A6" s="61" t="s">
        <v>199</v>
      </c>
      <c r="B6" s="36"/>
      <c r="C6" s="80" t="s">
        <v>529</v>
      </c>
      <c r="D6" s="57" t="s">
        <v>530</v>
      </c>
      <c r="E6" s="63" t="s">
        <v>531</v>
      </c>
      <c r="F6" s="36"/>
      <c r="G6" s="36"/>
      <c r="H6" s="36" t="s">
        <v>532</v>
      </c>
      <c r="I6" s="36"/>
      <c r="J6" s="36" t="s">
        <v>533</v>
      </c>
      <c r="K6" s="36"/>
      <c r="L6" s="63" t="s">
        <v>529</v>
      </c>
      <c r="M6" s="57" t="s">
        <v>530</v>
      </c>
      <c r="N6" s="58" t="s">
        <v>534</v>
      </c>
      <c r="O6" s="49"/>
      <c r="P6" s="60"/>
      <c r="Q6" s="60"/>
      <c r="R6" s="79"/>
      <c r="S6" s="115"/>
      <c r="T6" s="115"/>
      <c r="U6" s="79"/>
      <c r="V6" s="79"/>
      <c r="W6" s="79"/>
      <c r="X6" s="79"/>
      <c r="Y6" s="79"/>
      <c r="Z6" s="79"/>
      <c r="AA6" s="58"/>
      <c r="AB6" s="49"/>
      <c r="AC6" s="49"/>
      <c r="AD6" s="60"/>
      <c r="AE6" s="60"/>
      <c r="AF6" s="60"/>
      <c r="AG6" s="60"/>
      <c r="AH6" s="60"/>
      <c r="AI6" s="60"/>
      <c r="AJ6" s="60"/>
      <c r="AK6" s="60"/>
      <c r="AL6" s="60"/>
      <c r="AM6" s="60"/>
      <c r="AN6" s="60"/>
      <c r="AO6" s="60"/>
      <c r="AP6" s="60"/>
      <c r="AQ6" s="60"/>
      <c r="AR6" s="60"/>
      <c r="AS6" s="60"/>
      <c r="AT6" s="60"/>
      <c r="AU6" s="60"/>
      <c r="AV6" s="60"/>
      <c r="AW6" s="60"/>
      <c r="AX6" s="60"/>
      <c r="AY6" s="60"/>
      <c r="AZ6" s="60"/>
      <c r="BA6" s="60"/>
      <c r="BB6" s="60"/>
      <c r="BC6" s="60"/>
      <c r="BD6" s="60"/>
      <c r="BE6" s="60"/>
      <c r="BF6" s="60"/>
      <c r="BG6" s="60"/>
      <c r="BH6" s="60"/>
      <c r="BI6" s="60"/>
      <c r="BJ6" s="60"/>
      <c r="BK6" s="60"/>
      <c r="BL6" s="60"/>
      <c r="BM6" s="60"/>
      <c r="BN6" s="60"/>
      <c r="BO6" s="60"/>
      <c r="BP6" s="60"/>
      <c r="BQ6" s="60"/>
      <c r="BR6" s="60"/>
      <c r="BS6" s="60"/>
      <c r="BT6" s="60"/>
      <c r="BU6" s="60"/>
    </row>
    <row r="7" customFormat="false" ht="12.75" hidden="false" customHeight="false" outlineLevel="0" collapsed="false">
      <c r="A7" s="61" t="s">
        <v>247</v>
      </c>
      <c r="B7" s="36"/>
      <c r="C7" s="80" t="s">
        <v>535</v>
      </c>
      <c r="D7" s="50" t="s">
        <v>536</v>
      </c>
      <c r="E7" s="63" t="s">
        <v>537</v>
      </c>
      <c r="F7" s="36"/>
      <c r="G7" s="36"/>
      <c r="H7" s="36"/>
      <c r="I7" s="36"/>
      <c r="J7" s="36"/>
      <c r="K7" s="36"/>
      <c r="L7" s="50" t="s">
        <v>535</v>
      </c>
      <c r="M7" s="50" t="s">
        <v>538</v>
      </c>
      <c r="N7" s="43" t="s">
        <v>538</v>
      </c>
      <c r="O7" s="60"/>
      <c r="P7" s="60"/>
      <c r="Q7" s="60"/>
      <c r="R7" s="79"/>
      <c r="S7" s="115"/>
      <c r="T7" s="115"/>
      <c r="U7" s="79"/>
      <c r="V7" s="79"/>
      <c r="W7" s="79"/>
      <c r="X7" s="79"/>
      <c r="Y7" s="79"/>
      <c r="Z7" s="79"/>
      <c r="AA7" s="58"/>
      <c r="AB7" s="60"/>
      <c r="AC7" s="60"/>
      <c r="AD7" s="60"/>
      <c r="AE7" s="60"/>
      <c r="AF7" s="60"/>
      <c r="AG7" s="60"/>
      <c r="AH7" s="60"/>
      <c r="AI7" s="60"/>
      <c r="AJ7" s="60"/>
      <c r="AK7" s="60"/>
      <c r="AL7" s="60"/>
      <c r="AM7" s="60"/>
      <c r="AN7" s="60"/>
      <c r="AO7" s="60"/>
      <c r="AP7" s="60"/>
      <c r="AQ7" s="60"/>
      <c r="AR7" s="60"/>
      <c r="AS7" s="60"/>
      <c r="AT7" s="60"/>
      <c r="AU7" s="60"/>
      <c r="AV7" s="60"/>
      <c r="AW7" s="60"/>
      <c r="AX7" s="60"/>
      <c r="AY7" s="60"/>
      <c r="AZ7" s="60"/>
      <c r="BA7" s="60"/>
      <c r="BB7" s="60"/>
      <c r="BC7" s="60"/>
      <c r="BD7" s="60"/>
      <c r="BE7" s="60"/>
      <c r="BF7" s="60"/>
      <c r="BG7" s="60"/>
      <c r="BH7" s="60"/>
      <c r="BI7" s="60"/>
      <c r="BJ7" s="60"/>
      <c r="BK7" s="60"/>
      <c r="BL7" s="60"/>
      <c r="BM7" s="60"/>
      <c r="BN7" s="60"/>
      <c r="BO7" s="60"/>
      <c r="BP7" s="60"/>
      <c r="BQ7" s="60"/>
      <c r="BR7" s="60"/>
      <c r="BS7" s="60"/>
      <c r="BT7" s="60"/>
      <c r="BU7" s="60"/>
    </row>
    <row r="8" customFormat="false" ht="12.75" hidden="false" customHeight="false" outlineLevel="0" collapsed="false">
      <c r="A8" s="61" t="s">
        <v>249</v>
      </c>
      <c r="B8" s="36"/>
      <c r="D8" s="50" t="s">
        <v>539</v>
      </c>
      <c r="E8" s="63" t="s">
        <v>538</v>
      </c>
      <c r="F8" s="36"/>
      <c r="G8" s="36"/>
      <c r="H8" s="36"/>
      <c r="I8" s="36"/>
      <c r="J8" s="36"/>
      <c r="K8" s="36"/>
      <c r="L8" s="64"/>
      <c r="M8" s="64" t="s">
        <v>540</v>
      </c>
      <c r="N8" s="67" t="s">
        <v>540</v>
      </c>
      <c r="O8" s="60"/>
      <c r="P8" s="60"/>
      <c r="Q8" s="58"/>
      <c r="R8" s="58"/>
      <c r="S8" s="115"/>
      <c r="T8" s="115"/>
      <c r="U8" s="79"/>
      <c r="V8" s="79"/>
      <c r="W8" s="79"/>
      <c r="X8" s="79"/>
      <c r="Y8" s="79"/>
      <c r="Z8" s="79"/>
      <c r="AA8" s="58"/>
      <c r="AB8" s="60"/>
      <c r="AC8" s="60"/>
      <c r="AD8" s="60"/>
      <c r="AE8" s="60"/>
      <c r="AF8" s="60"/>
      <c r="AG8" s="60"/>
      <c r="AH8" s="60"/>
      <c r="AI8" s="60"/>
      <c r="AJ8" s="60"/>
      <c r="AK8" s="60"/>
      <c r="AL8" s="60"/>
      <c r="AM8" s="60"/>
      <c r="AN8" s="60"/>
      <c r="AO8" s="60"/>
      <c r="AP8" s="60"/>
      <c r="AQ8" s="60"/>
      <c r="AR8" s="60"/>
      <c r="AS8" s="60"/>
      <c r="AT8" s="60"/>
      <c r="AU8" s="60"/>
      <c r="AV8" s="60"/>
      <c r="AW8" s="60"/>
      <c r="AX8" s="60"/>
      <c r="AY8" s="60"/>
      <c r="AZ8" s="60"/>
      <c r="BA8" s="60"/>
      <c r="BB8" s="60"/>
      <c r="BC8" s="60"/>
      <c r="BD8" s="60"/>
      <c r="BE8" s="60"/>
      <c r="BF8" s="60"/>
      <c r="BG8" s="60"/>
      <c r="BH8" s="60"/>
      <c r="BI8" s="60"/>
      <c r="BJ8" s="60"/>
      <c r="BK8" s="60"/>
      <c r="BL8" s="60"/>
      <c r="BM8" s="60"/>
      <c r="BN8" s="60"/>
      <c r="BO8" s="60"/>
      <c r="BP8" s="60"/>
      <c r="BQ8" s="60"/>
      <c r="BR8" s="60"/>
      <c r="BS8" s="60"/>
      <c r="BT8" s="60"/>
      <c r="BU8" s="60"/>
    </row>
    <row r="9" customFormat="false" ht="12.75" hidden="false" customHeight="false" outlineLevel="0" collapsed="false">
      <c r="A9" s="61" t="s">
        <v>250</v>
      </c>
      <c r="B9" s="36"/>
      <c r="C9" s="125"/>
      <c r="D9" s="64" t="s">
        <v>540</v>
      </c>
      <c r="E9" s="46" t="s">
        <v>540</v>
      </c>
      <c r="F9" s="33" t="s">
        <v>541</v>
      </c>
      <c r="G9" s="33"/>
      <c r="H9" s="33"/>
      <c r="I9" s="33"/>
      <c r="J9" s="33"/>
      <c r="K9" s="33"/>
      <c r="L9" s="124" t="s">
        <v>542</v>
      </c>
      <c r="M9" s="124"/>
      <c r="N9" s="124"/>
      <c r="O9" s="49"/>
      <c r="P9" s="60"/>
      <c r="Q9" s="60"/>
      <c r="R9" s="79"/>
      <c r="S9" s="115"/>
      <c r="T9" s="115"/>
      <c r="U9" s="58"/>
      <c r="V9" s="58"/>
      <c r="W9" s="58"/>
      <c r="X9" s="58"/>
      <c r="Y9" s="58"/>
      <c r="Z9" s="58"/>
      <c r="AA9" s="58"/>
      <c r="AB9" s="58"/>
      <c r="AC9" s="58"/>
      <c r="AD9" s="60"/>
      <c r="AE9" s="60"/>
      <c r="AF9" s="60"/>
      <c r="AG9" s="60"/>
      <c r="AH9" s="60"/>
      <c r="AI9" s="60"/>
      <c r="AJ9" s="60"/>
      <c r="AK9" s="60"/>
      <c r="AL9" s="60"/>
      <c r="AM9" s="60"/>
      <c r="AN9" s="60"/>
      <c r="AO9" s="60"/>
      <c r="AP9" s="60"/>
      <c r="AQ9" s="60"/>
      <c r="AR9" s="60"/>
      <c r="AS9" s="60"/>
      <c r="AT9" s="60"/>
      <c r="AU9" s="60"/>
      <c r="AV9" s="60"/>
      <c r="AW9" s="60"/>
      <c r="AX9" s="60"/>
      <c r="AY9" s="60"/>
      <c r="AZ9" s="60"/>
      <c r="BA9" s="60"/>
      <c r="BB9" s="60"/>
      <c r="BC9" s="60"/>
      <c r="BD9" s="60"/>
      <c r="BE9" s="60"/>
      <c r="BF9" s="60"/>
      <c r="BG9" s="60"/>
      <c r="BH9" s="60"/>
      <c r="BI9" s="60"/>
      <c r="BJ9" s="60"/>
      <c r="BK9" s="60"/>
      <c r="BL9" s="60"/>
      <c r="BM9" s="60"/>
      <c r="BN9" s="60"/>
      <c r="BO9" s="60"/>
      <c r="BP9" s="60"/>
      <c r="BQ9" s="60"/>
      <c r="BR9" s="60"/>
      <c r="BS9" s="60"/>
      <c r="BT9" s="60"/>
      <c r="BU9" s="60"/>
    </row>
    <row r="10" customFormat="false" ht="12.75" hidden="false" customHeight="false" outlineLevel="0" collapsed="false">
      <c r="B10" s="36"/>
      <c r="C10" s="142" t="s">
        <v>518</v>
      </c>
      <c r="D10" s="142"/>
      <c r="E10" s="142"/>
      <c r="F10" s="50" t="s">
        <v>153</v>
      </c>
      <c r="G10" s="50" t="s">
        <v>152</v>
      </c>
      <c r="H10" s="50" t="s">
        <v>153</v>
      </c>
      <c r="I10" s="50" t="s">
        <v>152</v>
      </c>
      <c r="J10" s="50" t="s">
        <v>153</v>
      </c>
      <c r="K10" s="50" t="s">
        <v>152</v>
      </c>
      <c r="L10" s="58" t="s">
        <v>521</v>
      </c>
      <c r="M10" s="58"/>
      <c r="N10" s="58"/>
      <c r="O10" s="49"/>
      <c r="P10" s="60"/>
      <c r="Q10" s="60"/>
      <c r="R10" s="123"/>
      <c r="S10" s="123"/>
      <c r="T10" s="123"/>
      <c r="U10" s="58"/>
      <c r="V10" s="58"/>
      <c r="W10" s="58"/>
      <c r="X10" s="58"/>
      <c r="Y10" s="58"/>
      <c r="Z10" s="58"/>
      <c r="AA10" s="58"/>
      <c r="AB10" s="58"/>
      <c r="AC10" s="58"/>
      <c r="AD10" s="60"/>
      <c r="AE10" s="60"/>
      <c r="AF10" s="60"/>
      <c r="AG10" s="60"/>
      <c r="AH10" s="60"/>
      <c r="AI10" s="60"/>
      <c r="AJ10" s="60"/>
      <c r="AK10" s="60"/>
      <c r="AL10" s="60"/>
      <c r="AM10" s="60"/>
      <c r="AN10" s="60"/>
      <c r="AO10" s="60"/>
      <c r="AP10" s="60"/>
      <c r="AQ10" s="60"/>
      <c r="AR10" s="60"/>
      <c r="AS10" s="60"/>
      <c r="AT10" s="60"/>
      <c r="AU10" s="60"/>
      <c r="AV10" s="60"/>
      <c r="AW10" s="60"/>
      <c r="AX10" s="60"/>
      <c r="AY10" s="60"/>
      <c r="AZ10" s="60"/>
      <c r="BA10" s="60"/>
      <c r="BB10" s="60"/>
      <c r="BC10" s="60"/>
      <c r="BD10" s="60"/>
      <c r="BE10" s="60"/>
      <c r="BF10" s="60"/>
      <c r="BG10" s="60"/>
      <c r="BH10" s="60"/>
      <c r="BI10" s="60"/>
      <c r="BJ10" s="60"/>
      <c r="BK10" s="60"/>
      <c r="BL10" s="60"/>
      <c r="BM10" s="60"/>
      <c r="BN10" s="60"/>
      <c r="BO10" s="60"/>
      <c r="BP10" s="60"/>
      <c r="BQ10" s="60"/>
      <c r="BR10" s="60"/>
      <c r="BS10" s="60"/>
      <c r="BT10" s="60"/>
      <c r="BU10" s="60"/>
    </row>
    <row r="11" customFormat="false" ht="12.75" hidden="false" customHeight="false" outlineLevel="0" collapsed="false">
      <c r="A11" s="61"/>
      <c r="B11" s="36"/>
      <c r="C11" s="142"/>
      <c r="D11" s="142"/>
      <c r="E11" s="142"/>
      <c r="F11" s="64" t="n">
        <v>2004</v>
      </c>
      <c r="G11" s="64" t="n">
        <v>2005</v>
      </c>
      <c r="H11" s="64" t="n">
        <v>2004</v>
      </c>
      <c r="I11" s="64" t="n">
        <v>2005</v>
      </c>
      <c r="J11" s="64" t="n">
        <v>2004</v>
      </c>
      <c r="K11" s="64" t="n">
        <v>2005</v>
      </c>
      <c r="L11" s="124" t="s">
        <v>543</v>
      </c>
      <c r="M11" s="124"/>
      <c r="N11" s="124"/>
      <c r="O11" s="49"/>
      <c r="P11" s="60"/>
      <c r="Q11" s="60"/>
      <c r="R11" s="60"/>
      <c r="S11" s="60"/>
      <c r="T11" s="60"/>
      <c r="U11" s="58"/>
      <c r="V11" s="58"/>
      <c r="W11" s="58"/>
      <c r="X11" s="58"/>
      <c r="Y11" s="58"/>
      <c r="Z11" s="58"/>
      <c r="AA11" s="58"/>
      <c r="AB11" s="58"/>
      <c r="AC11" s="58"/>
      <c r="AD11" s="60"/>
      <c r="AE11" s="60"/>
      <c r="AF11" s="60"/>
      <c r="AG11" s="60"/>
      <c r="AH11" s="60"/>
      <c r="AI11" s="60"/>
      <c r="AJ11" s="60"/>
      <c r="AK11" s="60"/>
      <c r="AL11" s="60"/>
      <c r="AM11" s="60"/>
      <c r="AN11" s="60"/>
      <c r="AO11" s="60"/>
      <c r="AP11" s="60"/>
      <c r="AQ11" s="60"/>
      <c r="AR11" s="60"/>
      <c r="AS11" s="60"/>
      <c r="AT11" s="60"/>
      <c r="AU11" s="60"/>
      <c r="AV11" s="60"/>
      <c r="AW11" s="60"/>
      <c r="AX11" s="60"/>
      <c r="AY11" s="60"/>
      <c r="AZ11" s="60"/>
      <c r="BA11" s="60"/>
      <c r="BB11" s="60"/>
      <c r="BC11" s="60"/>
      <c r="BD11" s="60"/>
      <c r="BE11" s="60"/>
      <c r="BF11" s="60"/>
      <c r="BG11" s="60"/>
      <c r="BH11" s="60"/>
      <c r="BI11" s="60"/>
      <c r="BJ11" s="60"/>
      <c r="BK11" s="60"/>
      <c r="BL11" s="60"/>
      <c r="BM11" s="60"/>
      <c r="BN11" s="60"/>
      <c r="BO11" s="60"/>
      <c r="BP11" s="60"/>
      <c r="BQ11" s="60"/>
      <c r="BR11" s="60"/>
      <c r="BS11" s="60"/>
      <c r="BT11" s="60"/>
      <c r="BU11" s="60"/>
    </row>
    <row r="12" customFormat="false" ht="12.75" hidden="false" customHeight="false" outlineLevel="0" collapsed="false">
      <c r="A12" s="40"/>
      <c r="B12" s="36"/>
      <c r="C12" s="33" t="s">
        <v>198</v>
      </c>
      <c r="D12" s="33"/>
      <c r="E12" s="33"/>
      <c r="F12" s="66" t="s">
        <v>516</v>
      </c>
      <c r="G12" s="66"/>
      <c r="H12" s="66"/>
      <c r="I12" s="66"/>
      <c r="J12" s="66"/>
      <c r="K12" s="66"/>
      <c r="L12" s="66"/>
      <c r="M12" s="66"/>
      <c r="N12" s="66"/>
      <c r="O12" s="49"/>
      <c r="P12" s="60"/>
      <c r="Q12" s="58"/>
      <c r="R12" s="58"/>
      <c r="S12" s="58"/>
      <c r="T12" s="58"/>
      <c r="U12" s="58"/>
      <c r="V12" s="58"/>
      <c r="W12" s="58"/>
      <c r="X12" s="58"/>
      <c r="Y12" s="58"/>
      <c r="Z12" s="58"/>
      <c r="AA12" s="58"/>
      <c r="AB12" s="58"/>
      <c r="AC12" s="58"/>
      <c r="AD12" s="60"/>
      <c r="AE12" s="60"/>
      <c r="AF12" s="60"/>
      <c r="AG12" s="60"/>
      <c r="AH12" s="60"/>
      <c r="AI12" s="60"/>
      <c r="AJ12" s="60"/>
      <c r="AK12" s="60"/>
      <c r="AL12" s="60"/>
      <c r="AM12" s="60"/>
      <c r="AN12" s="60"/>
      <c r="AO12" s="60"/>
      <c r="AP12" s="60"/>
      <c r="AQ12" s="60"/>
      <c r="AR12" s="60"/>
      <c r="AS12" s="60"/>
      <c r="AT12" s="60"/>
      <c r="AU12" s="60"/>
      <c r="AV12" s="60"/>
      <c r="AW12" s="60"/>
      <c r="AX12" s="60"/>
      <c r="AY12" s="60"/>
      <c r="AZ12" s="60"/>
      <c r="BA12" s="60"/>
      <c r="BB12" s="60"/>
      <c r="BC12" s="60"/>
      <c r="BD12" s="60"/>
      <c r="BE12" s="60"/>
      <c r="BF12" s="60"/>
      <c r="BG12" s="60"/>
      <c r="BH12" s="60"/>
      <c r="BI12" s="60"/>
      <c r="BJ12" s="60"/>
      <c r="BK12" s="60"/>
      <c r="BL12" s="60"/>
      <c r="BM12" s="60"/>
      <c r="BN12" s="60"/>
      <c r="BO12" s="60"/>
      <c r="BP12" s="60"/>
      <c r="BQ12" s="60"/>
      <c r="BR12" s="60"/>
      <c r="BS12" s="60"/>
      <c r="BT12" s="60"/>
      <c r="BU12" s="60"/>
    </row>
    <row r="13" customFormat="false" ht="12" hidden="false" customHeight="true" outlineLevel="0" collapsed="false">
      <c r="C13" s="89"/>
      <c r="D13" s="89"/>
      <c r="E13" s="89"/>
      <c r="F13" s="89"/>
      <c r="G13" s="89"/>
      <c r="H13" s="89"/>
      <c r="I13" s="89"/>
      <c r="J13" s="89"/>
      <c r="K13" s="89"/>
      <c r="L13" s="89"/>
      <c r="M13" s="89"/>
      <c r="N13" s="89"/>
      <c r="O13" s="60"/>
      <c r="P13" s="60"/>
      <c r="Q13" s="60"/>
      <c r="R13" s="60"/>
      <c r="S13" s="60"/>
      <c r="T13" s="60"/>
      <c r="U13" s="60"/>
      <c r="V13" s="60"/>
      <c r="W13" s="60"/>
      <c r="X13" s="60"/>
      <c r="Y13" s="60"/>
      <c r="Z13" s="60"/>
      <c r="AA13" s="60"/>
      <c r="AB13" s="60"/>
      <c r="AC13" s="60"/>
      <c r="AD13" s="60"/>
      <c r="AE13" s="60"/>
      <c r="AF13" s="60"/>
      <c r="AG13" s="60"/>
      <c r="AH13" s="60"/>
      <c r="AI13" s="60"/>
      <c r="AJ13" s="60"/>
      <c r="AK13" s="60"/>
      <c r="AL13" s="60"/>
      <c r="AM13" s="60"/>
      <c r="AN13" s="60"/>
      <c r="AO13" s="60"/>
      <c r="AP13" s="60"/>
      <c r="AQ13" s="60"/>
      <c r="AR13" s="60"/>
      <c r="AS13" s="60"/>
      <c r="AT13" s="60"/>
      <c r="AU13" s="60"/>
      <c r="AV13" s="60"/>
      <c r="AW13" s="60"/>
      <c r="AX13" s="60"/>
      <c r="AY13" s="60"/>
      <c r="AZ13" s="60"/>
      <c r="BA13" s="60"/>
      <c r="BB13" s="60"/>
      <c r="BC13" s="60"/>
      <c r="BD13" s="60"/>
      <c r="BE13" s="60"/>
      <c r="BF13" s="60"/>
      <c r="BG13" s="60"/>
      <c r="BH13" s="60"/>
      <c r="BI13" s="60"/>
      <c r="BJ13" s="60"/>
      <c r="BK13" s="60"/>
      <c r="BL13" s="60"/>
      <c r="BM13" s="60"/>
      <c r="BN13" s="60"/>
      <c r="BO13" s="60"/>
      <c r="BP13" s="60"/>
      <c r="BQ13" s="60"/>
      <c r="BR13" s="60"/>
      <c r="BS13" s="60"/>
      <c r="BT13" s="60"/>
      <c r="BU13" s="60"/>
    </row>
    <row r="14" customFormat="false" ht="12.75" hidden="false" customHeight="false" outlineLevel="0" collapsed="false">
      <c r="A14" s="5" t="s">
        <v>253</v>
      </c>
      <c r="B14" s="5" t="s">
        <v>254</v>
      </c>
      <c r="C14" s="88" t="n">
        <v>101.4</v>
      </c>
      <c r="D14" s="88" t="n">
        <v>100.6</v>
      </c>
      <c r="E14" s="88" t="n">
        <v>107.1</v>
      </c>
      <c r="F14" s="88" t="n">
        <v>1</v>
      </c>
      <c r="G14" s="88" t="n">
        <v>0.5</v>
      </c>
      <c r="H14" s="88" t="n">
        <v>0.4</v>
      </c>
      <c r="I14" s="88" t="n">
        <v>0.3</v>
      </c>
      <c r="J14" s="88" t="n">
        <v>5.2</v>
      </c>
      <c r="K14" s="88" t="n">
        <v>1.7</v>
      </c>
      <c r="L14" s="88" t="n">
        <v>0.7</v>
      </c>
      <c r="M14" s="88" t="n">
        <v>0.1</v>
      </c>
      <c r="N14" s="88" t="n">
        <v>4.8</v>
      </c>
      <c r="O14" s="88"/>
      <c r="P14" s="88"/>
      <c r="AE14" s="60"/>
      <c r="AF14" s="60"/>
      <c r="AG14" s="60"/>
      <c r="AH14" s="60"/>
      <c r="AI14" s="60"/>
      <c r="AJ14" s="60"/>
      <c r="AK14" s="60"/>
      <c r="AL14" s="60"/>
      <c r="AM14" s="60"/>
      <c r="AN14" s="60"/>
      <c r="AO14" s="60"/>
      <c r="AP14" s="60"/>
      <c r="AQ14" s="60"/>
      <c r="AR14" s="60"/>
      <c r="AS14" s="60"/>
      <c r="AT14" s="60"/>
      <c r="AU14" s="60"/>
      <c r="AV14" s="60"/>
      <c r="AW14" s="60"/>
      <c r="AX14" s="60"/>
      <c r="AY14" s="60"/>
      <c r="AZ14" s="60"/>
      <c r="BA14" s="60"/>
      <c r="BB14" s="60"/>
      <c r="BC14" s="60"/>
      <c r="BD14" s="60"/>
      <c r="BE14" s="60"/>
      <c r="BF14" s="60"/>
      <c r="BG14" s="60"/>
      <c r="BH14" s="60"/>
      <c r="BI14" s="60"/>
      <c r="BJ14" s="60"/>
      <c r="BK14" s="60"/>
      <c r="BL14" s="60"/>
      <c r="BM14" s="60"/>
      <c r="BN14" s="60"/>
      <c r="BO14" s="60"/>
      <c r="BP14" s="60"/>
      <c r="BQ14" s="60"/>
    </row>
    <row r="15" customFormat="false" ht="12.75" hidden="false" customHeight="false" outlineLevel="0" collapsed="false">
      <c r="C15" s="88"/>
      <c r="D15" s="88"/>
      <c r="E15" s="88"/>
      <c r="F15" s="88"/>
      <c r="G15" s="88"/>
      <c r="H15" s="88"/>
      <c r="I15" s="88"/>
      <c r="J15" s="88"/>
      <c r="K15" s="88"/>
      <c r="L15" s="88"/>
      <c r="M15" s="88"/>
      <c r="N15" s="88"/>
      <c r="O15" s="88"/>
      <c r="P15" s="88"/>
      <c r="AE15" s="60"/>
      <c r="AF15" s="60"/>
      <c r="AG15" s="60"/>
      <c r="AH15" s="60"/>
      <c r="AI15" s="60"/>
      <c r="AJ15" s="60"/>
      <c r="AK15" s="60"/>
      <c r="AL15" s="60"/>
      <c r="AM15" s="60"/>
      <c r="AN15" s="60"/>
      <c r="AO15" s="60"/>
      <c r="AP15" s="60"/>
      <c r="AQ15" s="60"/>
      <c r="AR15" s="60"/>
      <c r="AS15" s="60"/>
      <c r="AT15" s="60"/>
      <c r="AU15" s="60"/>
      <c r="AV15" s="60"/>
      <c r="AW15" s="60"/>
      <c r="AX15" s="60"/>
      <c r="AY15" s="60"/>
      <c r="AZ15" s="60"/>
      <c r="BA15" s="60"/>
      <c r="BB15" s="60"/>
      <c r="BC15" s="60"/>
      <c r="BD15" s="60"/>
      <c r="BE15" s="60"/>
      <c r="BF15" s="60"/>
      <c r="BG15" s="60"/>
      <c r="BH15" s="60"/>
      <c r="BI15" s="60"/>
      <c r="BJ15" s="60"/>
      <c r="BK15" s="60"/>
      <c r="BL15" s="60"/>
      <c r="BM15" s="60"/>
      <c r="BN15" s="60"/>
      <c r="BO15" s="60"/>
      <c r="BP15" s="60"/>
      <c r="BQ15" s="60"/>
    </row>
    <row r="16" customFormat="false" ht="12.75" hidden="false" customHeight="false" outlineLevel="0" collapsed="false">
      <c r="A16" s="5" t="s">
        <v>255</v>
      </c>
      <c r="B16" s="5" t="s">
        <v>256</v>
      </c>
      <c r="C16" s="88" t="n">
        <v>91.9</v>
      </c>
      <c r="D16" s="88" t="n">
        <v>93.3</v>
      </c>
      <c r="E16" s="88" t="n">
        <v>84.9</v>
      </c>
      <c r="F16" s="88" t="n">
        <v>-2.1</v>
      </c>
      <c r="G16" s="88" t="n">
        <v>0.8</v>
      </c>
      <c r="H16" s="88" t="n">
        <v>0.9</v>
      </c>
      <c r="I16" s="88" t="n">
        <v>0.8</v>
      </c>
      <c r="J16" s="88" t="n">
        <v>-15.8</v>
      </c>
      <c r="K16" s="88" t="n">
        <v>0.7</v>
      </c>
      <c r="L16" s="88" t="n">
        <v>0.5</v>
      </c>
      <c r="M16" s="88" t="n">
        <v>1.2</v>
      </c>
      <c r="N16" s="88" t="n">
        <v>-3.1</v>
      </c>
      <c r="O16" s="88"/>
      <c r="P16" s="88"/>
      <c r="AE16" s="60"/>
      <c r="AF16" s="60"/>
      <c r="AG16" s="60"/>
      <c r="AH16" s="60"/>
      <c r="AI16" s="60"/>
      <c r="AJ16" s="60"/>
      <c r="AK16" s="60"/>
      <c r="AL16" s="60"/>
      <c r="AM16" s="60"/>
      <c r="AN16" s="60"/>
      <c r="AO16" s="60"/>
      <c r="AP16" s="60"/>
      <c r="AQ16" s="60"/>
      <c r="AR16" s="60"/>
      <c r="AS16" s="60"/>
      <c r="AT16" s="60"/>
      <c r="AU16" s="60"/>
      <c r="AV16" s="60"/>
      <c r="AW16" s="60"/>
      <c r="AX16" s="60"/>
      <c r="AY16" s="60"/>
      <c r="AZ16" s="60"/>
      <c r="BA16" s="60"/>
      <c r="BB16" s="60"/>
      <c r="BC16" s="60"/>
      <c r="BD16" s="60"/>
      <c r="BE16" s="60"/>
      <c r="BF16" s="60"/>
      <c r="BG16" s="60"/>
      <c r="BH16" s="60"/>
      <c r="BI16" s="60"/>
      <c r="BJ16" s="60"/>
      <c r="BK16" s="60"/>
      <c r="BL16" s="60"/>
      <c r="BM16" s="60"/>
      <c r="BN16" s="60"/>
      <c r="BO16" s="60"/>
      <c r="BP16" s="60"/>
      <c r="BQ16" s="60"/>
    </row>
    <row r="17" customFormat="false" ht="12.75" hidden="false" customHeight="false" outlineLevel="0" collapsed="false">
      <c r="C17" s="88"/>
      <c r="D17" s="88"/>
      <c r="E17" s="88"/>
      <c r="F17" s="88"/>
      <c r="G17" s="88"/>
      <c r="H17" s="88"/>
      <c r="I17" s="88"/>
      <c r="J17" s="88"/>
      <c r="K17" s="88"/>
      <c r="L17" s="88"/>
      <c r="M17" s="88"/>
      <c r="N17" s="88"/>
      <c r="O17" s="88"/>
      <c r="P17" s="88"/>
      <c r="AE17" s="60"/>
      <c r="AF17" s="60"/>
      <c r="AG17" s="60"/>
      <c r="AH17" s="60"/>
      <c r="AI17" s="60"/>
      <c r="AJ17" s="60"/>
      <c r="AK17" s="60"/>
      <c r="AL17" s="60"/>
      <c r="AM17" s="60"/>
      <c r="AN17" s="60"/>
      <c r="AO17" s="60"/>
      <c r="AP17" s="60"/>
      <c r="AQ17" s="60"/>
      <c r="AR17" s="60"/>
      <c r="AS17" s="60"/>
      <c r="AT17" s="60"/>
      <c r="AU17" s="60"/>
      <c r="AV17" s="60"/>
      <c r="AW17" s="60"/>
      <c r="AX17" s="60"/>
      <c r="AY17" s="60"/>
      <c r="AZ17" s="60"/>
      <c r="BA17" s="60"/>
      <c r="BB17" s="60"/>
      <c r="BC17" s="60"/>
      <c r="BD17" s="60"/>
      <c r="BE17" s="60"/>
      <c r="BF17" s="60"/>
      <c r="BG17" s="60"/>
      <c r="BH17" s="60"/>
      <c r="BI17" s="60"/>
      <c r="BJ17" s="60"/>
      <c r="BK17" s="60"/>
      <c r="BL17" s="60"/>
      <c r="BM17" s="60"/>
      <c r="BN17" s="60"/>
      <c r="BO17" s="60"/>
      <c r="BP17" s="60"/>
      <c r="BQ17" s="60"/>
    </row>
    <row r="18" customFormat="false" ht="12.75" hidden="false" customHeight="false" outlineLevel="0" collapsed="false">
      <c r="A18" s="5" t="s">
        <v>257</v>
      </c>
      <c r="B18" s="5" t="s">
        <v>258</v>
      </c>
      <c r="C18" s="88" t="n">
        <v>96.5</v>
      </c>
      <c r="D18" s="88" t="n">
        <v>96.8</v>
      </c>
      <c r="E18" s="88" t="n">
        <v>95.7</v>
      </c>
      <c r="F18" s="88" t="n">
        <v>-2.9</v>
      </c>
      <c r="G18" s="88" t="n">
        <v>1</v>
      </c>
      <c r="H18" s="88" t="n">
        <v>-4.2</v>
      </c>
      <c r="I18" s="88" t="n">
        <v>-0.1</v>
      </c>
      <c r="J18" s="88" t="n">
        <v>0.2</v>
      </c>
      <c r="K18" s="88" t="n">
        <v>3.7</v>
      </c>
      <c r="L18" s="88" t="n">
        <v>-2.4</v>
      </c>
      <c r="M18" s="88" t="n">
        <v>-1</v>
      </c>
      <c r="N18" s="88" t="n">
        <v>-5.9</v>
      </c>
      <c r="O18" s="88"/>
      <c r="P18" s="88"/>
      <c r="AE18" s="60"/>
      <c r="AF18" s="60"/>
      <c r="AG18" s="60"/>
      <c r="AH18" s="60"/>
      <c r="AI18" s="60"/>
      <c r="AJ18" s="60"/>
      <c r="AK18" s="60"/>
      <c r="AL18" s="60"/>
      <c r="AM18" s="60"/>
      <c r="AN18" s="60"/>
      <c r="AO18" s="60"/>
      <c r="AP18" s="60"/>
      <c r="AQ18" s="60"/>
      <c r="AR18" s="60"/>
      <c r="AS18" s="60"/>
      <c r="AT18" s="60"/>
      <c r="AU18" s="60"/>
      <c r="AV18" s="60"/>
      <c r="AW18" s="60"/>
      <c r="AX18" s="60"/>
      <c r="AY18" s="60"/>
      <c r="AZ18" s="60"/>
      <c r="BA18" s="60"/>
      <c r="BB18" s="60"/>
      <c r="BC18" s="60"/>
      <c r="BD18" s="60"/>
      <c r="BE18" s="60"/>
      <c r="BF18" s="60"/>
      <c r="BG18" s="60"/>
      <c r="BH18" s="60"/>
      <c r="BI18" s="60"/>
      <c r="BJ18" s="60"/>
      <c r="BK18" s="60"/>
      <c r="BL18" s="60"/>
      <c r="BM18" s="60"/>
      <c r="BN18" s="60"/>
      <c r="BO18" s="60"/>
      <c r="BP18" s="60"/>
      <c r="BQ18" s="60"/>
    </row>
    <row r="19" customFormat="false" ht="12.75" hidden="false" customHeight="false" outlineLevel="0" collapsed="false">
      <c r="C19" s="88"/>
      <c r="D19" s="88"/>
      <c r="E19" s="88"/>
      <c r="F19" s="88"/>
      <c r="G19" s="88"/>
      <c r="H19" s="88"/>
      <c r="I19" s="88"/>
      <c r="J19" s="88"/>
      <c r="K19" s="88"/>
      <c r="L19" s="88"/>
      <c r="M19" s="88"/>
      <c r="N19" s="88"/>
      <c r="O19" s="88"/>
      <c r="P19" s="88"/>
      <c r="AE19" s="60"/>
      <c r="AF19" s="60"/>
      <c r="AG19" s="60"/>
      <c r="AH19" s="60"/>
      <c r="AI19" s="60"/>
      <c r="AJ19" s="60"/>
      <c r="AK19" s="60"/>
      <c r="AL19" s="60"/>
      <c r="AM19" s="60"/>
      <c r="AN19" s="60"/>
      <c r="AO19" s="60"/>
      <c r="AP19" s="60"/>
      <c r="AQ19" s="60"/>
      <c r="AR19" s="60"/>
      <c r="AS19" s="60"/>
      <c r="AT19" s="60"/>
      <c r="AU19" s="60"/>
      <c r="AV19" s="60"/>
      <c r="AW19" s="60"/>
      <c r="AX19" s="60"/>
      <c r="AY19" s="60"/>
      <c r="AZ19" s="60"/>
      <c r="BA19" s="60"/>
      <c r="BB19" s="60"/>
      <c r="BC19" s="60"/>
      <c r="BD19" s="60"/>
      <c r="BE19" s="60"/>
      <c r="BF19" s="60"/>
      <c r="BG19" s="60"/>
      <c r="BH19" s="60"/>
      <c r="BI19" s="60"/>
      <c r="BJ19" s="60"/>
      <c r="BK19" s="60"/>
      <c r="BL19" s="60"/>
      <c r="BM19" s="60"/>
      <c r="BN19" s="60"/>
      <c r="BO19" s="60"/>
      <c r="BP19" s="60"/>
      <c r="BQ19" s="60"/>
    </row>
    <row r="20" customFormat="false" ht="12.75" hidden="false" customHeight="false" outlineLevel="0" collapsed="false">
      <c r="A20" s="5" t="s">
        <v>259</v>
      </c>
      <c r="B20" s="5" t="s">
        <v>260</v>
      </c>
      <c r="C20" s="88"/>
      <c r="D20" s="88"/>
      <c r="E20" s="88"/>
      <c r="F20" s="88"/>
      <c r="G20" s="88"/>
      <c r="H20" s="88"/>
      <c r="I20" s="88"/>
      <c r="J20" s="88"/>
      <c r="K20" s="88"/>
      <c r="L20" s="88"/>
      <c r="M20" s="88"/>
      <c r="N20" s="88"/>
      <c r="O20" s="88"/>
      <c r="P20" s="88"/>
      <c r="AE20" s="60"/>
      <c r="AF20" s="60"/>
      <c r="AG20" s="60"/>
      <c r="AH20" s="60"/>
      <c r="AI20" s="60"/>
      <c r="AJ20" s="60"/>
      <c r="AK20" s="60"/>
      <c r="AL20" s="60"/>
      <c r="AM20" s="60"/>
      <c r="AN20" s="60"/>
      <c r="AO20" s="60"/>
      <c r="AP20" s="60"/>
      <c r="AQ20" s="60"/>
      <c r="AR20" s="60"/>
      <c r="AS20" s="60"/>
      <c r="AT20" s="60"/>
      <c r="AU20" s="60"/>
      <c r="AV20" s="60"/>
      <c r="AW20" s="60"/>
      <c r="AX20" s="60"/>
      <c r="AY20" s="60"/>
      <c r="AZ20" s="60"/>
      <c r="BA20" s="60"/>
      <c r="BB20" s="60"/>
      <c r="BC20" s="60"/>
      <c r="BD20" s="60"/>
      <c r="BE20" s="60"/>
      <c r="BF20" s="60"/>
      <c r="BG20" s="60"/>
      <c r="BH20" s="60"/>
      <c r="BI20" s="60"/>
      <c r="BJ20" s="60"/>
      <c r="BK20" s="60"/>
      <c r="BL20" s="60"/>
      <c r="BM20" s="60"/>
      <c r="BN20" s="60"/>
      <c r="BO20" s="60"/>
      <c r="BP20" s="60"/>
      <c r="BQ20" s="60"/>
    </row>
    <row r="21" customFormat="false" ht="12.75" hidden="false" customHeight="false" outlineLevel="0" collapsed="false">
      <c r="B21" s="5" t="s">
        <v>261</v>
      </c>
      <c r="C21" s="88" t="n">
        <v>99.3</v>
      </c>
      <c r="D21" s="88" t="n">
        <v>96.4</v>
      </c>
      <c r="E21" s="88" t="n">
        <v>114.8</v>
      </c>
      <c r="F21" s="88" t="n">
        <v>-0.3</v>
      </c>
      <c r="G21" s="88" t="n">
        <v>0.3</v>
      </c>
      <c r="H21" s="88" t="n">
        <v>-2.4</v>
      </c>
      <c r="I21" s="88" t="n">
        <v>-0.1</v>
      </c>
      <c r="J21" s="88" t="n">
        <v>10.4</v>
      </c>
      <c r="K21" s="88" t="n">
        <v>1.9</v>
      </c>
      <c r="L21" s="88" t="n">
        <v>-0.8</v>
      </c>
      <c r="M21" s="88" t="n">
        <v>-2.5</v>
      </c>
      <c r="N21" s="88" t="n">
        <v>7.4</v>
      </c>
      <c r="O21" s="88"/>
      <c r="P21" s="88"/>
      <c r="AE21" s="60"/>
      <c r="AF21" s="60"/>
      <c r="AG21" s="60"/>
      <c r="AH21" s="60"/>
      <c r="AI21" s="60"/>
      <c r="AJ21" s="60"/>
      <c r="AK21" s="60"/>
      <c r="AL21" s="60"/>
      <c r="AM21" s="60"/>
      <c r="AN21" s="60"/>
      <c r="AO21" s="60"/>
      <c r="AP21" s="60"/>
      <c r="AQ21" s="60"/>
      <c r="AR21" s="60"/>
      <c r="AS21" s="60"/>
      <c r="AT21" s="60"/>
      <c r="AU21" s="60"/>
      <c r="AV21" s="60"/>
      <c r="AW21" s="60"/>
      <c r="AX21" s="60"/>
      <c r="AY21" s="60"/>
      <c r="AZ21" s="60"/>
      <c r="BA21" s="60"/>
      <c r="BB21" s="60"/>
      <c r="BC21" s="60"/>
      <c r="BD21" s="60"/>
      <c r="BE21" s="60"/>
      <c r="BF21" s="60"/>
      <c r="BG21" s="60"/>
      <c r="BH21" s="60"/>
      <c r="BI21" s="60"/>
      <c r="BJ21" s="60"/>
      <c r="BK21" s="60"/>
      <c r="BL21" s="60"/>
      <c r="BM21" s="60"/>
      <c r="BN21" s="60"/>
      <c r="BO21" s="60"/>
      <c r="BP21" s="60"/>
      <c r="BQ21" s="60"/>
    </row>
    <row r="22" customFormat="false" ht="12.75" hidden="false" customHeight="false" outlineLevel="0" collapsed="false">
      <c r="C22" s="88"/>
      <c r="D22" s="88"/>
      <c r="E22" s="88"/>
      <c r="F22" s="88"/>
      <c r="G22" s="88"/>
      <c r="H22" s="88"/>
      <c r="I22" s="88"/>
      <c r="J22" s="88"/>
      <c r="K22" s="88"/>
      <c r="L22" s="88"/>
      <c r="M22" s="88"/>
      <c r="N22" s="88"/>
      <c r="O22" s="88"/>
      <c r="P22" s="88"/>
      <c r="AE22" s="60"/>
      <c r="AF22" s="60"/>
      <c r="AG22" s="60"/>
      <c r="AH22" s="60"/>
      <c r="AI22" s="60"/>
      <c r="AJ22" s="60"/>
      <c r="AK22" s="60"/>
      <c r="AL22" s="60"/>
      <c r="AM22" s="60"/>
      <c r="AN22" s="60"/>
      <c r="AO22" s="60"/>
      <c r="AP22" s="60"/>
      <c r="AQ22" s="60"/>
      <c r="AR22" s="60"/>
      <c r="AS22" s="60"/>
      <c r="AT22" s="60"/>
      <c r="AU22" s="60"/>
      <c r="AV22" s="60"/>
      <c r="AW22" s="60"/>
      <c r="AX22" s="60"/>
      <c r="AY22" s="60"/>
      <c r="AZ22" s="60"/>
      <c r="BA22" s="60"/>
      <c r="BB22" s="60"/>
      <c r="BC22" s="60"/>
      <c r="BD22" s="60"/>
      <c r="BE22" s="60"/>
      <c r="BF22" s="60"/>
      <c r="BG22" s="60"/>
      <c r="BH22" s="60"/>
      <c r="BI22" s="60"/>
      <c r="BJ22" s="60"/>
      <c r="BK22" s="60"/>
      <c r="BL22" s="60"/>
      <c r="BM22" s="60"/>
      <c r="BN22" s="60"/>
      <c r="BO22" s="60"/>
      <c r="BP22" s="60"/>
      <c r="BQ22" s="60"/>
    </row>
    <row r="23" customFormat="false" ht="12.75" hidden="false" customHeight="false" outlineLevel="0" collapsed="false">
      <c r="A23" s="5" t="s">
        <v>262</v>
      </c>
      <c r="B23" s="5" t="s">
        <v>260</v>
      </c>
      <c r="C23" s="88"/>
      <c r="D23" s="88"/>
      <c r="E23" s="88"/>
      <c r="F23" s="88"/>
      <c r="G23" s="88"/>
      <c r="H23" s="88"/>
      <c r="I23" s="88"/>
      <c r="J23" s="88"/>
      <c r="K23" s="88"/>
      <c r="L23" s="88"/>
      <c r="M23" s="88"/>
      <c r="N23" s="88"/>
      <c r="O23" s="88"/>
      <c r="P23" s="88"/>
      <c r="AE23" s="60"/>
      <c r="AF23" s="60"/>
      <c r="AG23" s="60"/>
      <c r="AH23" s="60"/>
      <c r="AI23" s="60"/>
      <c r="AJ23" s="60"/>
      <c r="AK23" s="60"/>
      <c r="AL23" s="60"/>
      <c r="AM23" s="60"/>
      <c r="AN23" s="60"/>
      <c r="AO23" s="60"/>
      <c r="AP23" s="60"/>
      <c r="AQ23" s="60"/>
      <c r="AR23" s="60"/>
      <c r="AS23" s="60"/>
      <c r="AT23" s="60"/>
      <c r="AU23" s="60"/>
      <c r="AV23" s="60"/>
      <c r="AW23" s="60"/>
      <c r="AX23" s="60"/>
      <c r="AY23" s="60"/>
      <c r="AZ23" s="60"/>
      <c r="BA23" s="60"/>
      <c r="BB23" s="60"/>
      <c r="BC23" s="60"/>
      <c r="BD23" s="60"/>
      <c r="BE23" s="60"/>
      <c r="BF23" s="60"/>
      <c r="BG23" s="60"/>
      <c r="BH23" s="60"/>
      <c r="BI23" s="60"/>
      <c r="BJ23" s="60"/>
      <c r="BK23" s="60"/>
      <c r="BL23" s="60"/>
      <c r="BM23" s="60"/>
      <c r="BN23" s="60"/>
      <c r="BO23" s="60"/>
      <c r="BP23" s="60"/>
      <c r="BQ23" s="60"/>
    </row>
    <row r="24" customFormat="false" ht="12.75" hidden="false" customHeight="false" outlineLevel="0" collapsed="false">
      <c r="B24" s="5" t="s">
        <v>261</v>
      </c>
      <c r="C24" s="88" t="n">
        <v>98.4</v>
      </c>
      <c r="D24" s="88" t="n">
        <v>96.1</v>
      </c>
      <c r="E24" s="88" t="n">
        <v>110.7</v>
      </c>
      <c r="F24" s="88" t="n">
        <v>-0.5</v>
      </c>
      <c r="G24" s="88" t="n">
        <v>0.3</v>
      </c>
      <c r="H24" s="88" t="n">
        <v>-2.1</v>
      </c>
      <c r="I24" s="88" t="n">
        <v>0</v>
      </c>
      <c r="J24" s="88" t="n">
        <v>7</v>
      </c>
      <c r="K24" s="88" t="n">
        <v>1.8</v>
      </c>
      <c r="L24" s="88" t="n">
        <v>-0.7</v>
      </c>
      <c r="M24" s="88" t="n">
        <v>-2.1</v>
      </c>
      <c r="N24" s="88" t="n">
        <v>6</v>
      </c>
      <c r="O24" s="88"/>
      <c r="P24" s="88"/>
      <c r="AE24" s="60"/>
      <c r="AF24" s="60"/>
      <c r="AG24" s="60"/>
      <c r="AH24" s="60"/>
      <c r="AI24" s="60"/>
      <c r="AJ24" s="60"/>
      <c r="AK24" s="60"/>
      <c r="AL24" s="60"/>
      <c r="AM24" s="60"/>
      <c r="AN24" s="60"/>
      <c r="AO24" s="60"/>
      <c r="AP24" s="60"/>
      <c r="AQ24" s="60"/>
      <c r="AR24" s="60"/>
      <c r="AS24" s="60"/>
      <c r="AT24" s="60"/>
      <c r="AU24" s="60"/>
      <c r="AV24" s="60"/>
      <c r="AW24" s="60"/>
      <c r="AX24" s="60"/>
      <c r="AY24" s="60"/>
      <c r="AZ24" s="60"/>
      <c r="BA24" s="60"/>
      <c r="BB24" s="60"/>
      <c r="BC24" s="60"/>
      <c r="BD24" s="60"/>
      <c r="BE24" s="60"/>
      <c r="BF24" s="60"/>
      <c r="BG24" s="60"/>
      <c r="BH24" s="60"/>
      <c r="BI24" s="60"/>
      <c r="BJ24" s="60"/>
      <c r="BK24" s="60"/>
      <c r="BL24" s="60"/>
      <c r="BM24" s="60"/>
      <c r="BN24" s="60"/>
      <c r="BO24" s="60"/>
      <c r="BP24" s="60"/>
      <c r="BQ24" s="60"/>
    </row>
    <row r="25" customFormat="false" ht="12.75" hidden="false" customHeight="false" outlineLevel="0" collapsed="false">
      <c r="C25" s="88"/>
      <c r="D25" s="88"/>
      <c r="E25" s="88"/>
      <c r="F25" s="88"/>
      <c r="G25" s="88"/>
      <c r="H25" s="88"/>
      <c r="I25" s="88"/>
      <c r="J25" s="88"/>
      <c r="K25" s="88"/>
      <c r="L25" s="88"/>
      <c r="M25" s="88"/>
      <c r="N25" s="88"/>
      <c r="O25" s="88"/>
      <c r="P25" s="88"/>
      <c r="AE25" s="60"/>
      <c r="AF25" s="60"/>
      <c r="AG25" s="60"/>
      <c r="AH25" s="60"/>
      <c r="AI25" s="60"/>
      <c r="AJ25" s="60"/>
      <c r="AK25" s="60"/>
      <c r="AL25" s="60"/>
      <c r="AM25" s="60"/>
      <c r="AN25" s="60"/>
      <c r="AO25" s="60"/>
      <c r="AP25" s="60"/>
      <c r="AQ25" s="60"/>
      <c r="AR25" s="60"/>
      <c r="AS25" s="60"/>
      <c r="AT25" s="60"/>
      <c r="AU25" s="60"/>
      <c r="AV25" s="60"/>
      <c r="AW25" s="60"/>
      <c r="AX25" s="60"/>
      <c r="AY25" s="60"/>
      <c r="AZ25" s="60"/>
      <c r="BA25" s="60"/>
      <c r="BB25" s="60"/>
      <c r="BC25" s="60"/>
      <c r="BD25" s="60"/>
      <c r="BE25" s="60"/>
      <c r="BF25" s="60"/>
      <c r="BG25" s="60"/>
      <c r="BH25" s="60"/>
      <c r="BI25" s="60"/>
      <c r="BJ25" s="60"/>
      <c r="BK25" s="60"/>
      <c r="BL25" s="60"/>
      <c r="BM25" s="60"/>
      <c r="BN25" s="60"/>
      <c r="BO25" s="60"/>
      <c r="BP25" s="60"/>
      <c r="BQ25" s="60"/>
    </row>
    <row r="26" customFormat="false" ht="12.75" hidden="false" customHeight="false" outlineLevel="0" collapsed="false">
      <c r="A26" s="5" t="s">
        <v>263</v>
      </c>
      <c r="B26" s="5" t="s">
        <v>264</v>
      </c>
      <c r="C26" s="88"/>
      <c r="D26" s="88"/>
      <c r="E26" s="88"/>
      <c r="F26" s="88"/>
      <c r="G26" s="88"/>
      <c r="H26" s="88"/>
      <c r="I26" s="88"/>
      <c r="J26" s="88"/>
      <c r="K26" s="88"/>
      <c r="L26" s="88"/>
      <c r="M26" s="88"/>
      <c r="N26" s="88"/>
      <c r="O26" s="88"/>
      <c r="P26" s="88"/>
      <c r="AE26" s="60"/>
      <c r="AF26" s="60"/>
      <c r="AG26" s="60"/>
      <c r="AH26" s="60"/>
      <c r="AI26" s="60"/>
      <c r="AJ26" s="60"/>
      <c r="AK26" s="60"/>
      <c r="AL26" s="60"/>
      <c r="AM26" s="60"/>
      <c r="AN26" s="60"/>
      <c r="AO26" s="60"/>
      <c r="AP26" s="60"/>
      <c r="AQ26" s="60"/>
      <c r="AR26" s="60"/>
      <c r="AS26" s="60"/>
      <c r="AT26" s="60"/>
      <c r="AU26" s="60"/>
      <c r="AV26" s="60"/>
      <c r="AW26" s="60"/>
      <c r="AX26" s="60"/>
      <c r="AY26" s="60"/>
      <c r="AZ26" s="60"/>
      <c r="BA26" s="60"/>
      <c r="BB26" s="60"/>
      <c r="BC26" s="60"/>
      <c r="BD26" s="60"/>
      <c r="BE26" s="60"/>
      <c r="BF26" s="60"/>
      <c r="BG26" s="60"/>
      <c r="BH26" s="60"/>
      <c r="BI26" s="60"/>
      <c r="BJ26" s="60"/>
      <c r="BK26" s="60"/>
      <c r="BL26" s="60"/>
      <c r="BM26" s="60"/>
      <c r="BN26" s="60"/>
      <c r="BO26" s="60"/>
      <c r="BP26" s="60"/>
      <c r="BQ26" s="60"/>
    </row>
    <row r="27" customFormat="false" ht="12.75" hidden="false" customHeight="false" outlineLevel="0" collapsed="false">
      <c r="B27" s="5" t="s">
        <v>265</v>
      </c>
      <c r="C27" s="88" t="n">
        <v>103.3</v>
      </c>
      <c r="D27" s="88" t="n">
        <v>100.5</v>
      </c>
      <c r="E27" s="88" t="n">
        <v>118.2</v>
      </c>
      <c r="F27" s="88" t="n">
        <v>2.2</v>
      </c>
      <c r="G27" s="88" t="n">
        <v>0.2</v>
      </c>
      <c r="H27" s="88" t="n">
        <v>-0.5</v>
      </c>
      <c r="I27" s="88" t="n">
        <v>-0.5</v>
      </c>
      <c r="J27" s="88" t="n">
        <v>16.3</v>
      </c>
      <c r="K27" s="88" t="n">
        <v>3.2</v>
      </c>
      <c r="L27" s="88" t="n">
        <v>1.8</v>
      </c>
      <c r="M27" s="88" t="n">
        <v>0.7</v>
      </c>
      <c r="N27" s="88" t="n">
        <v>7.8</v>
      </c>
      <c r="O27" s="88"/>
      <c r="P27" s="88"/>
      <c r="AE27" s="60"/>
      <c r="AF27" s="60"/>
      <c r="AG27" s="60"/>
      <c r="AH27" s="60"/>
      <c r="AI27" s="60"/>
      <c r="AJ27" s="60"/>
      <c r="AK27" s="60"/>
      <c r="AL27" s="60"/>
      <c r="AM27" s="60"/>
      <c r="AN27" s="60"/>
      <c r="AO27" s="60"/>
      <c r="AP27" s="60"/>
      <c r="AQ27" s="60"/>
      <c r="AR27" s="60"/>
      <c r="AS27" s="60"/>
      <c r="AT27" s="60"/>
      <c r="AU27" s="60"/>
      <c r="AV27" s="60"/>
      <c r="AW27" s="60"/>
      <c r="AX27" s="60"/>
      <c r="AY27" s="60"/>
      <c r="AZ27" s="60"/>
      <c r="BA27" s="60"/>
      <c r="BB27" s="60"/>
      <c r="BC27" s="60"/>
      <c r="BD27" s="60"/>
      <c r="BE27" s="60"/>
      <c r="BF27" s="60"/>
      <c r="BG27" s="60"/>
      <c r="BH27" s="60"/>
      <c r="BI27" s="60"/>
      <c r="BJ27" s="60"/>
      <c r="BK27" s="60"/>
      <c r="BL27" s="60"/>
      <c r="BM27" s="60"/>
      <c r="BN27" s="60"/>
      <c r="BO27" s="60"/>
      <c r="BP27" s="60"/>
      <c r="BQ27" s="60"/>
    </row>
    <row r="28" customFormat="false" ht="12.75" hidden="false" customHeight="false" outlineLevel="0" collapsed="false">
      <c r="C28" s="88"/>
      <c r="D28" s="88"/>
      <c r="E28" s="88"/>
      <c r="F28" s="88"/>
      <c r="G28" s="88"/>
      <c r="H28" s="88"/>
      <c r="I28" s="88"/>
      <c r="J28" s="88"/>
      <c r="K28" s="88"/>
      <c r="L28" s="88"/>
      <c r="M28" s="88"/>
      <c r="N28" s="88"/>
      <c r="O28" s="88"/>
      <c r="P28" s="88"/>
      <c r="AE28" s="60"/>
      <c r="AF28" s="60"/>
      <c r="AG28" s="60"/>
      <c r="AH28" s="60"/>
      <c r="AI28" s="60"/>
      <c r="AJ28" s="60"/>
      <c r="AK28" s="60"/>
      <c r="AL28" s="60"/>
      <c r="AM28" s="60"/>
      <c r="AN28" s="60"/>
      <c r="AO28" s="60"/>
      <c r="AP28" s="60"/>
      <c r="AQ28" s="60"/>
      <c r="AR28" s="60"/>
      <c r="AS28" s="60"/>
      <c r="AT28" s="60"/>
      <c r="AU28" s="60"/>
      <c r="AV28" s="60"/>
      <c r="AW28" s="60"/>
      <c r="AX28" s="60"/>
      <c r="AY28" s="60"/>
      <c r="AZ28" s="60"/>
      <c r="BA28" s="60"/>
      <c r="BB28" s="60"/>
      <c r="BC28" s="60"/>
      <c r="BD28" s="60"/>
      <c r="BE28" s="60"/>
      <c r="BF28" s="60"/>
      <c r="BG28" s="60"/>
      <c r="BH28" s="60"/>
      <c r="BI28" s="60"/>
      <c r="BJ28" s="60"/>
      <c r="BK28" s="60"/>
      <c r="BL28" s="60"/>
      <c r="BM28" s="60"/>
      <c r="BN28" s="60"/>
      <c r="BO28" s="60"/>
      <c r="BP28" s="60"/>
      <c r="BQ28" s="60"/>
    </row>
    <row r="29" customFormat="false" ht="12.75" hidden="false" customHeight="false" outlineLevel="0" collapsed="false">
      <c r="A29" s="5" t="s">
        <v>266</v>
      </c>
      <c r="B29" s="5" t="s">
        <v>267</v>
      </c>
      <c r="C29" s="88"/>
      <c r="D29" s="88"/>
      <c r="E29" s="88"/>
      <c r="F29" s="88"/>
      <c r="G29" s="88"/>
      <c r="H29" s="88"/>
      <c r="I29" s="88"/>
      <c r="J29" s="88"/>
      <c r="K29" s="88"/>
      <c r="L29" s="88"/>
      <c r="M29" s="88"/>
      <c r="N29" s="88"/>
      <c r="O29" s="88"/>
      <c r="P29" s="88"/>
      <c r="AE29" s="60"/>
      <c r="AF29" s="60"/>
      <c r="AG29" s="60"/>
      <c r="AH29" s="60"/>
      <c r="AI29" s="60"/>
      <c r="AJ29" s="60"/>
      <c r="AK29" s="60"/>
      <c r="AL29" s="60"/>
      <c r="AM29" s="60"/>
      <c r="AN29" s="60"/>
      <c r="AO29" s="60"/>
      <c r="AP29" s="60"/>
      <c r="AQ29" s="60"/>
      <c r="AR29" s="60"/>
      <c r="AS29" s="60"/>
      <c r="AT29" s="60"/>
      <c r="AU29" s="60"/>
      <c r="AV29" s="60"/>
      <c r="AW29" s="60"/>
      <c r="AX29" s="60"/>
      <c r="AY29" s="60"/>
      <c r="AZ29" s="60"/>
      <c r="BA29" s="60"/>
      <c r="BB29" s="60"/>
      <c r="BC29" s="60"/>
      <c r="BD29" s="60"/>
      <c r="BE29" s="60"/>
      <c r="BF29" s="60"/>
      <c r="BG29" s="60"/>
      <c r="BH29" s="60"/>
      <c r="BI29" s="60"/>
      <c r="BJ29" s="60"/>
      <c r="BK29" s="60"/>
      <c r="BL29" s="60"/>
      <c r="BM29" s="60"/>
      <c r="BN29" s="60"/>
      <c r="BO29" s="60"/>
      <c r="BP29" s="60"/>
      <c r="BQ29" s="60"/>
    </row>
    <row r="30" customFormat="false" ht="12.75" hidden="false" customHeight="false" outlineLevel="0" collapsed="false">
      <c r="B30" s="5" t="s">
        <v>268</v>
      </c>
      <c r="C30" s="88" t="n">
        <v>105.2</v>
      </c>
      <c r="D30" s="88" t="n">
        <v>104</v>
      </c>
      <c r="E30" s="88" t="n">
        <v>108.9</v>
      </c>
      <c r="F30" s="88" t="n">
        <v>-1.7</v>
      </c>
      <c r="G30" s="88" t="n">
        <v>0.1</v>
      </c>
      <c r="H30" s="88" t="n">
        <v>-3.7</v>
      </c>
      <c r="I30" s="88" t="n">
        <v>0.7</v>
      </c>
      <c r="J30" s="88" t="n">
        <v>4.6</v>
      </c>
      <c r="K30" s="88" t="n">
        <v>-1.8</v>
      </c>
      <c r="L30" s="88" t="n">
        <v>0.2</v>
      </c>
      <c r="M30" s="88" t="n">
        <v>-1.2</v>
      </c>
      <c r="N30" s="88" t="n">
        <v>4.5</v>
      </c>
      <c r="O30" s="88"/>
      <c r="P30" s="88"/>
      <c r="AE30" s="60"/>
      <c r="AF30" s="60"/>
      <c r="AG30" s="60"/>
      <c r="AH30" s="60"/>
      <c r="AI30" s="60"/>
      <c r="AJ30" s="60"/>
      <c r="AK30" s="60"/>
      <c r="AL30" s="60"/>
      <c r="AM30" s="60"/>
      <c r="AN30" s="60"/>
      <c r="AO30" s="60"/>
      <c r="AP30" s="60"/>
      <c r="AQ30" s="60"/>
      <c r="AR30" s="60"/>
      <c r="AS30" s="60"/>
      <c r="AT30" s="60"/>
      <c r="AU30" s="60"/>
      <c r="AV30" s="60"/>
      <c r="AW30" s="60"/>
      <c r="AX30" s="60"/>
      <c r="AY30" s="60"/>
      <c r="AZ30" s="60"/>
      <c r="BA30" s="60"/>
      <c r="BB30" s="60"/>
      <c r="BC30" s="60"/>
      <c r="BD30" s="60"/>
      <c r="BE30" s="60"/>
      <c r="BF30" s="60"/>
      <c r="BG30" s="60"/>
      <c r="BH30" s="60"/>
      <c r="BI30" s="60"/>
      <c r="BJ30" s="60"/>
      <c r="BK30" s="60"/>
      <c r="BL30" s="60"/>
      <c r="BM30" s="60"/>
      <c r="BN30" s="60"/>
      <c r="BO30" s="60"/>
      <c r="BP30" s="60"/>
      <c r="BQ30" s="60"/>
    </row>
    <row r="31" customFormat="false" ht="12.75" hidden="false" customHeight="false" outlineLevel="0" collapsed="false">
      <c r="C31" s="88"/>
      <c r="D31" s="88"/>
      <c r="E31" s="88"/>
      <c r="F31" s="88"/>
      <c r="G31" s="88"/>
      <c r="H31" s="88"/>
      <c r="I31" s="88"/>
      <c r="J31" s="88"/>
      <c r="K31" s="88"/>
      <c r="L31" s="88"/>
      <c r="M31" s="88"/>
      <c r="N31" s="88"/>
      <c r="O31" s="88"/>
      <c r="P31" s="88"/>
      <c r="AE31" s="60"/>
      <c r="AF31" s="60"/>
      <c r="AG31" s="60"/>
      <c r="AH31" s="60"/>
      <c r="AI31" s="60"/>
      <c r="AJ31" s="60"/>
      <c r="AK31" s="60"/>
      <c r="AL31" s="60"/>
      <c r="AM31" s="60"/>
      <c r="AN31" s="60"/>
      <c r="AO31" s="60"/>
      <c r="AP31" s="60"/>
      <c r="AQ31" s="60"/>
      <c r="AR31" s="60"/>
      <c r="AS31" s="60"/>
      <c r="AT31" s="60"/>
      <c r="AU31" s="60"/>
      <c r="AV31" s="60"/>
      <c r="AW31" s="60"/>
      <c r="AX31" s="60"/>
      <c r="AY31" s="60"/>
      <c r="AZ31" s="60"/>
      <c r="BA31" s="60"/>
      <c r="BB31" s="60"/>
      <c r="BC31" s="60"/>
      <c r="BD31" s="60"/>
      <c r="BE31" s="60"/>
      <c r="BF31" s="60"/>
      <c r="BG31" s="60"/>
      <c r="BH31" s="60"/>
      <c r="BI31" s="60"/>
      <c r="BJ31" s="60"/>
      <c r="BK31" s="60"/>
      <c r="BL31" s="60"/>
      <c r="BM31" s="60"/>
      <c r="BN31" s="60"/>
      <c r="BO31" s="60"/>
      <c r="BP31" s="60"/>
      <c r="BQ31" s="60"/>
    </row>
    <row r="32" customFormat="false" ht="12.75" hidden="false" customHeight="false" outlineLevel="0" collapsed="false">
      <c r="A32" s="5" t="s">
        <v>269</v>
      </c>
      <c r="B32" s="5" t="s">
        <v>270</v>
      </c>
      <c r="C32" s="88" t="n">
        <v>98.2</v>
      </c>
      <c r="D32" s="88" t="n">
        <v>93.5</v>
      </c>
      <c r="E32" s="88" t="n">
        <v>101.8</v>
      </c>
      <c r="F32" s="88" t="n">
        <v>-1.8</v>
      </c>
      <c r="G32" s="88" t="n">
        <v>0</v>
      </c>
      <c r="H32" s="88" t="n">
        <v>-4.2</v>
      </c>
      <c r="I32" s="88" t="n">
        <v>1.7</v>
      </c>
      <c r="J32" s="88" t="n">
        <v>-0.1</v>
      </c>
      <c r="K32" s="88" t="n">
        <v>-1.2</v>
      </c>
      <c r="L32" s="88" t="n">
        <v>-0.8</v>
      </c>
      <c r="M32" s="88" t="n">
        <v>-4.4</v>
      </c>
      <c r="N32" s="88" t="n">
        <v>1.9</v>
      </c>
      <c r="O32" s="88"/>
      <c r="P32" s="88"/>
      <c r="AE32" s="60"/>
      <c r="AF32" s="60"/>
      <c r="AG32" s="60"/>
      <c r="AH32" s="60"/>
      <c r="AI32" s="60"/>
      <c r="AJ32" s="60"/>
      <c r="AK32" s="60"/>
      <c r="AL32" s="60"/>
      <c r="AM32" s="60"/>
      <c r="AN32" s="60"/>
      <c r="AO32" s="60"/>
      <c r="AP32" s="60"/>
      <c r="AQ32" s="60"/>
      <c r="AR32" s="60"/>
      <c r="AS32" s="60"/>
      <c r="AT32" s="60"/>
      <c r="AU32" s="60"/>
      <c r="AV32" s="60"/>
      <c r="AW32" s="60"/>
      <c r="AX32" s="60"/>
      <c r="AY32" s="60"/>
      <c r="AZ32" s="60"/>
      <c r="BA32" s="60"/>
      <c r="BB32" s="60"/>
      <c r="BC32" s="60"/>
      <c r="BD32" s="60"/>
      <c r="BE32" s="60"/>
      <c r="BF32" s="60"/>
      <c r="BG32" s="60"/>
      <c r="BH32" s="60"/>
      <c r="BI32" s="60"/>
      <c r="BJ32" s="60"/>
      <c r="BK32" s="60"/>
      <c r="BL32" s="60"/>
      <c r="BM32" s="60"/>
      <c r="BN32" s="60"/>
      <c r="BO32" s="60"/>
      <c r="BP32" s="60"/>
      <c r="BQ32" s="60"/>
    </row>
    <row r="33" customFormat="false" ht="12.75" hidden="false" customHeight="false" outlineLevel="0" collapsed="false">
      <c r="C33" s="88"/>
      <c r="D33" s="88"/>
      <c r="E33" s="88"/>
      <c r="F33" s="88"/>
      <c r="G33" s="88"/>
      <c r="H33" s="88"/>
      <c r="I33" s="88"/>
      <c r="J33" s="88"/>
      <c r="K33" s="88"/>
      <c r="L33" s="88"/>
      <c r="M33" s="88"/>
      <c r="N33" s="88"/>
      <c r="O33" s="88"/>
      <c r="P33" s="88"/>
      <c r="AE33" s="60"/>
      <c r="AF33" s="60"/>
      <c r="AG33" s="60"/>
      <c r="AH33" s="60"/>
      <c r="AI33" s="60"/>
      <c r="AJ33" s="60"/>
      <c r="AK33" s="60"/>
      <c r="AL33" s="60"/>
      <c r="AM33" s="60"/>
      <c r="AN33" s="60"/>
      <c r="AO33" s="60"/>
      <c r="AP33" s="60"/>
      <c r="AQ33" s="60"/>
      <c r="AR33" s="60"/>
      <c r="AS33" s="60"/>
      <c r="AT33" s="60"/>
      <c r="AU33" s="60"/>
      <c r="AV33" s="60"/>
      <c r="AW33" s="60"/>
      <c r="AX33" s="60"/>
      <c r="AY33" s="60"/>
      <c r="AZ33" s="60"/>
      <c r="BA33" s="60"/>
      <c r="BB33" s="60"/>
      <c r="BC33" s="60"/>
      <c r="BD33" s="60"/>
      <c r="BE33" s="60"/>
      <c r="BF33" s="60"/>
      <c r="BG33" s="60"/>
      <c r="BH33" s="60"/>
      <c r="BI33" s="60"/>
      <c r="BJ33" s="60"/>
      <c r="BK33" s="60"/>
      <c r="BL33" s="60"/>
      <c r="BM33" s="60"/>
      <c r="BN33" s="60"/>
      <c r="BO33" s="60"/>
      <c r="BP33" s="60"/>
      <c r="BQ33" s="60"/>
    </row>
    <row r="34" customFormat="false" ht="12.75" hidden="false" customHeight="false" outlineLevel="0" collapsed="false">
      <c r="A34" s="5" t="s">
        <v>271</v>
      </c>
      <c r="B34" s="5" t="s">
        <v>272</v>
      </c>
      <c r="C34" s="88" t="n">
        <v>109.1</v>
      </c>
      <c r="D34" s="88" t="n">
        <v>100.4</v>
      </c>
      <c r="E34" s="88" t="n">
        <v>114.8</v>
      </c>
      <c r="F34" s="88" t="n">
        <v>6.6</v>
      </c>
      <c r="G34" s="88" t="n">
        <v>0.3</v>
      </c>
      <c r="H34" s="88" t="n">
        <v>1.1</v>
      </c>
      <c r="I34" s="88" t="n">
        <v>0.5</v>
      </c>
      <c r="J34" s="88" t="n">
        <v>10</v>
      </c>
      <c r="K34" s="88" t="n">
        <v>0.2</v>
      </c>
      <c r="L34" s="88" t="n">
        <v>2.9</v>
      </c>
      <c r="M34" s="88" t="n">
        <v>-5</v>
      </c>
      <c r="N34" s="88" t="n">
        <v>7.9</v>
      </c>
      <c r="O34" s="88"/>
      <c r="P34" s="88"/>
      <c r="AE34" s="60"/>
      <c r="AF34" s="60"/>
      <c r="AG34" s="60"/>
      <c r="AH34" s="60"/>
      <c r="AI34" s="60"/>
      <c r="AJ34" s="60"/>
      <c r="AK34" s="60"/>
      <c r="AL34" s="60"/>
      <c r="AM34" s="60"/>
      <c r="AN34" s="60"/>
      <c r="AO34" s="60"/>
      <c r="AP34" s="60"/>
      <c r="AQ34" s="60"/>
      <c r="AR34" s="60"/>
      <c r="AS34" s="60"/>
      <c r="AT34" s="60"/>
      <c r="AU34" s="60"/>
      <c r="AV34" s="60"/>
      <c r="AW34" s="60"/>
      <c r="AX34" s="60"/>
      <c r="AY34" s="60"/>
      <c r="AZ34" s="60"/>
      <c r="BA34" s="60"/>
      <c r="BB34" s="60"/>
      <c r="BC34" s="60"/>
      <c r="BD34" s="60"/>
      <c r="BE34" s="60"/>
      <c r="BF34" s="60"/>
      <c r="BG34" s="60"/>
      <c r="BH34" s="60"/>
      <c r="BI34" s="60"/>
      <c r="BJ34" s="60"/>
      <c r="BK34" s="60"/>
      <c r="BL34" s="60"/>
      <c r="BM34" s="60"/>
      <c r="BN34" s="60"/>
      <c r="BO34" s="60"/>
      <c r="BP34" s="60"/>
      <c r="BQ34" s="60"/>
    </row>
    <row r="35" customFormat="false" ht="12.75" hidden="false" customHeight="false" outlineLevel="0" collapsed="false">
      <c r="C35" s="88"/>
      <c r="D35" s="88"/>
      <c r="E35" s="88"/>
      <c r="F35" s="88"/>
      <c r="G35" s="88"/>
      <c r="H35" s="88"/>
      <c r="I35" s="88"/>
      <c r="J35" s="88"/>
      <c r="K35" s="88"/>
      <c r="L35" s="88"/>
      <c r="M35" s="88"/>
      <c r="N35" s="88"/>
      <c r="O35" s="88"/>
      <c r="P35" s="88"/>
      <c r="AE35" s="60"/>
      <c r="AF35" s="60"/>
      <c r="AG35" s="60"/>
      <c r="AH35" s="60"/>
      <c r="AI35" s="60"/>
      <c r="AJ35" s="60"/>
      <c r="AK35" s="60"/>
      <c r="AL35" s="60"/>
      <c r="AM35" s="60"/>
      <c r="AN35" s="60"/>
      <c r="AO35" s="60"/>
      <c r="AP35" s="60"/>
      <c r="AQ35" s="60"/>
      <c r="AR35" s="60"/>
      <c r="AS35" s="60"/>
      <c r="AT35" s="60"/>
      <c r="AU35" s="60"/>
      <c r="AV35" s="60"/>
      <c r="AW35" s="60"/>
      <c r="AX35" s="60"/>
      <c r="AY35" s="60"/>
      <c r="AZ35" s="60"/>
      <c r="BA35" s="60"/>
      <c r="BB35" s="60"/>
      <c r="BC35" s="60"/>
      <c r="BD35" s="60"/>
      <c r="BE35" s="60"/>
      <c r="BF35" s="60"/>
      <c r="BG35" s="60"/>
      <c r="BH35" s="60"/>
      <c r="BI35" s="60"/>
      <c r="BJ35" s="60"/>
      <c r="BK35" s="60"/>
      <c r="BL35" s="60"/>
      <c r="BM35" s="60"/>
      <c r="BN35" s="60"/>
      <c r="BO35" s="60"/>
      <c r="BP35" s="60"/>
      <c r="BQ35" s="60"/>
    </row>
    <row r="36" customFormat="false" ht="12.75" hidden="false" customHeight="false" outlineLevel="0" collapsed="false">
      <c r="A36" s="5" t="s">
        <v>273</v>
      </c>
      <c r="B36" s="5" t="s">
        <v>173</v>
      </c>
      <c r="C36" s="88" t="n">
        <v>103.2</v>
      </c>
      <c r="D36" s="88" t="n">
        <v>96.5</v>
      </c>
      <c r="E36" s="88" t="n">
        <v>107.9</v>
      </c>
      <c r="F36" s="88" t="n">
        <v>2.1</v>
      </c>
      <c r="G36" s="88" t="n">
        <v>0.1</v>
      </c>
      <c r="H36" s="88" t="n">
        <v>-1.9</v>
      </c>
      <c r="I36" s="88" t="n">
        <v>1.1</v>
      </c>
      <c r="J36" s="88" t="n">
        <v>4.7</v>
      </c>
      <c r="K36" s="88" t="n">
        <v>-0.5</v>
      </c>
      <c r="L36" s="88" t="n">
        <v>1</v>
      </c>
      <c r="M36" s="88" t="n">
        <v>-4.7</v>
      </c>
      <c r="N36" s="88" t="n">
        <v>4.8</v>
      </c>
      <c r="O36" s="88"/>
      <c r="P36" s="88"/>
      <c r="AE36" s="60"/>
      <c r="AF36" s="60"/>
      <c r="AG36" s="60"/>
      <c r="AH36" s="60"/>
      <c r="AI36" s="60"/>
      <c r="AJ36" s="60"/>
      <c r="AK36" s="60"/>
      <c r="AL36" s="60"/>
      <c r="AM36" s="60"/>
      <c r="AN36" s="60"/>
      <c r="AO36" s="60"/>
      <c r="AP36" s="60"/>
      <c r="AQ36" s="60"/>
      <c r="AR36" s="60"/>
      <c r="AS36" s="60"/>
      <c r="AT36" s="60"/>
      <c r="AU36" s="60"/>
      <c r="AV36" s="60"/>
      <c r="AW36" s="60"/>
      <c r="AX36" s="60"/>
      <c r="AY36" s="60"/>
      <c r="AZ36" s="60"/>
      <c r="BA36" s="60"/>
      <c r="BB36" s="60"/>
      <c r="BC36" s="60"/>
      <c r="BD36" s="60"/>
      <c r="BE36" s="60"/>
      <c r="BF36" s="60"/>
      <c r="BG36" s="60"/>
      <c r="BH36" s="60"/>
      <c r="BI36" s="60"/>
      <c r="BJ36" s="60"/>
      <c r="BK36" s="60"/>
      <c r="BL36" s="60"/>
      <c r="BM36" s="60"/>
      <c r="BN36" s="60"/>
      <c r="BO36" s="60"/>
      <c r="BP36" s="60"/>
      <c r="BQ36" s="60"/>
    </row>
    <row r="37" customFormat="false" ht="12.75" hidden="false" customHeight="false" outlineLevel="0" collapsed="false">
      <c r="C37" s="88"/>
      <c r="D37" s="88"/>
      <c r="E37" s="88"/>
      <c r="F37" s="88"/>
      <c r="G37" s="88"/>
      <c r="H37" s="88"/>
      <c r="I37" s="88"/>
      <c r="J37" s="88"/>
      <c r="K37" s="88"/>
      <c r="L37" s="88"/>
      <c r="M37" s="88"/>
      <c r="N37" s="88"/>
      <c r="O37" s="88"/>
      <c r="P37" s="88"/>
      <c r="AE37" s="60"/>
      <c r="AF37" s="60"/>
      <c r="AG37" s="60"/>
      <c r="AH37" s="60"/>
      <c r="AI37" s="60"/>
      <c r="AJ37" s="60"/>
      <c r="AK37" s="60"/>
      <c r="AL37" s="60"/>
      <c r="AM37" s="60"/>
      <c r="AN37" s="60"/>
      <c r="AO37" s="60"/>
      <c r="AP37" s="60"/>
      <c r="AQ37" s="60"/>
      <c r="AR37" s="60"/>
      <c r="AS37" s="60"/>
      <c r="AT37" s="60"/>
      <c r="AU37" s="60"/>
      <c r="AV37" s="60"/>
      <c r="AW37" s="60"/>
      <c r="AX37" s="60"/>
      <c r="AY37" s="60"/>
      <c r="AZ37" s="60"/>
      <c r="BA37" s="60"/>
      <c r="BB37" s="60"/>
      <c r="BC37" s="60"/>
      <c r="BD37" s="60"/>
      <c r="BE37" s="60"/>
      <c r="BF37" s="60"/>
      <c r="BG37" s="60"/>
      <c r="BH37" s="60"/>
      <c r="BI37" s="60"/>
      <c r="BJ37" s="60"/>
      <c r="BK37" s="60"/>
      <c r="BL37" s="60"/>
      <c r="BM37" s="60"/>
      <c r="BN37" s="60"/>
      <c r="BO37" s="60"/>
      <c r="BP37" s="60"/>
      <c r="BQ37" s="60"/>
    </row>
    <row r="38" customFormat="false" ht="12.75" hidden="false" customHeight="false" outlineLevel="0" collapsed="false">
      <c r="A38" s="45" t="n">
        <v>50</v>
      </c>
      <c r="B38" s="5" t="s">
        <v>274</v>
      </c>
      <c r="C38" s="88"/>
      <c r="D38" s="88"/>
      <c r="E38" s="88"/>
      <c r="F38" s="88"/>
      <c r="G38" s="88"/>
      <c r="H38" s="88"/>
      <c r="I38" s="88"/>
      <c r="J38" s="88"/>
      <c r="K38" s="88"/>
      <c r="L38" s="88"/>
      <c r="M38" s="88"/>
      <c r="N38" s="88"/>
      <c r="O38" s="88"/>
      <c r="P38" s="88"/>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row>
    <row r="39" customFormat="false" ht="12.75" hidden="false" customHeight="false" outlineLevel="0" collapsed="false">
      <c r="B39" s="5" t="s">
        <v>275</v>
      </c>
      <c r="C39" s="88" t="n">
        <v>101.2</v>
      </c>
      <c r="D39" s="88" t="n">
        <v>99.3</v>
      </c>
      <c r="E39" s="88" t="n">
        <v>109.4</v>
      </c>
      <c r="F39" s="88" t="n">
        <v>0.8</v>
      </c>
      <c r="G39" s="88" t="n">
        <v>0.4</v>
      </c>
      <c r="H39" s="88" t="n">
        <v>-0.5</v>
      </c>
      <c r="I39" s="88" t="n">
        <v>0.2</v>
      </c>
      <c r="J39" s="88" t="n">
        <v>6.7</v>
      </c>
      <c r="K39" s="88" t="n">
        <v>1.2</v>
      </c>
      <c r="L39" s="88" t="n">
        <v>0.5</v>
      </c>
      <c r="M39" s="88" t="n">
        <v>-0.6</v>
      </c>
      <c r="N39" s="88" t="n">
        <v>5.4</v>
      </c>
      <c r="O39" s="88"/>
      <c r="P39" s="88"/>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row>
    <row r="40" customFormat="false" ht="12.75" hidden="false" customHeight="false" outlineLevel="0" collapsed="false">
      <c r="C40" s="88"/>
      <c r="D40" s="88"/>
      <c r="E40" s="88"/>
      <c r="F40" s="88"/>
      <c r="G40" s="88"/>
      <c r="H40" s="88"/>
      <c r="I40" s="88"/>
      <c r="J40" s="88"/>
      <c r="K40" s="88"/>
      <c r="L40" s="88"/>
      <c r="M40" s="88"/>
      <c r="N40" s="88"/>
      <c r="O40" s="88"/>
      <c r="P40" s="88"/>
      <c r="AE40" s="60"/>
      <c r="AF40" s="60"/>
      <c r="AG40" s="60"/>
      <c r="AH40" s="60"/>
      <c r="AI40" s="60"/>
      <c r="AJ40" s="60"/>
      <c r="AK40" s="60"/>
      <c r="AL40" s="60"/>
      <c r="AM40" s="60"/>
      <c r="AN40" s="60"/>
      <c r="AO40" s="60"/>
      <c r="AP40" s="60"/>
      <c r="AQ40" s="60"/>
      <c r="AR40" s="60"/>
      <c r="AS40" s="60"/>
      <c r="AT40" s="60"/>
      <c r="AU40" s="60"/>
      <c r="AV40" s="60"/>
      <c r="AW40" s="60"/>
      <c r="AX40" s="60"/>
      <c r="AY40" s="60"/>
      <c r="AZ40" s="60"/>
      <c r="BA40" s="60"/>
      <c r="BB40" s="60"/>
      <c r="BC40" s="60"/>
      <c r="BD40" s="60"/>
      <c r="BE40" s="60"/>
      <c r="BF40" s="60"/>
      <c r="BG40" s="60"/>
      <c r="BH40" s="60"/>
      <c r="BI40" s="60"/>
      <c r="BJ40" s="60"/>
      <c r="BK40" s="60"/>
      <c r="BL40" s="60"/>
      <c r="BM40" s="60"/>
      <c r="BN40" s="60"/>
      <c r="BO40" s="60"/>
      <c r="BP40" s="60"/>
      <c r="BQ40" s="60"/>
    </row>
    <row r="41" customFormat="false" ht="12.75" hidden="false" customHeight="false" outlineLevel="0" collapsed="false">
      <c r="A41" s="5" t="s">
        <v>276</v>
      </c>
      <c r="B41" s="5" t="s">
        <v>277</v>
      </c>
      <c r="C41" s="88"/>
      <c r="D41" s="88"/>
      <c r="E41" s="88"/>
      <c r="F41" s="88"/>
      <c r="G41" s="88"/>
      <c r="H41" s="88"/>
      <c r="I41" s="88"/>
      <c r="J41" s="88"/>
      <c r="K41" s="88"/>
      <c r="L41" s="88"/>
      <c r="M41" s="88"/>
      <c r="N41" s="88"/>
      <c r="O41" s="88"/>
      <c r="P41" s="88"/>
      <c r="AE41" s="60"/>
      <c r="AF41" s="60"/>
      <c r="AG41" s="60"/>
      <c r="AH41" s="60"/>
      <c r="AI41" s="60"/>
      <c r="AJ41" s="60"/>
      <c r="AK41" s="60"/>
      <c r="AL41" s="60"/>
      <c r="AM41" s="60"/>
      <c r="AN41" s="60"/>
      <c r="AO41" s="60"/>
      <c r="AP41" s="60"/>
      <c r="AQ41" s="60"/>
      <c r="AR41" s="60"/>
      <c r="AS41" s="60"/>
      <c r="AT41" s="60"/>
      <c r="AU41" s="60"/>
      <c r="AV41" s="60"/>
      <c r="AW41" s="60"/>
      <c r="AX41" s="60"/>
      <c r="AY41" s="60"/>
      <c r="AZ41" s="60"/>
      <c r="BA41" s="60"/>
      <c r="BB41" s="60"/>
      <c r="BC41" s="60"/>
      <c r="BD41" s="60"/>
      <c r="BE41" s="60"/>
      <c r="BF41" s="60"/>
      <c r="BG41" s="60"/>
      <c r="BH41" s="60"/>
      <c r="BI41" s="60"/>
      <c r="BJ41" s="60"/>
      <c r="BK41" s="60"/>
      <c r="BL41" s="60"/>
      <c r="BM41" s="60"/>
      <c r="BN41" s="60"/>
      <c r="BO41" s="60"/>
      <c r="BP41" s="60"/>
      <c r="BQ41" s="60"/>
    </row>
    <row r="42" customFormat="false" ht="12.75" hidden="false" customHeight="false" outlineLevel="0" collapsed="false">
      <c r="B42" s="5" t="s">
        <v>278</v>
      </c>
      <c r="C42" s="88" t="n">
        <v>102.6</v>
      </c>
      <c r="D42" s="88" t="n">
        <v>99.4</v>
      </c>
      <c r="E42" s="88" t="n">
        <v>104.2</v>
      </c>
      <c r="F42" s="88" t="n">
        <v>-0.3</v>
      </c>
      <c r="G42" s="88" t="n">
        <v>0.1</v>
      </c>
      <c r="H42" s="88" t="n">
        <v>-0.7</v>
      </c>
      <c r="I42" s="88" t="n">
        <v>-0.2</v>
      </c>
      <c r="J42" s="88" t="n">
        <v>0</v>
      </c>
      <c r="K42" s="88" t="n">
        <v>0.2</v>
      </c>
      <c r="L42" s="88" t="n">
        <v>0</v>
      </c>
      <c r="M42" s="88" t="n">
        <v>-0.1</v>
      </c>
      <c r="N42" s="88" t="n">
        <v>0.1</v>
      </c>
      <c r="O42" s="88"/>
      <c r="P42" s="88"/>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row>
    <row r="43" customFormat="false" ht="12.75" hidden="false" customHeight="false" outlineLevel="0" collapsed="false">
      <c r="C43" s="88"/>
      <c r="D43" s="88"/>
      <c r="E43" s="88"/>
      <c r="F43" s="88"/>
      <c r="G43" s="88"/>
      <c r="H43" s="88"/>
      <c r="I43" s="88"/>
      <c r="J43" s="88"/>
      <c r="K43" s="88"/>
      <c r="L43" s="88"/>
      <c r="M43" s="88"/>
      <c r="N43" s="88"/>
      <c r="O43" s="88"/>
      <c r="P43" s="88"/>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row>
    <row r="44" customFormat="false" ht="12.75" hidden="false" customHeight="false" outlineLevel="0" collapsed="false">
      <c r="A44" s="5" t="s">
        <v>279</v>
      </c>
      <c r="B44" s="5" t="s">
        <v>280</v>
      </c>
      <c r="C44" s="88"/>
      <c r="D44" s="88"/>
      <c r="E44" s="88"/>
      <c r="F44" s="88"/>
      <c r="G44" s="88"/>
      <c r="H44" s="88"/>
      <c r="I44" s="88"/>
      <c r="J44" s="88"/>
      <c r="K44" s="88"/>
      <c r="L44" s="88"/>
      <c r="M44" s="88"/>
      <c r="N44" s="88"/>
      <c r="O44" s="88"/>
      <c r="P44" s="88"/>
      <c r="AE44" s="60"/>
      <c r="AF44" s="60"/>
      <c r="AG44" s="60"/>
      <c r="AH44" s="60"/>
      <c r="AI44" s="60"/>
      <c r="AJ44" s="60"/>
      <c r="AK44" s="60"/>
      <c r="AL44" s="60"/>
      <c r="AM44" s="60"/>
      <c r="AN44" s="60"/>
      <c r="AO44" s="60"/>
      <c r="AP44" s="60"/>
      <c r="AQ44" s="60"/>
      <c r="AR44" s="60"/>
      <c r="AS44" s="60"/>
      <c r="AT44" s="60"/>
      <c r="AU44" s="60"/>
      <c r="AV44" s="60"/>
      <c r="AW44" s="60"/>
      <c r="AX44" s="60"/>
      <c r="AY44" s="60"/>
      <c r="AZ44" s="60"/>
      <c r="BA44" s="60"/>
      <c r="BB44" s="60"/>
      <c r="BC44" s="60"/>
      <c r="BD44" s="60"/>
      <c r="BE44" s="60"/>
      <c r="BF44" s="60"/>
      <c r="BG44" s="60"/>
      <c r="BH44" s="60"/>
      <c r="BI44" s="60"/>
      <c r="BJ44" s="60"/>
      <c r="BK44" s="60"/>
      <c r="BL44" s="60"/>
      <c r="BM44" s="60"/>
      <c r="BN44" s="60"/>
      <c r="BO44" s="60"/>
      <c r="BP44" s="60"/>
      <c r="BQ44" s="60"/>
    </row>
    <row r="45" customFormat="false" ht="12.75" hidden="false" customHeight="false" outlineLevel="0" collapsed="false">
      <c r="B45" s="5" t="s">
        <v>281</v>
      </c>
      <c r="C45" s="88" t="n">
        <v>105.5</v>
      </c>
      <c r="D45" s="88" t="n">
        <v>97.6</v>
      </c>
      <c r="E45" s="88" t="n">
        <v>110</v>
      </c>
      <c r="F45" s="88" t="n">
        <v>6.9</v>
      </c>
      <c r="G45" s="88" t="n">
        <v>0.2</v>
      </c>
      <c r="H45" s="88" t="n">
        <v>1.1</v>
      </c>
      <c r="I45" s="88" t="n">
        <v>-0.2</v>
      </c>
      <c r="J45" s="88" t="n">
        <v>10.1</v>
      </c>
      <c r="K45" s="88" t="n">
        <v>0.3</v>
      </c>
      <c r="L45" s="88" t="n">
        <v>6.8</v>
      </c>
      <c r="M45" s="88" t="n">
        <v>0.8</v>
      </c>
      <c r="N45" s="88" t="n">
        <v>10.1</v>
      </c>
      <c r="O45" s="88"/>
      <c r="P45" s="88"/>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row>
    <row r="46" customFormat="false" ht="12.75" hidden="false" customHeight="false" outlineLevel="0" collapsed="false">
      <c r="C46" s="88"/>
      <c r="D46" s="88"/>
      <c r="E46" s="88"/>
      <c r="F46" s="88"/>
      <c r="G46" s="88"/>
      <c r="H46" s="88"/>
      <c r="I46" s="88"/>
      <c r="J46" s="88"/>
      <c r="K46" s="88"/>
      <c r="L46" s="88"/>
      <c r="M46" s="88"/>
      <c r="N46" s="88"/>
      <c r="O46" s="88"/>
      <c r="P46" s="88"/>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row>
    <row r="47" customFormat="false" ht="12.75" hidden="false" customHeight="false" outlineLevel="0" collapsed="false">
      <c r="A47" s="5" t="s">
        <v>282</v>
      </c>
      <c r="B47" s="5" t="s">
        <v>283</v>
      </c>
      <c r="C47" s="88"/>
      <c r="D47" s="88"/>
      <c r="E47" s="88"/>
      <c r="F47" s="88"/>
      <c r="G47" s="88"/>
      <c r="H47" s="88"/>
      <c r="I47" s="88"/>
      <c r="J47" s="88"/>
      <c r="K47" s="88"/>
      <c r="L47" s="88"/>
      <c r="M47" s="88"/>
      <c r="N47" s="88"/>
      <c r="O47" s="88"/>
      <c r="P47" s="88"/>
      <c r="AE47" s="60"/>
      <c r="AF47" s="60"/>
      <c r="AG47" s="60"/>
      <c r="AH47" s="60"/>
      <c r="AI47" s="60"/>
      <c r="AJ47" s="60"/>
      <c r="AK47" s="60"/>
      <c r="AL47" s="60"/>
      <c r="AM47" s="60"/>
      <c r="AN47" s="60"/>
      <c r="AO47" s="60"/>
      <c r="AP47" s="60"/>
      <c r="AQ47" s="60"/>
      <c r="AR47" s="60"/>
      <c r="AS47" s="60"/>
      <c r="AT47" s="60"/>
      <c r="AU47" s="60"/>
      <c r="AV47" s="60"/>
      <c r="AW47" s="60"/>
      <c r="AX47" s="60"/>
      <c r="AY47" s="60"/>
      <c r="AZ47" s="60"/>
      <c r="BA47" s="60"/>
      <c r="BB47" s="60"/>
      <c r="BC47" s="60"/>
      <c r="BD47" s="60"/>
      <c r="BE47" s="60"/>
      <c r="BF47" s="60"/>
      <c r="BG47" s="60"/>
      <c r="BH47" s="60"/>
      <c r="BI47" s="60"/>
      <c r="BJ47" s="60"/>
      <c r="BK47" s="60"/>
      <c r="BL47" s="60"/>
      <c r="BM47" s="60"/>
      <c r="BN47" s="60"/>
      <c r="BO47" s="60"/>
      <c r="BP47" s="60"/>
      <c r="BQ47" s="60"/>
    </row>
    <row r="48" customFormat="false" ht="12.75" hidden="false" customHeight="false" outlineLevel="0" collapsed="false">
      <c r="B48" s="5" t="s">
        <v>284</v>
      </c>
      <c r="C48" s="88" t="n">
        <v>103.4</v>
      </c>
      <c r="D48" s="88" t="n">
        <v>98.9</v>
      </c>
      <c r="E48" s="88" t="n">
        <v>105.8</v>
      </c>
      <c r="F48" s="88" t="n">
        <v>1.7</v>
      </c>
      <c r="G48" s="88" t="n">
        <v>0.1</v>
      </c>
      <c r="H48" s="88" t="n">
        <v>-0.2</v>
      </c>
      <c r="I48" s="88" t="n">
        <v>-0.2</v>
      </c>
      <c r="J48" s="88" t="n">
        <v>2.6</v>
      </c>
      <c r="K48" s="88" t="n">
        <v>0.2</v>
      </c>
      <c r="L48" s="88" t="n">
        <v>1.9</v>
      </c>
      <c r="M48" s="88" t="n">
        <v>0.1</v>
      </c>
      <c r="N48" s="88" t="n">
        <v>2.7</v>
      </c>
      <c r="O48" s="88"/>
      <c r="P48" s="88"/>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row>
    <row r="49" customFormat="false" ht="12.75" hidden="false" customHeight="false" outlineLevel="0" collapsed="false">
      <c r="C49" s="88"/>
      <c r="D49" s="88"/>
      <c r="E49" s="88"/>
      <c r="F49" s="88"/>
      <c r="G49" s="88"/>
      <c r="H49" s="88"/>
      <c r="I49" s="88"/>
      <c r="J49" s="88"/>
      <c r="K49" s="88"/>
      <c r="L49" s="88"/>
      <c r="M49" s="88"/>
      <c r="N49" s="88"/>
      <c r="O49" s="88"/>
      <c r="P49" s="88"/>
      <c r="AE49" s="60"/>
      <c r="AF49" s="60"/>
      <c r="AG49" s="60"/>
      <c r="AH49" s="60"/>
      <c r="AI49" s="60"/>
      <c r="AJ49" s="60"/>
      <c r="AK49" s="60"/>
      <c r="AL49" s="60"/>
      <c r="AM49" s="60"/>
      <c r="AN49" s="60"/>
      <c r="AO49" s="60"/>
      <c r="AP49" s="60"/>
      <c r="AQ49" s="60"/>
      <c r="AR49" s="60"/>
      <c r="AS49" s="60"/>
      <c r="AT49" s="60"/>
      <c r="AU49" s="60"/>
      <c r="AV49" s="60"/>
      <c r="AW49" s="60"/>
      <c r="AX49" s="60"/>
      <c r="AY49" s="60"/>
      <c r="AZ49" s="60"/>
      <c r="BA49" s="60"/>
      <c r="BB49" s="60"/>
      <c r="BC49" s="60"/>
      <c r="BD49" s="60"/>
      <c r="BE49" s="60"/>
      <c r="BF49" s="60"/>
      <c r="BG49" s="60"/>
      <c r="BH49" s="60"/>
      <c r="BI49" s="60"/>
      <c r="BJ49" s="60"/>
      <c r="BK49" s="60"/>
      <c r="BL49" s="60"/>
      <c r="BM49" s="60"/>
      <c r="BN49" s="60"/>
      <c r="BO49" s="60"/>
      <c r="BP49" s="60"/>
      <c r="BQ49" s="60"/>
    </row>
    <row r="50" customFormat="false" ht="12.75" hidden="false" customHeight="false" outlineLevel="0" collapsed="false">
      <c r="A50" s="5" t="s">
        <v>285</v>
      </c>
      <c r="B50" s="5" t="s">
        <v>286</v>
      </c>
      <c r="C50" s="88"/>
      <c r="D50" s="88"/>
      <c r="E50" s="88"/>
      <c r="F50" s="88"/>
      <c r="G50" s="88"/>
      <c r="H50" s="88"/>
      <c r="I50" s="88"/>
      <c r="J50" s="88"/>
      <c r="K50" s="88"/>
      <c r="L50" s="88"/>
      <c r="M50" s="88"/>
      <c r="N50" s="88"/>
      <c r="O50" s="88"/>
      <c r="P50" s="88"/>
      <c r="AE50" s="60"/>
      <c r="AF50" s="60"/>
      <c r="AG50" s="60"/>
      <c r="AH50" s="60"/>
      <c r="AI50" s="60"/>
      <c r="AJ50" s="60"/>
      <c r="AK50" s="60"/>
      <c r="AL50" s="60"/>
      <c r="AM50" s="60"/>
      <c r="AN50" s="60"/>
      <c r="AO50" s="60"/>
      <c r="AP50" s="60"/>
      <c r="AQ50" s="60"/>
      <c r="AR50" s="60"/>
      <c r="AS50" s="60"/>
      <c r="AT50" s="60"/>
      <c r="AU50" s="60"/>
      <c r="AV50" s="60"/>
      <c r="AW50" s="60"/>
      <c r="AX50" s="60"/>
      <c r="AY50" s="60"/>
      <c r="AZ50" s="60"/>
      <c r="BA50" s="60"/>
      <c r="BB50" s="60"/>
      <c r="BC50" s="60"/>
      <c r="BD50" s="60"/>
      <c r="BE50" s="60"/>
      <c r="BF50" s="60"/>
      <c r="BG50" s="60"/>
      <c r="BH50" s="60"/>
      <c r="BI50" s="60"/>
      <c r="BJ50" s="60"/>
      <c r="BK50" s="60"/>
      <c r="BL50" s="60"/>
      <c r="BM50" s="60"/>
      <c r="BN50" s="60"/>
      <c r="BO50" s="60"/>
      <c r="BP50" s="60"/>
      <c r="BQ50" s="60"/>
    </row>
    <row r="51" customFormat="false" ht="12.75" hidden="false" customHeight="false" outlineLevel="0" collapsed="false">
      <c r="B51" s="5" t="s">
        <v>287</v>
      </c>
      <c r="C51" s="88" t="n">
        <v>106.4</v>
      </c>
      <c r="D51" s="88" t="n">
        <v>103.4</v>
      </c>
      <c r="E51" s="88" t="n">
        <v>108.1</v>
      </c>
      <c r="F51" s="88" t="n">
        <v>1.3</v>
      </c>
      <c r="G51" s="88" t="n">
        <v>-0.5</v>
      </c>
      <c r="H51" s="88" t="n">
        <v>-0.7</v>
      </c>
      <c r="I51" s="88" t="n">
        <v>-0.7</v>
      </c>
      <c r="J51" s="88" t="n">
        <v>2.4</v>
      </c>
      <c r="K51" s="88" t="n">
        <v>-0.4</v>
      </c>
      <c r="L51" s="88" t="n">
        <v>0.7</v>
      </c>
      <c r="M51" s="88" t="n">
        <v>-1.3</v>
      </c>
      <c r="N51" s="88" t="n">
        <v>1.8</v>
      </c>
      <c r="O51" s="88"/>
      <c r="P51" s="88"/>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row>
    <row r="52" customFormat="false" ht="12.75" hidden="false" customHeight="false" outlineLevel="0" collapsed="false">
      <c r="C52" s="88"/>
      <c r="D52" s="88"/>
      <c r="E52" s="88"/>
      <c r="F52" s="88"/>
      <c r="G52" s="88"/>
      <c r="H52" s="88"/>
      <c r="I52" s="88"/>
      <c r="J52" s="88"/>
      <c r="K52" s="88"/>
      <c r="L52" s="88"/>
      <c r="M52" s="88"/>
      <c r="N52" s="88"/>
      <c r="O52" s="88"/>
      <c r="P52" s="88"/>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row>
    <row r="53" customFormat="false" ht="12.75" hidden="false" customHeight="false" outlineLevel="0" collapsed="false">
      <c r="A53" s="5" t="s">
        <v>288</v>
      </c>
      <c r="B53" s="5" t="s">
        <v>283</v>
      </c>
      <c r="C53" s="88"/>
      <c r="D53" s="88"/>
      <c r="E53" s="88"/>
      <c r="F53" s="88"/>
      <c r="G53" s="88"/>
      <c r="H53" s="88"/>
      <c r="I53" s="88"/>
      <c r="J53" s="88"/>
      <c r="K53" s="88"/>
      <c r="L53" s="88"/>
      <c r="M53" s="88"/>
      <c r="N53" s="88"/>
      <c r="O53" s="88"/>
      <c r="P53" s="88"/>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row>
    <row r="54" customFormat="false" ht="12.75" hidden="false" customHeight="false" outlineLevel="0" collapsed="false">
      <c r="B54" s="5" t="s">
        <v>289</v>
      </c>
      <c r="C54" s="88" t="n">
        <v>82.3</v>
      </c>
      <c r="D54" s="88" t="n">
        <v>78.2</v>
      </c>
      <c r="E54" s="88" t="n">
        <v>85.9</v>
      </c>
      <c r="F54" s="88" t="n">
        <v>-13.9</v>
      </c>
      <c r="G54" s="88" t="n">
        <v>-2.5</v>
      </c>
      <c r="H54" s="88" t="n">
        <v>-17.4</v>
      </c>
      <c r="I54" s="88" t="n">
        <v>-4.1</v>
      </c>
      <c r="J54" s="88" t="n">
        <v>-10.8</v>
      </c>
      <c r="K54" s="88" t="n">
        <v>-1.2</v>
      </c>
      <c r="L54" s="88" t="n">
        <v>-12.6</v>
      </c>
      <c r="M54" s="88" t="n">
        <v>-14.9</v>
      </c>
      <c r="N54" s="88" t="n">
        <v>-10.5</v>
      </c>
      <c r="O54" s="88"/>
      <c r="P54" s="88"/>
      <c r="AE54" s="60"/>
      <c r="AF54" s="60"/>
      <c r="AG54" s="60"/>
      <c r="AH54" s="60"/>
      <c r="AI54" s="60"/>
      <c r="AJ54" s="60"/>
      <c r="AK54" s="60"/>
      <c r="AL54" s="60"/>
      <c r="AM54" s="60"/>
      <c r="AN54" s="60"/>
      <c r="AO54" s="60"/>
      <c r="AP54" s="60"/>
      <c r="AQ54" s="60"/>
      <c r="AR54" s="60"/>
      <c r="AS54" s="60"/>
      <c r="AT54" s="60"/>
      <c r="AU54" s="60"/>
      <c r="AV54" s="60"/>
      <c r="AW54" s="60"/>
      <c r="AX54" s="60"/>
      <c r="AY54" s="60"/>
      <c r="AZ54" s="60"/>
      <c r="BA54" s="60"/>
      <c r="BB54" s="60"/>
      <c r="BC54" s="60"/>
      <c r="BD54" s="60"/>
      <c r="BE54" s="60"/>
      <c r="BF54" s="60"/>
      <c r="BG54" s="60"/>
      <c r="BH54" s="60"/>
      <c r="BI54" s="60"/>
      <c r="BJ54" s="60"/>
      <c r="BK54" s="60"/>
      <c r="BL54" s="60"/>
      <c r="BM54" s="60"/>
      <c r="BN54" s="60"/>
      <c r="BO54" s="60"/>
      <c r="BP54" s="60"/>
      <c r="BQ54" s="60"/>
    </row>
    <row r="55" customFormat="false" ht="12.75" hidden="false" customHeight="false" outlineLevel="0" collapsed="false">
      <c r="C55" s="88"/>
      <c r="D55" s="88"/>
      <c r="E55" s="88"/>
      <c r="F55" s="88"/>
      <c r="G55" s="88"/>
      <c r="H55" s="88"/>
      <c r="I55" s="88"/>
      <c r="J55" s="88"/>
      <c r="K55" s="88"/>
      <c r="L55" s="88"/>
      <c r="M55" s="88"/>
      <c r="N55" s="88"/>
      <c r="O55" s="88"/>
      <c r="P55" s="88"/>
      <c r="AE55" s="60"/>
      <c r="AF55" s="60"/>
      <c r="AG55" s="60"/>
      <c r="AH55" s="60"/>
      <c r="AI55" s="60"/>
      <c r="AJ55" s="60"/>
      <c r="AK55" s="60"/>
      <c r="AL55" s="60"/>
      <c r="AM55" s="60"/>
      <c r="AN55" s="60"/>
      <c r="AO55" s="60"/>
      <c r="AP55" s="60"/>
      <c r="AQ55" s="60"/>
      <c r="AR55" s="60"/>
      <c r="AS55" s="60"/>
      <c r="AT55" s="60"/>
      <c r="AU55" s="60"/>
      <c r="AV55" s="60"/>
      <c r="AW55" s="60"/>
      <c r="AX55" s="60"/>
      <c r="AY55" s="60"/>
      <c r="AZ55" s="60"/>
      <c r="BA55" s="60"/>
      <c r="BB55" s="60"/>
      <c r="BC55" s="60"/>
      <c r="BD55" s="60"/>
      <c r="BE55" s="60"/>
      <c r="BF55" s="60"/>
      <c r="BG55" s="60"/>
      <c r="BH55" s="60"/>
      <c r="BI55" s="60"/>
      <c r="BJ55" s="60"/>
      <c r="BK55" s="60"/>
      <c r="BL55" s="60"/>
      <c r="BM55" s="60"/>
      <c r="BN55" s="60"/>
      <c r="BO55" s="60"/>
      <c r="BP55" s="60"/>
      <c r="BQ55" s="60"/>
    </row>
    <row r="56" customFormat="false" ht="12.75" hidden="false" customHeight="false" outlineLevel="0" collapsed="false">
      <c r="A56" s="5" t="s">
        <v>290</v>
      </c>
      <c r="B56" s="5" t="s">
        <v>280</v>
      </c>
      <c r="C56" s="88"/>
      <c r="D56" s="88"/>
      <c r="E56" s="88"/>
      <c r="F56" s="88"/>
      <c r="G56" s="88"/>
      <c r="H56" s="88"/>
      <c r="I56" s="88"/>
      <c r="J56" s="88"/>
      <c r="K56" s="88"/>
      <c r="L56" s="88"/>
      <c r="M56" s="88"/>
      <c r="N56" s="88"/>
      <c r="O56" s="88"/>
      <c r="P56" s="88"/>
      <c r="AE56" s="60"/>
      <c r="AF56" s="60"/>
      <c r="AG56" s="60"/>
      <c r="AH56" s="60"/>
      <c r="AI56" s="60"/>
      <c r="AJ56" s="60"/>
      <c r="AK56" s="6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row>
    <row r="57" customFormat="false" ht="12.75" hidden="false" customHeight="false" outlineLevel="0" collapsed="false">
      <c r="B57" s="5" t="s">
        <v>291</v>
      </c>
      <c r="C57" s="88" t="n">
        <v>86.2</v>
      </c>
      <c r="D57" s="88" t="n">
        <v>81.5</v>
      </c>
      <c r="E57" s="88" t="n">
        <v>90.2</v>
      </c>
      <c r="F57" s="88" t="n">
        <v>-11.2</v>
      </c>
      <c r="G57" s="88" t="n">
        <v>-2.1</v>
      </c>
      <c r="H57" s="88" t="n">
        <v>-15.1</v>
      </c>
      <c r="I57" s="88" t="n">
        <v>-3.6</v>
      </c>
      <c r="J57" s="88" t="n">
        <v>-8</v>
      </c>
      <c r="K57" s="88" t="n">
        <v>-1</v>
      </c>
      <c r="L57" s="88" t="n">
        <v>-10.2</v>
      </c>
      <c r="M57" s="88" t="n">
        <v>-13</v>
      </c>
      <c r="N57" s="88" t="n">
        <v>-7.9</v>
      </c>
      <c r="O57" s="88"/>
      <c r="P57" s="88"/>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row>
    <row r="58" customFormat="false" ht="12.75" hidden="false" customHeight="false" outlineLevel="0" collapsed="false">
      <c r="C58" s="88"/>
      <c r="D58" s="88"/>
      <c r="E58" s="88"/>
      <c r="F58" s="88"/>
      <c r="G58" s="88"/>
      <c r="H58" s="88"/>
      <c r="I58" s="88"/>
      <c r="J58" s="88"/>
      <c r="K58" s="88"/>
      <c r="L58" s="88"/>
      <c r="M58" s="88"/>
      <c r="N58" s="88"/>
      <c r="O58" s="88"/>
      <c r="P58" s="88"/>
      <c r="AE58" s="60"/>
      <c r="AF58" s="60"/>
      <c r="AG58" s="60"/>
      <c r="AH58" s="60"/>
      <c r="AI58" s="60"/>
      <c r="AJ58" s="60"/>
      <c r="AK58" s="60"/>
      <c r="AL58" s="60"/>
      <c r="AM58" s="60"/>
      <c r="AN58" s="60"/>
      <c r="AO58" s="60"/>
      <c r="AP58" s="60"/>
      <c r="AQ58" s="60"/>
      <c r="AR58" s="60"/>
      <c r="AS58" s="60"/>
      <c r="AT58" s="60"/>
      <c r="AU58" s="60"/>
      <c r="AV58" s="60"/>
      <c r="AW58" s="60"/>
      <c r="AX58" s="60"/>
      <c r="AY58" s="60"/>
      <c r="AZ58" s="60"/>
      <c r="BA58" s="60"/>
      <c r="BB58" s="60"/>
      <c r="BC58" s="60"/>
      <c r="BD58" s="60"/>
      <c r="BE58" s="60"/>
      <c r="BF58" s="60"/>
      <c r="BG58" s="60"/>
      <c r="BH58" s="60"/>
      <c r="BI58" s="60"/>
      <c r="BJ58" s="60"/>
      <c r="BK58" s="60"/>
      <c r="BL58" s="60"/>
      <c r="BM58" s="60"/>
      <c r="BN58" s="60"/>
      <c r="BO58" s="60"/>
      <c r="BP58" s="60"/>
      <c r="BQ58" s="60"/>
    </row>
    <row r="59" customFormat="false" ht="12.75" hidden="false" customHeight="false" outlineLevel="0" collapsed="false">
      <c r="A59" s="5" t="s">
        <v>292</v>
      </c>
      <c r="B59" s="5" t="s">
        <v>286</v>
      </c>
      <c r="C59" s="88"/>
      <c r="D59" s="88"/>
      <c r="E59" s="88"/>
      <c r="F59" s="88"/>
      <c r="G59" s="88"/>
      <c r="H59" s="88"/>
      <c r="I59" s="88"/>
      <c r="J59" s="88"/>
      <c r="K59" s="88"/>
      <c r="L59" s="88"/>
      <c r="M59" s="88"/>
      <c r="N59" s="88"/>
      <c r="O59" s="88"/>
      <c r="P59" s="88"/>
      <c r="AE59" s="60"/>
      <c r="AF59" s="60"/>
      <c r="AG59" s="60"/>
      <c r="AH59" s="60"/>
      <c r="AI59" s="60"/>
      <c r="AJ59" s="60"/>
      <c r="AK59" s="60"/>
      <c r="AL59" s="60"/>
      <c r="AM59" s="60"/>
      <c r="AN59" s="60"/>
      <c r="AO59" s="60"/>
      <c r="AP59" s="60"/>
      <c r="AQ59" s="60"/>
      <c r="AR59" s="60"/>
      <c r="AS59" s="60"/>
      <c r="AT59" s="60"/>
      <c r="AU59" s="60"/>
      <c r="AV59" s="60"/>
      <c r="AW59" s="60"/>
      <c r="AX59" s="60"/>
      <c r="AY59" s="60"/>
      <c r="AZ59" s="60"/>
      <c r="BA59" s="60"/>
      <c r="BB59" s="60"/>
      <c r="BC59" s="60"/>
      <c r="BD59" s="60"/>
      <c r="BE59" s="60"/>
      <c r="BF59" s="60"/>
      <c r="BG59" s="60"/>
      <c r="BH59" s="60"/>
      <c r="BI59" s="60"/>
      <c r="BJ59" s="60"/>
      <c r="BK59" s="60"/>
      <c r="BL59" s="60"/>
      <c r="BM59" s="60"/>
      <c r="BN59" s="60"/>
      <c r="BO59" s="60"/>
      <c r="BP59" s="60"/>
      <c r="BQ59" s="60"/>
    </row>
    <row r="60" customFormat="false" ht="12.75" hidden="false" customHeight="false" outlineLevel="0" collapsed="false">
      <c r="B60" s="5" t="s">
        <v>293</v>
      </c>
      <c r="C60" s="88" t="n">
        <v>99.9</v>
      </c>
      <c r="D60" s="88" t="n">
        <v>94.5</v>
      </c>
      <c r="E60" s="88" t="n">
        <v>103.1</v>
      </c>
      <c r="F60" s="88" t="n">
        <v>-0.8</v>
      </c>
      <c r="G60" s="88" t="n">
        <v>-0.3</v>
      </c>
      <c r="H60" s="88" t="n">
        <v>-3.8</v>
      </c>
      <c r="I60" s="88" t="n">
        <v>-0.9</v>
      </c>
      <c r="J60" s="88" t="n">
        <v>0.9</v>
      </c>
      <c r="K60" s="88" t="n">
        <v>0.1</v>
      </c>
      <c r="L60" s="88" t="n">
        <v>-0.5</v>
      </c>
      <c r="M60" s="88" t="n">
        <v>-3.1</v>
      </c>
      <c r="N60" s="88" t="n">
        <v>1</v>
      </c>
      <c r="O60" s="88"/>
      <c r="P60" s="88"/>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row>
    <row r="61" customFormat="false" ht="12.75" hidden="false" customHeight="false" outlineLevel="0" collapsed="false">
      <c r="C61" s="88"/>
      <c r="D61" s="88"/>
      <c r="E61" s="88"/>
      <c r="F61" s="88"/>
      <c r="G61" s="88"/>
      <c r="H61" s="88"/>
      <c r="I61" s="88"/>
      <c r="J61" s="88"/>
      <c r="K61" s="88"/>
      <c r="L61" s="88"/>
      <c r="M61" s="88"/>
      <c r="N61" s="88"/>
      <c r="O61" s="88"/>
      <c r="P61" s="88"/>
      <c r="AE61" s="60"/>
      <c r="AF61" s="60"/>
      <c r="AG61" s="60"/>
      <c r="AH61" s="60"/>
      <c r="AI61" s="60"/>
      <c r="AJ61" s="60"/>
      <c r="AK61" s="60"/>
      <c r="AL61" s="60"/>
      <c r="AM61" s="60"/>
      <c r="AN61" s="60"/>
      <c r="AO61" s="60"/>
      <c r="AP61" s="60"/>
      <c r="AQ61" s="60"/>
      <c r="AR61" s="60"/>
      <c r="AS61" s="60"/>
      <c r="AT61" s="60"/>
      <c r="AU61" s="60"/>
      <c r="AV61" s="60"/>
      <c r="AW61" s="60"/>
      <c r="AX61" s="60"/>
      <c r="AY61" s="60"/>
      <c r="AZ61" s="60"/>
      <c r="BA61" s="60"/>
      <c r="BB61" s="60"/>
      <c r="BC61" s="60"/>
      <c r="BD61" s="60"/>
      <c r="BE61" s="60"/>
      <c r="BF61" s="60"/>
      <c r="BG61" s="60"/>
      <c r="BH61" s="60"/>
      <c r="BI61" s="60"/>
      <c r="BJ61" s="60"/>
      <c r="BK61" s="60"/>
      <c r="BL61" s="60"/>
      <c r="BM61" s="60"/>
      <c r="BN61" s="60"/>
      <c r="BO61" s="60"/>
      <c r="BP61" s="60"/>
      <c r="BQ61" s="60"/>
    </row>
    <row r="62" customFormat="false" ht="12.75" hidden="false" customHeight="false" outlineLevel="0" collapsed="false">
      <c r="A62" s="5" t="s">
        <v>294</v>
      </c>
      <c r="B62" s="5" t="s">
        <v>295</v>
      </c>
      <c r="C62" s="88"/>
      <c r="D62" s="88"/>
      <c r="E62" s="88"/>
      <c r="F62" s="88"/>
      <c r="G62" s="88"/>
      <c r="H62" s="88"/>
      <c r="I62" s="88"/>
      <c r="J62" s="88"/>
      <c r="K62" s="88"/>
      <c r="L62" s="88"/>
      <c r="M62" s="88"/>
      <c r="N62" s="88"/>
      <c r="O62" s="88"/>
      <c r="P62" s="88"/>
      <c r="AE62" s="60"/>
      <c r="AF62" s="60"/>
      <c r="AG62" s="60"/>
      <c r="AH62" s="60"/>
      <c r="AI62" s="60"/>
      <c r="AJ62" s="60"/>
      <c r="AK62" s="60"/>
      <c r="AL62" s="60"/>
      <c r="AM62" s="60"/>
      <c r="AN62" s="60"/>
      <c r="AO62" s="60"/>
      <c r="AP62" s="60"/>
      <c r="AQ62" s="60"/>
      <c r="AR62" s="60"/>
      <c r="AS62" s="60"/>
      <c r="AT62" s="60"/>
      <c r="AU62" s="60"/>
      <c r="AV62" s="60"/>
      <c r="AW62" s="60"/>
      <c r="AX62" s="60"/>
      <c r="AY62" s="60"/>
      <c r="AZ62" s="60"/>
      <c r="BA62" s="60"/>
      <c r="BB62" s="60"/>
      <c r="BC62" s="60"/>
      <c r="BD62" s="60"/>
      <c r="BE62" s="60"/>
      <c r="BF62" s="60"/>
      <c r="BG62" s="60"/>
      <c r="BH62" s="60"/>
      <c r="BI62" s="60"/>
      <c r="BJ62" s="60"/>
      <c r="BK62" s="60"/>
      <c r="BL62" s="60"/>
      <c r="BM62" s="60"/>
      <c r="BN62" s="60"/>
      <c r="BO62" s="60"/>
      <c r="BP62" s="60"/>
      <c r="BQ62" s="60"/>
    </row>
    <row r="63" customFormat="false" ht="12.75" hidden="false" customHeight="false" outlineLevel="0" collapsed="false">
      <c r="B63" s="5" t="s">
        <v>296</v>
      </c>
      <c r="C63" s="88" t="n">
        <v>106.3</v>
      </c>
      <c r="D63" s="88" t="n">
        <v>93.6</v>
      </c>
      <c r="E63" s="88" t="n">
        <v>114.5</v>
      </c>
      <c r="F63" s="88" t="n">
        <v>-3.6</v>
      </c>
      <c r="G63" s="88" t="n">
        <v>0.7</v>
      </c>
      <c r="H63" s="88" t="n">
        <v>-5.3</v>
      </c>
      <c r="I63" s="88" t="n">
        <v>0.9</v>
      </c>
      <c r="J63" s="88" t="n">
        <v>-2.7</v>
      </c>
      <c r="K63" s="88" t="n">
        <v>0.5</v>
      </c>
      <c r="L63" s="88" t="n">
        <v>-2.4</v>
      </c>
      <c r="M63" s="88" t="n">
        <v>-6.4</v>
      </c>
      <c r="N63" s="88" t="n">
        <v>0</v>
      </c>
      <c r="O63" s="88"/>
      <c r="P63" s="88"/>
      <c r="AE63" s="60"/>
      <c r="AF63" s="60"/>
      <c r="AG63" s="60"/>
      <c r="AH63" s="60"/>
      <c r="AI63" s="60"/>
      <c r="AJ63" s="60"/>
      <c r="AK63" s="60"/>
      <c r="AL63" s="60"/>
      <c r="AM63" s="60"/>
      <c r="AN63" s="60"/>
      <c r="AO63" s="60"/>
      <c r="AP63" s="60"/>
      <c r="AQ63" s="60"/>
      <c r="AR63" s="60"/>
      <c r="AS63" s="60"/>
      <c r="AT63" s="60"/>
      <c r="AU63" s="60"/>
      <c r="AV63" s="60"/>
      <c r="AW63" s="60"/>
      <c r="AX63" s="60"/>
      <c r="AY63" s="60"/>
      <c r="AZ63" s="60"/>
      <c r="BA63" s="60"/>
      <c r="BB63" s="60"/>
      <c r="BC63" s="60"/>
      <c r="BD63" s="60"/>
      <c r="BE63" s="60"/>
      <c r="BF63" s="60"/>
      <c r="BG63" s="60"/>
      <c r="BH63" s="60"/>
      <c r="BI63" s="60"/>
      <c r="BJ63" s="60"/>
      <c r="BK63" s="60"/>
      <c r="BL63" s="60"/>
      <c r="BM63" s="60"/>
      <c r="BN63" s="60"/>
      <c r="BO63" s="60"/>
      <c r="BP63" s="60"/>
      <c r="BQ63" s="60"/>
    </row>
    <row r="64" customFormat="false" ht="12.75" hidden="false" customHeight="false" outlineLevel="0" collapsed="false">
      <c r="C64" s="88"/>
      <c r="D64" s="88"/>
      <c r="E64" s="88"/>
      <c r="F64" s="88"/>
      <c r="G64" s="88"/>
      <c r="H64" s="88"/>
      <c r="I64" s="88"/>
      <c r="J64" s="88"/>
      <c r="K64" s="88"/>
      <c r="L64" s="88"/>
      <c r="M64" s="88"/>
      <c r="N64" s="88"/>
      <c r="O64" s="88"/>
      <c r="P64" s="88"/>
      <c r="AE64" s="60"/>
      <c r="AF64" s="60"/>
      <c r="AG64" s="60"/>
      <c r="AH64" s="60"/>
      <c r="AI64" s="60"/>
      <c r="AJ64" s="60"/>
      <c r="AK64" s="60"/>
      <c r="AL64" s="60"/>
      <c r="AM64" s="60"/>
      <c r="AN64" s="60"/>
      <c r="AO64" s="60"/>
      <c r="AP64" s="60"/>
      <c r="AQ64" s="60"/>
      <c r="AR64" s="60"/>
      <c r="AS64" s="60"/>
      <c r="AT64" s="60"/>
      <c r="AU64" s="60"/>
      <c r="AV64" s="60"/>
      <c r="AW64" s="60"/>
      <c r="AX64" s="60"/>
      <c r="AY64" s="60"/>
      <c r="AZ64" s="60"/>
      <c r="BA64" s="60"/>
      <c r="BB64" s="60"/>
      <c r="BC64" s="60"/>
      <c r="BD64" s="60"/>
      <c r="BE64" s="60"/>
      <c r="BF64" s="60"/>
      <c r="BG64" s="60"/>
      <c r="BH64" s="60"/>
      <c r="BI64" s="60"/>
      <c r="BJ64" s="60"/>
      <c r="BK64" s="60"/>
      <c r="BL64" s="60"/>
      <c r="BM64" s="60"/>
      <c r="BN64" s="60"/>
      <c r="BO64" s="60"/>
      <c r="BP64" s="60"/>
      <c r="BQ64" s="60"/>
    </row>
    <row r="65" customFormat="false" ht="12.75" hidden="false" customHeight="false" outlineLevel="0" collapsed="false">
      <c r="A65" s="5" t="s">
        <v>297</v>
      </c>
      <c r="B65" s="5" t="s">
        <v>298</v>
      </c>
      <c r="C65" s="88"/>
      <c r="D65" s="88"/>
      <c r="E65" s="88"/>
      <c r="F65" s="88"/>
      <c r="G65" s="88"/>
      <c r="H65" s="88"/>
      <c r="I65" s="88"/>
      <c r="J65" s="88"/>
      <c r="K65" s="88"/>
      <c r="L65" s="88"/>
      <c r="M65" s="88"/>
      <c r="N65" s="88"/>
      <c r="O65" s="88"/>
      <c r="P65" s="88"/>
      <c r="AE65" s="60"/>
      <c r="AF65" s="60"/>
      <c r="AG65" s="60"/>
      <c r="AH65" s="60"/>
      <c r="AI65" s="60"/>
      <c r="AJ65" s="60"/>
      <c r="AK65" s="60"/>
      <c r="AL65" s="60"/>
      <c r="AM65" s="60"/>
      <c r="AN65" s="60"/>
      <c r="AO65" s="60"/>
      <c r="AP65" s="60"/>
      <c r="AQ65" s="60"/>
      <c r="AR65" s="60"/>
      <c r="AS65" s="60"/>
      <c r="AT65" s="60"/>
      <c r="AU65" s="60"/>
      <c r="AV65" s="60"/>
      <c r="AW65" s="60"/>
      <c r="AX65" s="60"/>
      <c r="AY65" s="60"/>
      <c r="AZ65" s="60"/>
      <c r="BA65" s="60"/>
      <c r="BB65" s="60"/>
      <c r="BC65" s="60"/>
      <c r="BD65" s="60"/>
      <c r="BE65" s="60"/>
      <c r="BF65" s="60"/>
      <c r="BG65" s="60"/>
      <c r="BH65" s="60"/>
      <c r="BI65" s="60"/>
      <c r="BJ65" s="60"/>
      <c r="BK65" s="60"/>
      <c r="BL65" s="60"/>
      <c r="BM65" s="60"/>
      <c r="BN65" s="60"/>
      <c r="BO65" s="60"/>
      <c r="BP65" s="60"/>
      <c r="BQ65" s="60"/>
    </row>
    <row r="66" customFormat="false" ht="12.75" hidden="false" customHeight="false" outlineLevel="0" collapsed="false">
      <c r="B66" s="5" t="s">
        <v>299</v>
      </c>
      <c r="C66" s="88" t="n">
        <v>98.5</v>
      </c>
      <c r="D66" s="88" t="n">
        <v>92</v>
      </c>
      <c r="E66" s="88" t="n">
        <v>106.5</v>
      </c>
      <c r="F66" s="88" t="n">
        <v>-1</v>
      </c>
      <c r="G66" s="88" t="n">
        <v>0.8</v>
      </c>
      <c r="H66" s="88" t="n">
        <v>-4.7</v>
      </c>
      <c r="I66" s="88" t="n">
        <v>0</v>
      </c>
      <c r="J66" s="88" t="n">
        <v>3.4</v>
      </c>
      <c r="K66" s="88" t="n">
        <v>1.6</v>
      </c>
      <c r="L66" s="88" t="n">
        <v>-1.8</v>
      </c>
      <c r="M66" s="88" t="n">
        <v>-4.7</v>
      </c>
      <c r="N66" s="88" t="n">
        <v>1.6</v>
      </c>
      <c r="O66" s="88"/>
      <c r="P66" s="88"/>
      <c r="AE66" s="60"/>
      <c r="AF66" s="60"/>
      <c r="AG66" s="60"/>
      <c r="AH66" s="60"/>
      <c r="AI66" s="60"/>
      <c r="AJ66" s="60"/>
      <c r="AK66" s="60"/>
      <c r="AL66" s="60"/>
      <c r="AM66" s="60"/>
      <c r="AN66" s="60"/>
      <c r="AO66" s="60"/>
      <c r="AP66" s="60"/>
      <c r="AQ66" s="60"/>
      <c r="AR66" s="60"/>
      <c r="AS66" s="60"/>
      <c r="AT66" s="60"/>
      <c r="AU66" s="60"/>
      <c r="AV66" s="60"/>
      <c r="AW66" s="60"/>
      <c r="AX66" s="60"/>
      <c r="AY66" s="60"/>
      <c r="AZ66" s="60"/>
      <c r="BA66" s="60"/>
      <c r="BB66" s="60"/>
      <c r="BC66" s="60"/>
      <c r="BD66" s="60"/>
      <c r="BE66" s="60"/>
      <c r="BF66" s="60"/>
      <c r="BG66" s="60"/>
      <c r="BH66" s="60"/>
      <c r="BI66" s="60"/>
      <c r="BJ66" s="60"/>
      <c r="BK66" s="60"/>
      <c r="BL66" s="60"/>
      <c r="BM66" s="60"/>
      <c r="BN66" s="60"/>
      <c r="BO66" s="60"/>
      <c r="BP66" s="60"/>
      <c r="BQ66" s="60"/>
    </row>
    <row r="67" customFormat="false" ht="12.75" hidden="false" customHeight="false" outlineLevel="0" collapsed="false">
      <c r="C67" s="88"/>
      <c r="D67" s="88"/>
      <c r="E67" s="88"/>
      <c r="F67" s="88"/>
      <c r="G67" s="88"/>
      <c r="H67" s="88"/>
      <c r="I67" s="88"/>
      <c r="J67" s="88"/>
      <c r="K67" s="88"/>
      <c r="L67" s="88"/>
      <c r="M67" s="88"/>
      <c r="N67" s="88"/>
      <c r="O67" s="88"/>
      <c r="P67" s="88"/>
      <c r="AE67" s="60"/>
      <c r="AF67" s="60"/>
      <c r="AG67" s="60"/>
      <c r="AH67" s="60"/>
      <c r="AI67" s="60"/>
      <c r="AJ67" s="60"/>
      <c r="AK67" s="60"/>
      <c r="AL67" s="60"/>
      <c r="AM67" s="60"/>
      <c r="AN67" s="60"/>
      <c r="AO67" s="60"/>
      <c r="AP67" s="60"/>
      <c r="AQ67" s="60"/>
      <c r="AR67" s="60"/>
      <c r="AS67" s="60"/>
      <c r="AT67" s="60"/>
      <c r="AU67" s="60"/>
      <c r="AV67" s="60"/>
      <c r="AW67" s="60"/>
      <c r="AX67" s="60"/>
      <c r="AY67" s="60"/>
      <c r="AZ67" s="60"/>
      <c r="BA67" s="60"/>
      <c r="BB67" s="60"/>
      <c r="BC67" s="60"/>
      <c r="BD67" s="60"/>
      <c r="BE67" s="60"/>
      <c r="BF67" s="60"/>
      <c r="BG67" s="60"/>
      <c r="BH67" s="60"/>
      <c r="BI67" s="60"/>
      <c r="BJ67" s="60"/>
      <c r="BK67" s="60"/>
      <c r="BL67" s="60"/>
      <c r="BM67" s="60"/>
      <c r="BN67" s="60"/>
      <c r="BO67" s="60"/>
      <c r="BP67" s="60"/>
      <c r="BQ67" s="60"/>
    </row>
    <row r="68" customFormat="false" ht="12.75" hidden="false" customHeight="false" outlineLevel="0" collapsed="false">
      <c r="A68" s="5" t="s">
        <v>300</v>
      </c>
      <c r="B68" s="5" t="s">
        <v>301</v>
      </c>
      <c r="C68" s="88"/>
      <c r="D68" s="88"/>
      <c r="E68" s="88"/>
      <c r="F68" s="88"/>
      <c r="G68" s="88"/>
      <c r="H68" s="88"/>
      <c r="I68" s="88"/>
      <c r="J68" s="88"/>
      <c r="K68" s="88"/>
      <c r="L68" s="88"/>
      <c r="M68" s="88"/>
      <c r="N68" s="88"/>
      <c r="O68" s="88"/>
      <c r="P68" s="88"/>
      <c r="AE68" s="60"/>
      <c r="AF68" s="60"/>
      <c r="AG68" s="60"/>
      <c r="AH68" s="60"/>
      <c r="AI68" s="60"/>
      <c r="AJ68" s="60"/>
      <c r="AK68" s="60"/>
      <c r="AL68" s="60"/>
      <c r="AM68" s="60"/>
      <c r="AN68" s="60"/>
      <c r="AO68" s="60"/>
      <c r="AP68" s="60"/>
      <c r="AQ68" s="60"/>
      <c r="AR68" s="60"/>
      <c r="AS68" s="60"/>
      <c r="AT68" s="60"/>
      <c r="AU68" s="60"/>
      <c r="AV68" s="60"/>
      <c r="AW68" s="60"/>
      <c r="AX68" s="60"/>
      <c r="AY68" s="60"/>
      <c r="AZ68" s="60"/>
      <c r="BA68" s="60"/>
      <c r="BB68" s="60"/>
      <c r="BC68" s="60"/>
      <c r="BD68" s="60"/>
      <c r="BE68" s="60"/>
      <c r="BF68" s="60"/>
      <c r="BG68" s="60"/>
      <c r="BH68" s="60"/>
      <c r="BI68" s="60"/>
      <c r="BJ68" s="60"/>
      <c r="BK68" s="60"/>
      <c r="BL68" s="60"/>
      <c r="BM68" s="60"/>
      <c r="BN68" s="60"/>
      <c r="BO68" s="60"/>
      <c r="BP68" s="60"/>
      <c r="BQ68" s="60"/>
    </row>
    <row r="69" customFormat="false" ht="12.75" hidden="false" customHeight="false" outlineLevel="0" collapsed="false">
      <c r="B69" s="5" t="s">
        <v>302</v>
      </c>
      <c r="C69" s="88" t="n">
        <v>97.2</v>
      </c>
      <c r="D69" s="88" t="n">
        <v>85.1</v>
      </c>
      <c r="E69" s="88" t="n">
        <v>109.1</v>
      </c>
      <c r="F69" s="88" t="n">
        <v>-2.8</v>
      </c>
      <c r="G69" s="88" t="n">
        <v>-1.3</v>
      </c>
      <c r="H69" s="88" t="n">
        <v>-12.1</v>
      </c>
      <c r="I69" s="88" t="n">
        <v>0.6</v>
      </c>
      <c r="J69" s="88" t="n">
        <v>5.8</v>
      </c>
      <c r="K69" s="88" t="n">
        <v>-2.7</v>
      </c>
      <c r="L69" s="88" t="n">
        <v>-2.4</v>
      </c>
      <c r="M69" s="88" t="n">
        <v>-9.9</v>
      </c>
      <c r="N69" s="88" t="n">
        <v>4.2</v>
      </c>
      <c r="O69" s="88"/>
      <c r="P69" s="88"/>
      <c r="AE69" s="60"/>
      <c r="AF69" s="60"/>
      <c r="AG69" s="60"/>
      <c r="AH69" s="60"/>
      <c r="AI69" s="60"/>
      <c r="AJ69" s="60"/>
      <c r="AK69" s="60"/>
      <c r="AL69" s="60"/>
      <c r="AM69" s="60"/>
      <c r="AN69" s="60"/>
      <c r="AO69" s="60"/>
      <c r="AP69" s="60"/>
      <c r="AQ69" s="60"/>
      <c r="AR69" s="60"/>
      <c r="AS69" s="60"/>
      <c r="AT69" s="60"/>
      <c r="AU69" s="60"/>
      <c r="AV69" s="60"/>
      <c r="AW69" s="60"/>
      <c r="AX69" s="60"/>
      <c r="AY69" s="60"/>
      <c r="AZ69" s="60"/>
      <c r="BA69" s="60"/>
      <c r="BB69" s="60"/>
      <c r="BC69" s="60"/>
      <c r="BD69" s="60"/>
      <c r="BE69" s="60"/>
      <c r="BF69" s="60"/>
      <c r="BG69" s="60"/>
      <c r="BH69" s="60"/>
      <c r="BI69" s="60"/>
      <c r="BJ69" s="60"/>
      <c r="BK69" s="60"/>
      <c r="BL69" s="60"/>
      <c r="BM69" s="60"/>
      <c r="BN69" s="60"/>
      <c r="BO69" s="60"/>
      <c r="BP69" s="60"/>
      <c r="BQ69" s="60"/>
    </row>
    <row r="70" customFormat="false" ht="12.75" hidden="false" customHeight="false" outlineLevel="0" collapsed="false">
      <c r="C70" s="88"/>
      <c r="D70" s="88"/>
      <c r="E70" s="88"/>
      <c r="F70" s="88"/>
      <c r="G70" s="88"/>
      <c r="H70" s="88"/>
      <c r="I70" s="88"/>
      <c r="J70" s="88"/>
      <c r="K70" s="88"/>
      <c r="L70" s="88"/>
      <c r="M70" s="88"/>
      <c r="N70" s="88"/>
      <c r="O70" s="88"/>
      <c r="P70" s="88"/>
      <c r="AE70" s="60"/>
      <c r="AF70" s="60"/>
      <c r="AG70" s="60"/>
      <c r="AH70" s="60"/>
      <c r="AI70" s="60"/>
      <c r="AJ70" s="60"/>
      <c r="AK70" s="60"/>
      <c r="AL70" s="60"/>
      <c r="AM70" s="60"/>
      <c r="AN70" s="60"/>
      <c r="AO70" s="60"/>
      <c r="AP70" s="60"/>
      <c r="AQ70" s="60"/>
      <c r="AR70" s="60"/>
      <c r="AS70" s="60"/>
      <c r="AT70" s="60"/>
      <c r="AU70" s="60"/>
      <c r="AV70" s="60"/>
      <c r="AW70" s="60"/>
      <c r="AX70" s="60"/>
      <c r="AY70" s="60"/>
      <c r="AZ70" s="60"/>
      <c r="BA70" s="60"/>
      <c r="BB70" s="60"/>
      <c r="BC70" s="60"/>
      <c r="BD70" s="60"/>
      <c r="BE70" s="60"/>
      <c r="BF70" s="60"/>
      <c r="BG70" s="60"/>
      <c r="BH70" s="60"/>
      <c r="BI70" s="60"/>
      <c r="BJ70" s="60"/>
      <c r="BK70" s="60"/>
      <c r="BL70" s="60"/>
      <c r="BM70" s="60"/>
      <c r="BN70" s="60"/>
      <c r="BO70" s="60"/>
      <c r="BP70" s="60"/>
      <c r="BQ70" s="60"/>
    </row>
    <row r="71" customFormat="false" ht="12.75" hidden="false" customHeight="false" outlineLevel="0" collapsed="false">
      <c r="A71" s="5" t="s">
        <v>303</v>
      </c>
      <c r="B71" s="5" t="s">
        <v>304</v>
      </c>
      <c r="C71" s="88" t="n">
        <v>100.8</v>
      </c>
      <c r="D71" s="88" t="n">
        <v>98.6</v>
      </c>
      <c r="E71" s="88" t="n">
        <v>102.4</v>
      </c>
      <c r="F71" s="88" t="n">
        <v>-0.1</v>
      </c>
      <c r="G71" s="88" t="n">
        <v>1.8</v>
      </c>
      <c r="H71" s="88" t="n">
        <v>-0.3</v>
      </c>
      <c r="I71" s="88" t="n">
        <v>2.6</v>
      </c>
      <c r="J71" s="88" t="n">
        <v>0</v>
      </c>
      <c r="K71" s="88" t="n">
        <v>1.2</v>
      </c>
      <c r="L71" s="88" t="n">
        <v>-0.2</v>
      </c>
      <c r="M71" s="88" t="n">
        <v>-1.8</v>
      </c>
      <c r="N71" s="88" t="n">
        <v>0.9</v>
      </c>
      <c r="O71" s="88"/>
      <c r="P71" s="88"/>
      <c r="AE71" s="60"/>
      <c r="AF71" s="60"/>
      <c r="AG71" s="60"/>
      <c r="AH71" s="60"/>
      <c r="AI71" s="60"/>
      <c r="AJ71" s="60"/>
      <c r="AK71" s="60"/>
      <c r="AL71" s="60"/>
      <c r="AM71" s="60"/>
      <c r="AN71" s="60"/>
      <c r="AO71" s="60"/>
      <c r="AP71" s="60"/>
      <c r="AQ71" s="60"/>
      <c r="AR71" s="60"/>
      <c r="AS71" s="60"/>
      <c r="AT71" s="60"/>
      <c r="AU71" s="60"/>
      <c r="AV71" s="60"/>
      <c r="AW71" s="60"/>
      <c r="AX71" s="60"/>
      <c r="AY71" s="60"/>
      <c r="AZ71" s="60"/>
      <c r="BA71" s="60"/>
      <c r="BB71" s="60"/>
      <c r="BC71" s="60"/>
      <c r="BD71" s="60"/>
      <c r="BE71" s="60"/>
      <c r="BF71" s="60"/>
      <c r="BG71" s="60"/>
      <c r="BH71" s="60"/>
      <c r="BI71" s="60"/>
      <c r="BJ71" s="60"/>
      <c r="BK71" s="60"/>
      <c r="BL71" s="60"/>
      <c r="BM71" s="60"/>
      <c r="BN71" s="60"/>
      <c r="BO71" s="60"/>
      <c r="BP71" s="60"/>
      <c r="BQ71" s="60"/>
    </row>
    <row r="72" customFormat="false" ht="12.75" hidden="false" customHeight="false" outlineLevel="0" collapsed="false">
      <c r="C72" s="88"/>
      <c r="D72" s="88"/>
      <c r="E72" s="88"/>
      <c r="F72" s="88"/>
      <c r="G72" s="88"/>
      <c r="H72" s="88"/>
      <c r="I72" s="88"/>
      <c r="J72" s="88"/>
      <c r="K72" s="88"/>
      <c r="L72" s="88"/>
      <c r="M72" s="88"/>
      <c r="N72" s="88"/>
      <c r="O72" s="88"/>
      <c r="P72" s="88"/>
      <c r="AE72" s="60"/>
      <c r="AF72" s="60"/>
      <c r="AG72" s="60"/>
      <c r="AH72" s="60"/>
      <c r="AI72" s="60"/>
      <c r="AJ72" s="60"/>
      <c r="AK72" s="60"/>
      <c r="AL72" s="60"/>
      <c r="AM72" s="60"/>
      <c r="AN72" s="60"/>
      <c r="AO72" s="60"/>
      <c r="AP72" s="60"/>
      <c r="AQ72" s="60"/>
      <c r="AR72" s="60"/>
      <c r="AS72" s="60"/>
      <c r="AT72" s="60"/>
      <c r="AU72" s="60"/>
      <c r="AV72" s="60"/>
      <c r="AW72" s="60"/>
      <c r="AX72" s="60"/>
      <c r="AY72" s="60"/>
      <c r="AZ72" s="60"/>
      <c r="BA72" s="60"/>
      <c r="BB72" s="60"/>
      <c r="BC72" s="60"/>
      <c r="BD72" s="60"/>
      <c r="BE72" s="60"/>
      <c r="BF72" s="60"/>
      <c r="BG72" s="60"/>
      <c r="BH72" s="60"/>
      <c r="BI72" s="60"/>
      <c r="BJ72" s="60"/>
      <c r="BK72" s="60"/>
      <c r="BL72" s="60"/>
      <c r="BM72" s="60"/>
      <c r="BN72" s="60"/>
      <c r="BO72" s="60"/>
      <c r="BP72" s="60"/>
      <c r="BQ72" s="60"/>
    </row>
    <row r="73" customFormat="false" ht="12.75" hidden="false" customHeight="false" outlineLevel="0" collapsed="false">
      <c r="A73" s="5" t="s">
        <v>305</v>
      </c>
      <c r="B73" s="5" t="s">
        <v>306</v>
      </c>
      <c r="C73" s="88" t="n">
        <v>93.4</v>
      </c>
      <c r="D73" s="88" t="n">
        <v>87.3</v>
      </c>
      <c r="E73" s="88" t="n">
        <v>96.1</v>
      </c>
      <c r="F73" s="88" t="n">
        <v>-3.7</v>
      </c>
      <c r="G73" s="88" t="n">
        <v>-1.2</v>
      </c>
      <c r="H73" s="88" t="n">
        <v>-8.6</v>
      </c>
      <c r="I73" s="88" t="n">
        <v>-2.5</v>
      </c>
      <c r="J73" s="88" t="n">
        <v>-1.6</v>
      </c>
      <c r="K73" s="88" t="n">
        <v>-0.6</v>
      </c>
      <c r="L73" s="88" t="n">
        <v>-1</v>
      </c>
      <c r="M73" s="88" t="n">
        <v>-7.8</v>
      </c>
      <c r="N73" s="88" t="n">
        <v>2.1</v>
      </c>
      <c r="O73" s="88"/>
      <c r="P73" s="88"/>
      <c r="AE73" s="60"/>
      <c r="AF73" s="60"/>
      <c r="AG73" s="60"/>
      <c r="AH73" s="60"/>
      <c r="AI73" s="60"/>
      <c r="AJ73" s="60"/>
      <c r="AK73" s="60"/>
      <c r="AL73" s="60"/>
      <c r="AM73" s="60"/>
      <c r="AN73" s="60"/>
      <c r="AO73" s="60"/>
      <c r="AP73" s="60"/>
      <c r="AQ73" s="60"/>
      <c r="AR73" s="60"/>
      <c r="AS73" s="60"/>
      <c r="AT73" s="60"/>
      <c r="AU73" s="60"/>
      <c r="AV73" s="60"/>
      <c r="AW73" s="60"/>
      <c r="AX73" s="60"/>
      <c r="AY73" s="60"/>
      <c r="AZ73" s="60"/>
      <c r="BA73" s="60"/>
      <c r="BB73" s="60"/>
      <c r="BC73" s="60"/>
      <c r="BD73" s="60"/>
      <c r="BE73" s="60"/>
      <c r="BF73" s="60"/>
      <c r="BG73" s="60"/>
      <c r="BH73" s="60"/>
      <c r="BI73" s="60"/>
      <c r="BJ73" s="60"/>
      <c r="BK73" s="60"/>
      <c r="BL73" s="60"/>
      <c r="BM73" s="60"/>
      <c r="BN73" s="60"/>
      <c r="BO73" s="60"/>
      <c r="BP73" s="60"/>
      <c r="BQ73" s="60"/>
    </row>
    <row r="74" customFormat="false" ht="12.75" hidden="false" customHeight="false" outlineLevel="0" collapsed="false">
      <c r="C74" s="88"/>
      <c r="D74" s="88"/>
      <c r="E74" s="88"/>
      <c r="F74" s="88"/>
      <c r="G74" s="88"/>
      <c r="H74" s="88"/>
      <c r="I74" s="88"/>
      <c r="J74" s="88"/>
      <c r="K74" s="88"/>
      <c r="L74" s="88"/>
      <c r="M74" s="88"/>
      <c r="N74" s="88"/>
      <c r="O74" s="88"/>
      <c r="P74" s="88"/>
      <c r="AE74" s="60"/>
      <c r="AF74" s="60"/>
      <c r="AG74" s="60"/>
      <c r="AH74" s="60"/>
      <c r="AI74" s="60"/>
      <c r="AJ74" s="60"/>
      <c r="AK74" s="60"/>
      <c r="AL74" s="60"/>
      <c r="AM74" s="60"/>
      <c r="AN74" s="60"/>
      <c r="AO74" s="60"/>
      <c r="AP74" s="60"/>
      <c r="AQ74" s="60"/>
      <c r="AR74" s="60"/>
      <c r="AS74" s="60"/>
      <c r="AT74" s="60"/>
      <c r="AU74" s="60"/>
      <c r="AV74" s="60"/>
      <c r="AW74" s="60"/>
      <c r="AX74" s="60"/>
      <c r="AY74" s="60"/>
      <c r="AZ74" s="60"/>
      <c r="BA74" s="60"/>
      <c r="BB74" s="60"/>
      <c r="BC74" s="60"/>
      <c r="BD74" s="60"/>
      <c r="BE74" s="60"/>
      <c r="BF74" s="60"/>
      <c r="BG74" s="60"/>
      <c r="BH74" s="60"/>
      <c r="BI74" s="60"/>
      <c r="BJ74" s="60"/>
      <c r="BK74" s="60"/>
      <c r="BL74" s="60"/>
      <c r="BM74" s="60"/>
      <c r="BN74" s="60"/>
      <c r="BO74" s="60"/>
      <c r="BP74" s="60"/>
      <c r="BQ74" s="60"/>
    </row>
    <row r="75" customFormat="false" ht="12.75" hidden="false" customHeight="false" outlineLevel="0" collapsed="false">
      <c r="A75" s="5" t="s">
        <v>307</v>
      </c>
      <c r="B75" s="5" t="s">
        <v>308</v>
      </c>
      <c r="C75" s="88"/>
      <c r="D75" s="88"/>
      <c r="E75" s="88"/>
      <c r="F75" s="88"/>
      <c r="G75" s="88"/>
      <c r="H75" s="88"/>
      <c r="I75" s="88"/>
      <c r="J75" s="88"/>
      <c r="K75" s="88"/>
      <c r="L75" s="88"/>
      <c r="M75" s="88"/>
      <c r="N75" s="88"/>
      <c r="O75" s="88"/>
      <c r="P75" s="88"/>
      <c r="AE75" s="60"/>
      <c r="AF75" s="60"/>
      <c r="AG75" s="60"/>
      <c r="AH75" s="60"/>
      <c r="AI75" s="60"/>
      <c r="AJ75" s="60"/>
      <c r="AK75" s="60"/>
      <c r="AL75" s="60"/>
      <c r="AM75" s="60"/>
      <c r="AN75" s="60"/>
      <c r="AO75" s="60"/>
      <c r="AP75" s="60"/>
      <c r="AQ75" s="60"/>
      <c r="AR75" s="60"/>
      <c r="AS75" s="60"/>
      <c r="AT75" s="60"/>
      <c r="AU75" s="60"/>
      <c r="AV75" s="60"/>
      <c r="AW75" s="60"/>
      <c r="AX75" s="60"/>
      <c r="AY75" s="60"/>
      <c r="AZ75" s="60"/>
      <c r="BA75" s="60"/>
      <c r="BB75" s="60"/>
      <c r="BC75" s="60"/>
      <c r="BD75" s="60"/>
      <c r="BE75" s="60"/>
      <c r="BF75" s="60"/>
      <c r="BG75" s="60"/>
      <c r="BH75" s="60"/>
      <c r="BI75" s="60"/>
      <c r="BJ75" s="60"/>
      <c r="BK75" s="60"/>
      <c r="BL75" s="60"/>
      <c r="BM75" s="60"/>
      <c r="BN75" s="60"/>
      <c r="BO75" s="60"/>
      <c r="BP75" s="60"/>
      <c r="BQ75" s="60"/>
    </row>
    <row r="76" customFormat="false" ht="12.75" hidden="false" customHeight="false" outlineLevel="0" collapsed="false">
      <c r="B76" s="5" t="s">
        <v>309</v>
      </c>
      <c r="C76" s="88" t="n">
        <v>99.6</v>
      </c>
      <c r="D76" s="88" t="n">
        <v>97.3</v>
      </c>
      <c r="E76" s="88" t="n">
        <v>101.2</v>
      </c>
      <c r="F76" s="88" t="n">
        <v>-0.7</v>
      </c>
      <c r="G76" s="88" t="n">
        <v>1.3</v>
      </c>
      <c r="H76" s="88" t="n">
        <v>-1.3</v>
      </c>
      <c r="I76" s="88" t="n">
        <v>2</v>
      </c>
      <c r="J76" s="88" t="n">
        <v>-0.3</v>
      </c>
      <c r="K76" s="88" t="n">
        <v>0.9</v>
      </c>
      <c r="L76" s="88" t="n">
        <v>-0.4</v>
      </c>
      <c r="M76" s="88" t="n">
        <v>-2.5</v>
      </c>
      <c r="N76" s="88" t="n">
        <v>1.1</v>
      </c>
      <c r="O76" s="88"/>
      <c r="P76" s="88"/>
      <c r="AE76" s="60"/>
      <c r="AF76" s="60"/>
      <c r="AG76" s="60"/>
      <c r="AH76" s="60"/>
      <c r="AI76" s="60"/>
      <c r="AJ76" s="60"/>
      <c r="AK76" s="60"/>
      <c r="AL76" s="60"/>
      <c r="AM76" s="60"/>
      <c r="AN76" s="60"/>
      <c r="AO76" s="60"/>
      <c r="AP76" s="60"/>
      <c r="AQ76" s="60"/>
      <c r="AR76" s="60"/>
      <c r="AS76" s="60"/>
      <c r="AT76" s="60"/>
      <c r="AU76" s="60"/>
      <c r="AV76" s="60"/>
      <c r="AW76" s="60"/>
      <c r="AX76" s="60"/>
      <c r="AY76" s="60"/>
      <c r="AZ76" s="60"/>
      <c r="BA76" s="60"/>
      <c r="BB76" s="60"/>
      <c r="BC76" s="60"/>
      <c r="BD76" s="60"/>
      <c r="BE76" s="60"/>
      <c r="BF76" s="60"/>
      <c r="BG76" s="60"/>
      <c r="BH76" s="60"/>
      <c r="BI76" s="60"/>
      <c r="BJ76" s="60"/>
      <c r="BK76" s="60"/>
      <c r="BL76" s="60"/>
      <c r="BM76" s="60"/>
      <c r="BN76" s="60"/>
      <c r="BO76" s="60"/>
      <c r="BP76" s="60"/>
      <c r="BQ76" s="60"/>
    </row>
    <row r="77" customFormat="false" ht="12.75" hidden="false" customHeight="false" outlineLevel="0" collapsed="false">
      <c r="C77" s="88"/>
      <c r="D77" s="88"/>
      <c r="E77" s="88"/>
      <c r="F77" s="88"/>
      <c r="G77" s="88"/>
      <c r="H77" s="88"/>
      <c r="I77" s="88"/>
      <c r="J77" s="88"/>
      <c r="K77" s="88"/>
      <c r="L77" s="88"/>
      <c r="M77" s="88"/>
      <c r="N77" s="88"/>
      <c r="O77" s="88"/>
      <c r="P77" s="88"/>
      <c r="AE77" s="60"/>
      <c r="AF77" s="60"/>
      <c r="AG77" s="60"/>
      <c r="AH77" s="60"/>
      <c r="AI77" s="60"/>
      <c r="AJ77" s="60"/>
      <c r="AK77" s="60"/>
      <c r="AL77" s="60"/>
      <c r="AM77" s="60"/>
      <c r="AN77" s="60"/>
      <c r="AO77" s="60"/>
      <c r="AP77" s="60"/>
      <c r="AQ77" s="60"/>
      <c r="AR77" s="60"/>
      <c r="AS77" s="60"/>
      <c r="AT77" s="60"/>
      <c r="AU77" s="60"/>
      <c r="AV77" s="60"/>
      <c r="AW77" s="60"/>
      <c r="AX77" s="60"/>
      <c r="AY77" s="60"/>
      <c r="AZ77" s="60"/>
      <c r="BA77" s="60"/>
      <c r="BB77" s="60"/>
      <c r="BC77" s="60"/>
      <c r="BD77" s="60"/>
      <c r="BE77" s="60"/>
      <c r="BF77" s="60"/>
      <c r="BG77" s="60"/>
      <c r="BH77" s="60"/>
      <c r="BI77" s="60"/>
      <c r="BJ77" s="60"/>
      <c r="BK77" s="60"/>
      <c r="BL77" s="60"/>
      <c r="BM77" s="60"/>
      <c r="BN77" s="60"/>
      <c r="BO77" s="60"/>
      <c r="BP77" s="60"/>
      <c r="BQ77" s="60"/>
    </row>
    <row r="78" customFormat="false" ht="12.75" hidden="false" customHeight="false" outlineLevel="0" collapsed="false">
      <c r="A78" s="5" t="s">
        <v>310</v>
      </c>
      <c r="B78" s="5" t="s">
        <v>311</v>
      </c>
      <c r="C78" s="88"/>
      <c r="D78" s="88"/>
      <c r="E78" s="88"/>
      <c r="F78" s="88"/>
      <c r="G78" s="88"/>
      <c r="H78" s="88"/>
      <c r="I78" s="88"/>
      <c r="J78" s="88"/>
      <c r="K78" s="88"/>
      <c r="L78" s="88"/>
      <c r="M78" s="88"/>
      <c r="N78" s="88"/>
      <c r="O78" s="88"/>
      <c r="P78" s="88"/>
      <c r="AE78" s="60"/>
      <c r="AF78" s="60"/>
      <c r="AG78" s="60"/>
      <c r="AH78" s="60"/>
      <c r="AI78" s="60"/>
      <c r="AJ78" s="60"/>
      <c r="AK78" s="60"/>
      <c r="AL78" s="60"/>
      <c r="AM78" s="60"/>
      <c r="AN78" s="60"/>
      <c r="AO78" s="60"/>
      <c r="AP78" s="60"/>
      <c r="AQ78" s="60"/>
      <c r="AR78" s="60"/>
      <c r="AS78" s="60"/>
      <c r="AT78" s="60"/>
      <c r="AU78" s="60"/>
      <c r="AV78" s="60"/>
      <c r="AW78" s="60"/>
      <c r="AX78" s="60"/>
      <c r="AY78" s="60"/>
      <c r="AZ78" s="60"/>
      <c r="BA78" s="60"/>
      <c r="BB78" s="60"/>
      <c r="BC78" s="60"/>
      <c r="BD78" s="60"/>
      <c r="BE78" s="60"/>
      <c r="BF78" s="60"/>
      <c r="BG78" s="60"/>
      <c r="BH78" s="60"/>
      <c r="BI78" s="60"/>
      <c r="BJ78" s="60"/>
      <c r="BK78" s="60"/>
      <c r="BL78" s="60"/>
      <c r="BM78" s="60"/>
      <c r="BN78" s="60"/>
      <c r="BO78" s="60"/>
      <c r="BP78" s="60"/>
      <c r="BQ78" s="60"/>
    </row>
    <row r="79" customFormat="false" ht="12.75" hidden="false" customHeight="false" outlineLevel="0" collapsed="false">
      <c r="B79" s="5" t="s">
        <v>312</v>
      </c>
      <c r="C79" s="88" t="n">
        <v>100.4</v>
      </c>
      <c r="D79" s="88" t="n">
        <v>94.7</v>
      </c>
      <c r="E79" s="88" t="n">
        <v>106.5</v>
      </c>
      <c r="F79" s="88" t="n">
        <v>-2.9</v>
      </c>
      <c r="G79" s="88" t="n">
        <v>0.7</v>
      </c>
      <c r="H79" s="88" t="n">
        <v>-6.4</v>
      </c>
      <c r="I79" s="88" t="n">
        <v>0.7</v>
      </c>
      <c r="J79" s="88" t="n">
        <v>0.7</v>
      </c>
      <c r="K79" s="88" t="n">
        <v>0.7</v>
      </c>
      <c r="L79" s="88" t="n">
        <v>-0.3</v>
      </c>
      <c r="M79" s="88" t="n">
        <v>-4.8</v>
      </c>
      <c r="N79" s="88" t="n">
        <v>4.3</v>
      </c>
      <c r="O79" s="88"/>
      <c r="P79" s="88"/>
      <c r="AE79" s="60"/>
      <c r="AF79" s="60"/>
      <c r="AG79" s="60"/>
      <c r="AH79" s="60"/>
      <c r="AI79" s="60"/>
      <c r="AJ79" s="60"/>
      <c r="AK79" s="60"/>
      <c r="AL79" s="60"/>
      <c r="AM79" s="60"/>
      <c r="AN79" s="60"/>
      <c r="AO79" s="60"/>
      <c r="AP79" s="60"/>
      <c r="AQ79" s="60"/>
      <c r="AR79" s="60"/>
      <c r="AS79" s="60"/>
      <c r="AT79" s="60"/>
      <c r="AU79" s="60"/>
      <c r="AV79" s="60"/>
      <c r="AW79" s="60"/>
      <c r="AX79" s="60"/>
      <c r="AY79" s="60"/>
      <c r="AZ79" s="60"/>
      <c r="BA79" s="60"/>
      <c r="BB79" s="60"/>
      <c r="BC79" s="60"/>
      <c r="BD79" s="60"/>
      <c r="BE79" s="60"/>
      <c r="BF79" s="60"/>
      <c r="BG79" s="60"/>
      <c r="BH79" s="60"/>
      <c r="BI79" s="60"/>
      <c r="BJ79" s="60"/>
      <c r="BK79" s="60"/>
      <c r="BL79" s="60"/>
      <c r="BM79" s="60"/>
      <c r="BN79" s="60"/>
      <c r="BO79" s="60"/>
      <c r="BP79" s="60"/>
      <c r="BQ79" s="60"/>
    </row>
    <row r="80" customFormat="false" ht="12.75" hidden="false" customHeight="false" outlineLevel="0" collapsed="false">
      <c r="C80" s="88"/>
      <c r="D80" s="88"/>
      <c r="E80" s="88"/>
      <c r="F80" s="88"/>
      <c r="G80" s="88"/>
      <c r="H80" s="88"/>
      <c r="I80" s="88"/>
      <c r="J80" s="88"/>
      <c r="K80" s="88"/>
      <c r="L80" s="88"/>
      <c r="M80" s="88"/>
      <c r="N80" s="88"/>
      <c r="O80" s="88"/>
      <c r="P80" s="88"/>
      <c r="AE80" s="60"/>
      <c r="AF80" s="60"/>
      <c r="AG80" s="60"/>
      <c r="AH80" s="60"/>
      <c r="AI80" s="60"/>
      <c r="AJ80" s="60"/>
      <c r="AK80" s="60"/>
      <c r="AL80" s="60"/>
      <c r="AM80" s="60"/>
      <c r="AN80" s="60"/>
      <c r="AO80" s="60"/>
      <c r="AP80" s="60"/>
      <c r="AQ80" s="60"/>
      <c r="AR80" s="60"/>
      <c r="AS80" s="60"/>
      <c r="AT80" s="60"/>
      <c r="AU80" s="60"/>
      <c r="AV80" s="60"/>
      <c r="AW80" s="60"/>
      <c r="AX80" s="60"/>
      <c r="AY80" s="60"/>
      <c r="AZ80" s="60"/>
      <c r="BA80" s="60"/>
      <c r="BB80" s="60"/>
      <c r="BC80" s="60"/>
      <c r="BD80" s="60"/>
      <c r="BE80" s="60"/>
      <c r="BF80" s="60"/>
      <c r="BG80" s="60"/>
      <c r="BH80" s="60"/>
      <c r="BI80" s="60"/>
      <c r="BJ80" s="60"/>
      <c r="BK80" s="60"/>
      <c r="BL80" s="60"/>
      <c r="BM80" s="60"/>
      <c r="BN80" s="60"/>
      <c r="BO80" s="60"/>
      <c r="BP80" s="60"/>
      <c r="BQ80" s="60"/>
    </row>
    <row r="81" customFormat="false" ht="12.75" hidden="false" customHeight="false" outlineLevel="0" collapsed="false">
      <c r="A81" s="5" t="s">
        <v>313</v>
      </c>
      <c r="B81" s="5" t="s">
        <v>314</v>
      </c>
      <c r="C81" s="88" t="n">
        <v>100.6</v>
      </c>
      <c r="D81" s="88" t="n">
        <v>96.3</v>
      </c>
      <c r="E81" s="88" t="n">
        <v>104.4</v>
      </c>
      <c r="F81" s="88" t="n">
        <v>-2.7</v>
      </c>
      <c r="G81" s="88" t="n">
        <v>0.7</v>
      </c>
      <c r="H81" s="88" t="n">
        <v>-2.8</v>
      </c>
      <c r="I81" s="88" t="n">
        <v>0.7</v>
      </c>
      <c r="J81" s="88" t="n">
        <v>-2.6</v>
      </c>
      <c r="K81" s="88" t="n">
        <v>0.7</v>
      </c>
      <c r="L81" s="88" t="n">
        <v>-1.4</v>
      </c>
      <c r="M81" s="88" t="n">
        <v>-2.5</v>
      </c>
      <c r="N81" s="88" t="n">
        <v>-0.5</v>
      </c>
      <c r="O81" s="88"/>
      <c r="P81" s="88"/>
      <c r="AE81" s="60"/>
      <c r="AF81" s="60"/>
      <c r="AG81" s="60"/>
      <c r="AH81" s="60"/>
      <c r="AI81" s="60"/>
      <c r="AJ81" s="60"/>
      <c r="AK81" s="60"/>
      <c r="AL81" s="60"/>
      <c r="AM81" s="60"/>
      <c r="AN81" s="60"/>
      <c r="AO81" s="60"/>
      <c r="AP81" s="60"/>
      <c r="AQ81" s="60"/>
      <c r="AR81" s="60"/>
      <c r="AS81" s="60"/>
      <c r="AT81" s="60"/>
      <c r="AU81" s="60"/>
      <c r="AV81" s="60"/>
      <c r="AW81" s="60"/>
      <c r="AX81" s="60"/>
      <c r="AY81" s="60"/>
      <c r="AZ81" s="60"/>
      <c r="BA81" s="60"/>
      <c r="BB81" s="60"/>
      <c r="BC81" s="60"/>
      <c r="BD81" s="60"/>
      <c r="BE81" s="60"/>
      <c r="BF81" s="60"/>
      <c r="BG81" s="60"/>
      <c r="BH81" s="60"/>
      <c r="BI81" s="60"/>
      <c r="BJ81" s="60"/>
      <c r="BK81" s="60"/>
      <c r="BL81" s="60"/>
      <c r="BM81" s="60"/>
      <c r="BN81" s="60"/>
      <c r="BO81" s="60"/>
      <c r="BP81" s="60"/>
      <c r="BQ81" s="60"/>
    </row>
    <row r="82" customFormat="false" ht="12.75" hidden="false" customHeight="false" outlineLevel="0" collapsed="false">
      <c r="C82" s="88"/>
      <c r="D82" s="88"/>
      <c r="E82" s="88"/>
      <c r="F82" s="88"/>
      <c r="G82" s="88"/>
      <c r="H82" s="88"/>
      <c r="I82" s="88"/>
      <c r="J82" s="88"/>
      <c r="K82" s="88"/>
      <c r="L82" s="88"/>
      <c r="M82" s="88"/>
      <c r="N82" s="88"/>
      <c r="O82" s="88"/>
      <c r="P82" s="88"/>
      <c r="AE82" s="60"/>
      <c r="AF82" s="60"/>
      <c r="AG82" s="60"/>
      <c r="AH82" s="60"/>
      <c r="AI82" s="60"/>
      <c r="AJ82" s="60"/>
      <c r="AK82" s="60"/>
      <c r="AL82" s="60"/>
      <c r="AM82" s="60"/>
      <c r="AN82" s="60"/>
      <c r="AO82" s="60"/>
      <c r="AP82" s="60"/>
      <c r="AQ82" s="60"/>
      <c r="AR82" s="60"/>
      <c r="AS82" s="60"/>
      <c r="AT82" s="60"/>
      <c r="AU82" s="60"/>
      <c r="AV82" s="60"/>
      <c r="AW82" s="60"/>
      <c r="AX82" s="60"/>
      <c r="AY82" s="60"/>
      <c r="AZ82" s="60"/>
      <c r="BA82" s="60"/>
      <c r="BB82" s="60"/>
      <c r="BC82" s="60"/>
      <c r="BD82" s="60"/>
      <c r="BE82" s="60"/>
      <c r="BF82" s="60"/>
      <c r="BG82" s="60"/>
      <c r="BH82" s="60"/>
      <c r="BI82" s="60"/>
      <c r="BJ82" s="60"/>
      <c r="BK82" s="60"/>
      <c r="BL82" s="60"/>
      <c r="BM82" s="60"/>
      <c r="BN82" s="60"/>
      <c r="BO82" s="60"/>
      <c r="BP82" s="60"/>
      <c r="BQ82" s="60"/>
    </row>
    <row r="83" customFormat="false" ht="12.75" hidden="false" customHeight="false" outlineLevel="0" collapsed="false">
      <c r="A83" s="5" t="s">
        <v>315</v>
      </c>
      <c r="B83" s="5" t="s">
        <v>316</v>
      </c>
      <c r="C83" s="88" t="n">
        <v>100.6</v>
      </c>
      <c r="D83" s="88" t="n">
        <v>96.1</v>
      </c>
      <c r="E83" s="88" t="n">
        <v>104.6</v>
      </c>
      <c r="F83" s="88" t="n">
        <v>-2.7</v>
      </c>
      <c r="G83" s="88" t="n">
        <v>0.7</v>
      </c>
      <c r="H83" s="88" t="n">
        <v>-3.3</v>
      </c>
      <c r="I83" s="88" t="n">
        <v>0.7</v>
      </c>
      <c r="J83" s="88" t="n">
        <v>-2.3</v>
      </c>
      <c r="K83" s="88" t="n">
        <v>0.7</v>
      </c>
      <c r="L83" s="88" t="n">
        <v>-1.3</v>
      </c>
      <c r="M83" s="88" t="n">
        <v>-2.8</v>
      </c>
      <c r="N83" s="88" t="n">
        <v>0</v>
      </c>
      <c r="O83" s="88"/>
      <c r="P83" s="88"/>
      <c r="AE83" s="60"/>
      <c r="AF83" s="60"/>
      <c r="AG83" s="60"/>
      <c r="AH83" s="60"/>
      <c r="AI83" s="60"/>
      <c r="AJ83" s="60"/>
      <c r="AK83" s="60"/>
      <c r="AL83" s="60"/>
      <c r="AM83" s="60"/>
      <c r="AN83" s="60"/>
      <c r="AO83" s="60"/>
      <c r="AP83" s="60"/>
      <c r="AQ83" s="60"/>
      <c r="AR83" s="60"/>
      <c r="AS83" s="60"/>
      <c r="AT83" s="60"/>
      <c r="AU83" s="60"/>
      <c r="AV83" s="60"/>
      <c r="AW83" s="60"/>
      <c r="AX83" s="60"/>
      <c r="AY83" s="60"/>
      <c r="AZ83" s="60"/>
      <c r="BA83" s="60"/>
      <c r="BB83" s="60"/>
      <c r="BC83" s="60"/>
      <c r="BD83" s="60"/>
      <c r="BE83" s="60"/>
      <c r="BF83" s="60"/>
      <c r="BG83" s="60"/>
      <c r="BH83" s="60"/>
      <c r="BI83" s="60"/>
      <c r="BJ83" s="60"/>
      <c r="BK83" s="60"/>
      <c r="BL83" s="60"/>
      <c r="BM83" s="60"/>
      <c r="BN83" s="60"/>
      <c r="BO83" s="60"/>
      <c r="BP83" s="60"/>
      <c r="BQ83" s="60"/>
    </row>
    <row r="84" customFormat="false" ht="12.75" hidden="false" customHeight="false" outlineLevel="0" collapsed="false">
      <c r="C84" s="88"/>
      <c r="D84" s="88"/>
      <c r="E84" s="88"/>
      <c r="F84" s="88"/>
      <c r="G84" s="88"/>
      <c r="H84" s="88"/>
      <c r="I84" s="88"/>
      <c r="J84" s="88"/>
      <c r="K84" s="88"/>
      <c r="L84" s="88"/>
      <c r="M84" s="88"/>
      <c r="N84" s="88"/>
      <c r="O84" s="88"/>
      <c r="P84" s="88"/>
      <c r="AE84" s="60"/>
      <c r="AF84" s="60"/>
      <c r="AG84" s="60"/>
      <c r="AH84" s="60"/>
      <c r="AI84" s="60"/>
      <c r="AJ84" s="60"/>
      <c r="AK84" s="60"/>
      <c r="AL84" s="60"/>
      <c r="AM84" s="60"/>
      <c r="AN84" s="60"/>
      <c r="AO84" s="60"/>
      <c r="AP84" s="60"/>
      <c r="AQ84" s="60"/>
      <c r="AR84" s="60"/>
      <c r="AS84" s="60"/>
      <c r="AT84" s="60"/>
      <c r="AU84" s="60"/>
      <c r="AV84" s="60"/>
      <c r="AW84" s="60"/>
      <c r="AX84" s="60"/>
      <c r="AY84" s="60"/>
      <c r="AZ84" s="60"/>
      <c r="BA84" s="60"/>
      <c r="BB84" s="60"/>
      <c r="BC84" s="60"/>
      <c r="BD84" s="60"/>
      <c r="BE84" s="60"/>
      <c r="BF84" s="60"/>
      <c r="BG84" s="60"/>
      <c r="BH84" s="60"/>
      <c r="BI84" s="60"/>
      <c r="BJ84" s="60"/>
      <c r="BK84" s="60"/>
      <c r="BL84" s="60"/>
      <c r="BM84" s="60"/>
      <c r="BN84" s="60"/>
      <c r="BO84" s="60"/>
      <c r="BP84" s="60"/>
      <c r="BQ84" s="60"/>
    </row>
    <row r="85" customFormat="false" ht="12.75" hidden="false" customHeight="false" outlineLevel="0" collapsed="false">
      <c r="A85" s="5" t="s">
        <v>317</v>
      </c>
      <c r="B85" s="5" t="s">
        <v>318</v>
      </c>
      <c r="C85" s="88" t="n">
        <v>99.6</v>
      </c>
      <c r="D85" s="88" t="n">
        <v>95.6</v>
      </c>
      <c r="E85" s="88" t="n">
        <v>102</v>
      </c>
      <c r="F85" s="88" t="n">
        <v>2.2</v>
      </c>
      <c r="G85" s="88" t="n">
        <v>0.5</v>
      </c>
      <c r="H85" s="88" t="n">
        <v>-1.3</v>
      </c>
      <c r="I85" s="88" t="n">
        <v>0.2</v>
      </c>
      <c r="J85" s="88" t="n">
        <v>4.3</v>
      </c>
      <c r="K85" s="88" t="n">
        <v>0.7</v>
      </c>
      <c r="L85" s="88" t="n">
        <v>1.3</v>
      </c>
      <c r="M85" s="88" t="n">
        <v>-1</v>
      </c>
      <c r="N85" s="88" t="n">
        <v>2.6</v>
      </c>
      <c r="O85" s="88"/>
      <c r="P85" s="88"/>
      <c r="AE85" s="60"/>
      <c r="AF85" s="60"/>
      <c r="AG85" s="60"/>
      <c r="AH85" s="60"/>
      <c r="AI85" s="60"/>
      <c r="AJ85" s="60"/>
      <c r="AK85" s="60"/>
      <c r="AL85" s="60"/>
      <c r="AM85" s="60"/>
      <c r="AN85" s="60"/>
      <c r="AO85" s="60"/>
      <c r="AP85" s="60"/>
      <c r="AQ85" s="60"/>
      <c r="AR85" s="60"/>
      <c r="AS85" s="60"/>
      <c r="AT85" s="60"/>
      <c r="AU85" s="60"/>
      <c r="AV85" s="60"/>
      <c r="AW85" s="60"/>
      <c r="AX85" s="60"/>
      <c r="AY85" s="60"/>
      <c r="AZ85" s="60"/>
      <c r="BA85" s="60"/>
      <c r="BB85" s="60"/>
      <c r="BC85" s="60"/>
      <c r="BD85" s="60"/>
      <c r="BE85" s="60"/>
      <c r="BF85" s="60"/>
      <c r="BG85" s="60"/>
      <c r="BH85" s="60"/>
      <c r="BI85" s="60"/>
      <c r="BJ85" s="60"/>
      <c r="BK85" s="60"/>
      <c r="BL85" s="60"/>
      <c r="BM85" s="60"/>
      <c r="BN85" s="60"/>
      <c r="BO85" s="60"/>
      <c r="BP85" s="60"/>
      <c r="BQ85" s="60"/>
    </row>
    <row r="86" customFormat="false" ht="12.75" hidden="false" customHeight="false" outlineLevel="0" collapsed="false">
      <c r="C86" s="88"/>
      <c r="D86" s="88"/>
      <c r="E86" s="88"/>
      <c r="F86" s="88"/>
      <c r="G86" s="88"/>
      <c r="H86" s="88"/>
      <c r="I86" s="88"/>
      <c r="J86" s="88"/>
      <c r="K86" s="88"/>
      <c r="L86" s="88"/>
      <c r="M86" s="88"/>
      <c r="N86" s="88"/>
      <c r="O86" s="88"/>
      <c r="P86" s="88"/>
      <c r="AE86" s="60"/>
      <c r="AF86" s="60"/>
      <c r="AG86" s="60"/>
      <c r="AH86" s="60"/>
      <c r="AI86" s="60"/>
      <c r="AJ86" s="60"/>
      <c r="AK86" s="60"/>
      <c r="AL86" s="60"/>
      <c r="AM86" s="60"/>
      <c r="AN86" s="60"/>
      <c r="AO86" s="60"/>
      <c r="AP86" s="60"/>
      <c r="AQ86" s="60"/>
      <c r="AR86" s="60"/>
      <c r="AS86" s="60"/>
      <c r="AT86" s="60"/>
      <c r="AU86" s="60"/>
      <c r="AV86" s="60"/>
      <c r="AW86" s="60"/>
      <c r="AX86" s="60"/>
      <c r="AY86" s="60"/>
      <c r="AZ86" s="60"/>
      <c r="BA86" s="60"/>
      <c r="BB86" s="60"/>
      <c r="BC86" s="60"/>
      <c r="BD86" s="60"/>
      <c r="BE86" s="60"/>
      <c r="BF86" s="60"/>
      <c r="BG86" s="60"/>
      <c r="BH86" s="60"/>
      <c r="BI86" s="60"/>
      <c r="BJ86" s="60"/>
      <c r="BK86" s="60"/>
      <c r="BL86" s="60"/>
      <c r="BM86" s="60"/>
      <c r="BN86" s="60"/>
      <c r="BO86" s="60"/>
      <c r="BP86" s="60"/>
      <c r="BQ86" s="60"/>
    </row>
    <row r="87" customFormat="false" ht="12.75" hidden="false" customHeight="false" outlineLevel="0" collapsed="false">
      <c r="A87" s="5" t="s">
        <v>319</v>
      </c>
      <c r="B87" s="5" t="s">
        <v>320</v>
      </c>
      <c r="C87" s="88" t="n">
        <v>108.2</v>
      </c>
      <c r="D87" s="88" t="n">
        <v>96.6</v>
      </c>
      <c r="E87" s="88" t="n">
        <v>114.3</v>
      </c>
      <c r="F87" s="88" t="n">
        <v>2.9</v>
      </c>
      <c r="G87" s="88" t="n">
        <v>-1.8</v>
      </c>
      <c r="H87" s="88" t="n">
        <v>2.4</v>
      </c>
      <c r="I87" s="88" t="n">
        <v>-4.6</v>
      </c>
      <c r="J87" s="88" t="n">
        <v>3.2</v>
      </c>
      <c r="K87" s="88" t="n">
        <v>-0.5</v>
      </c>
      <c r="L87" s="88" t="n">
        <v>7.2</v>
      </c>
      <c r="M87" s="88" t="n">
        <v>5.9</v>
      </c>
      <c r="N87" s="88" t="n">
        <v>7.9</v>
      </c>
      <c r="O87" s="88"/>
      <c r="P87" s="88"/>
      <c r="AE87" s="60"/>
      <c r="AF87" s="60"/>
      <c r="AG87" s="60"/>
      <c r="AH87" s="60"/>
      <c r="AI87" s="60"/>
      <c r="AJ87" s="60"/>
      <c r="AK87" s="60"/>
      <c r="AL87" s="60"/>
      <c r="AM87" s="60"/>
      <c r="AN87" s="60"/>
      <c r="AO87" s="60"/>
      <c r="AP87" s="60"/>
      <c r="AQ87" s="60"/>
      <c r="AR87" s="60"/>
      <c r="AS87" s="60"/>
      <c r="AT87" s="60"/>
      <c r="AU87" s="60"/>
      <c r="AV87" s="60"/>
      <c r="AW87" s="60"/>
      <c r="AX87" s="60"/>
      <c r="AY87" s="60"/>
      <c r="AZ87" s="60"/>
      <c r="BA87" s="60"/>
      <c r="BB87" s="60"/>
      <c r="BC87" s="60"/>
      <c r="BD87" s="60"/>
      <c r="BE87" s="60"/>
      <c r="BF87" s="60"/>
      <c r="BG87" s="60"/>
      <c r="BH87" s="60"/>
      <c r="BI87" s="60"/>
      <c r="BJ87" s="60"/>
      <c r="BK87" s="60"/>
      <c r="BL87" s="60"/>
      <c r="BM87" s="60"/>
      <c r="BN87" s="60"/>
      <c r="BO87" s="60"/>
      <c r="BP87" s="60"/>
      <c r="BQ87" s="60"/>
    </row>
    <row r="88" customFormat="false" ht="12.75" hidden="false" customHeight="false" outlineLevel="0" collapsed="false">
      <c r="C88" s="88"/>
      <c r="D88" s="88"/>
      <c r="E88" s="88"/>
      <c r="F88" s="88"/>
      <c r="G88" s="88"/>
      <c r="H88" s="88"/>
      <c r="I88" s="88"/>
      <c r="J88" s="88"/>
      <c r="K88" s="88"/>
      <c r="L88" s="88"/>
      <c r="M88" s="88"/>
      <c r="N88" s="88"/>
      <c r="O88" s="88"/>
      <c r="P88" s="88"/>
      <c r="AE88" s="60"/>
      <c r="AF88" s="60"/>
      <c r="AG88" s="60"/>
      <c r="AH88" s="60"/>
      <c r="AI88" s="60"/>
      <c r="AJ88" s="60"/>
      <c r="AK88" s="60"/>
      <c r="AL88" s="60"/>
      <c r="AM88" s="60"/>
      <c r="AN88" s="60"/>
      <c r="AO88" s="60"/>
      <c r="AP88" s="60"/>
      <c r="AQ88" s="60"/>
      <c r="AR88" s="60"/>
      <c r="AS88" s="60"/>
      <c r="AT88" s="60"/>
      <c r="AU88" s="60"/>
      <c r="AV88" s="60"/>
      <c r="AW88" s="60"/>
      <c r="AX88" s="60"/>
      <c r="AY88" s="60"/>
      <c r="AZ88" s="60"/>
      <c r="BA88" s="60"/>
      <c r="BB88" s="60"/>
      <c r="BC88" s="60"/>
      <c r="BD88" s="60"/>
      <c r="BE88" s="60"/>
      <c r="BF88" s="60"/>
      <c r="BG88" s="60"/>
      <c r="BH88" s="60"/>
      <c r="BI88" s="60"/>
      <c r="BJ88" s="60"/>
      <c r="BK88" s="60"/>
      <c r="BL88" s="60"/>
      <c r="BM88" s="60"/>
      <c r="BN88" s="60"/>
      <c r="BO88" s="60"/>
      <c r="BP88" s="60"/>
      <c r="BQ88" s="60"/>
    </row>
    <row r="89" customFormat="false" ht="12.75" hidden="false" customHeight="false" outlineLevel="0" collapsed="false">
      <c r="A89" s="5" t="s">
        <v>321</v>
      </c>
      <c r="B89" s="5" t="s">
        <v>322</v>
      </c>
      <c r="C89" s="88"/>
      <c r="D89" s="88"/>
      <c r="E89" s="88"/>
      <c r="F89" s="88"/>
      <c r="G89" s="88"/>
      <c r="H89" s="88"/>
      <c r="I89" s="88"/>
      <c r="J89" s="88"/>
      <c r="K89" s="88"/>
      <c r="L89" s="88"/>
      <c r="M89" s="88"/>
      <c r="N89" s="88"/>
      <c r="O89" s="88"/>
      <c r="P89" s="88"/>
      <c r="AE89" s="60"/>
      <c r="AF89" s="60"/>
      <c r="AG89" s="60"/>
      <c r="AH89" s="60"/>
      <c r="AI89" s="60"/>
      <c r="AJ89" s="60"/>
      <c r="AK89" s="60"/>
      <c r="AL89" s="60"/>
      <c r="AM89" s="60"/>
      <c r="AN89" s="60"/>
      <c r="AO89" s="60"/>
      <c r="AP89" s="60"/>
      <c r="AQ89" s="60"/>
      <c r="AR89" s="60"/>
      <c r="AS89" s="60"/>
      <c r="AT89" s="60"/>
      <c r="AU89" s="60"/>
      <c r="AV89" s="60"/>
      <c r="AW89" s="60"/>
      <c r="AX89" s="60"/>
      <c r="AY89" s="60"/>
      <c r="AZ89" s="60"/>
      <c r="BA89" s="60"/>
      <c r="BB89" s="60"/>
      <c r="BC89" s="60"/>
      <c r="BD89" s="60"/>
      <c r="BE89" s="60"/>
      <c r="BF89" s="60"/>
      <c r="BG89" s="60"/>
      <c r="BH89" s="60"/>
      <c r="BI89" s="60"/>
      <c r="BJ89" s="60"/>
      <c r="BK89" s="60"/>
      <c r="BL89" s="60"/>
      <c r="BM89" s="60"/>
      <c r="BN89" s="60"/>
      <c r="BO89" s="60"/>
      <c r="BP89" s="60"/>
      <c r="BQ89" s="60"/>
    </row>
    <row r="90" customFormat="false" ht="12.75" hidden="false" customHeight="false" outlineLevel="0" collapsed="false">
      <c r="B90" s="5" t="s">
        <v>323</v>
      </c>
      <c r="C90" s="88" t="n">
        <v>105.7</v>
      </c>
      <c r="D90" s="88" t="n">
        <v>104.5</v>
      </c>
      <c r="E90" s="88" t="n">
        <v>106.4</v>
      </c>
      <c r="F90" s="88" t="n">
        <v>0.4</v>
      </c>
      <c r="G90" s="88" t="n">
        <v>1.2</v>
      </c>
      <c r="H90" s="88" t="n">
        <v>-0.9</v>
      </c>
      <c r="I90" s="88" t="n">
        <v>-0.2</v>
      </c>
      <c r="J90" s="88" t="n">
        <v>1.2</v>
      </c>
      <c r="K90" s="88" t="n">
        <v>2</v>
      </c>
      <c r="L90" s="88" t="n">
        <v>1.9</v>
      </c>
      <c r="M90" s="88" t="n">
        <v>0.3</v>
      </c>
      <c r="N90" s="88" t="n">
        <v>2.9</v>
      </c>
      <c r="O90" s="88"/>
      <c r="P90" s="88"/>
      <c r="AE90" s="60"/>
      <c r="AF90" s="60"/>
      <c r="AG90" s="60"/>
      <c r="AH90" s="60"/>
      <c r="AI90" s="60"/>
      <c r="AJ90" s="60"/>
      <c r="AK90" s="60"/>
      <c r="AL90" s="60"/>
      <c r="AM90" s="60"/>
      <c r="AN90" s="60"/>
      <c r="AO90" s="60"/>
      <c r="AP90" s="60"/>
      <c r="AQ90" s="60"/>
      <c r="AR90" s="60"/>
      <c r="AS90" s="60"/>
      <c r="AT90" s="60"/>
      <c r="AU90" s="60"/>
      <c r="AV90" s="60"/>
      <c r="AW90" s="60"/>
      <c r="AX90" s="60"/>
      <c r="AY90" s="60"/>
      <c r="AZ90" s="60"/>
      <c r="BA90" s="60"/>
      <c r="BB90" s="60"/>
      <c r="BC90" s="60"/>
      <c r="BD90" s="60"/>
      <c r="BE90" s="60"/>
      <c r="BF90" s="60"/>
      <c r="BG90" s="60"/>
      <c r="BH90" s="60"/>
      <c r="BI90" s="60"/>
      <c r="BJ90" s="60"/>
      <c r="BK90" s="60"/>
      <c r="BL90" s="60"/>
      <c r="BM90" s="60"/>
      <c r="BN90" s="60"/>
      <c r="BO90" s="60"/>
      <c r="BP90" s="60"/>
      <c r="BQ90" s="60"/>
    </row>
    <row r="91" customFormat="false" ht="12.75" hidden="false" customHeight="false" outlineLevel="0" collapsed="false">
      <c r="C91" s="88"/>
      <c r="D91" s="88"/>
      <c r="E91" s="88"/>
      <c r="F91" s="88"/>
      <c r="G91" s="88"/>
      <c r="H91" s="88"/>
      <c r="I91" s="88"/>
      <c r="J91" s="88"/>
      <c r="K91" s="88"/>
      <c r="L91" s="88"/>
      <c r="M91" s="88"/>
      <c r="N91" s="88"/>
      <c r="O91" s="88"/>
      <c r="P91" s="88"/>
      <c r="AE91" s="60"/>
      <c r="AF91" s="60"/>
      <c r="AG91" s="60"/>
      <c r="AH91" s="60"/>
      <c r="AI91" s="60"/>
      <c r="AJ91" s="60"/>
      <c r="AK91" s="60"/>
      <c r="AL91" s="60"/>
      <c r="AM91" s="60"/>
      <c r="AN91" s="60"/>
      <c r="AO91" s="60"/>
      <c r="AP91" s="60"/>
      <c r="AQ91" s="60"/>
      <c r="AR91" s="60"/>
      <c r="AS91" s="60"/>
      <c r="AT91" s="60"/>
      <c r="AU91" s="60"/>
      <c r="AV91" s="60"/>
      <c r="AW91" s="60"/>
      <c r="AX91" s="60"/>
      <c r="AY91" s="60"/>
      <c r="AZ91" s="60"/>
      <c r="BA91" s="60"/>
      <c r="BB91" s="60"/>
      <c r="BC91" s="60"/>
      <c r="BD91" s="60"/>
      <c r="BE91" s="60"/>
      <c r="BF91" s="60"/>
      <c r="BG91" s="60"/>
      <c r="BH91" s="60"/>
      <c r="BI91" s="60"/>
      <c r="BJ91" s="60"/>
      <c r="BK91" s="60"/>
      <c r="BL91" s="60"/>
      <c r="BM91" s="60"/>
      <c r="BN91" s="60"/>
      <c r="BO91" s="60"/>
      <c r="BP91" s="60"/>
      <c r="BQ91" s="60"/>
    </row>
    <row r="92" customFormat="false" ht="12.75" hidden="false" customHeight="false" outlineLevel="0" collapsed="false">
      <c r="A92" s="5" t="s">
        <v>324</v>
      </c>
      <c r="B92" s="5" t="s">
        <v>322</v>
      </c>
      <c r="C92" s="88"/>
      <c r="D92" s="88"/>
      <c r="E92" s="88"/>
      <c r="F92" s="88"/>
      <c r="G92" s="88"/>
      <c r="H92" s="88"/>
      <c r="I92" s="88"/>
      <c r="J92" s="88"/>
      <c r="K92" s="88"/>
      <c r="L92" s="88"/>
      <c r="M92" s="88"/>
      <c r="N92" s="88"/>
      <c r="O92" s="88"/>
      <c r="P92" s="88"/>
      <c r="AE92" s="60"/>
      <c r="AF92" s="60"/>
      <c r="AG92" s="60"/>
      <c r="AH92" s="60"/>
      <c r="AI92" s="60"/>
      <c r="AJ92" s="60"/>
      <c r="AK92" s="60"/>
      <c r="AL92" s="60"/>
      <c r="AM92" s="60"/>
      <c r="AN92" s="60"/>
      <c r="AO92" s="60"/>
      <c r="AP92" s="60"/>
      <c r="AQ92" s="60"/>
      <c r="AR92" s="60"/>
      <c r="AS92" s="60"/>
      <c r="AT92" s="60"/>
      <c r="AU92" s="60"/>
      <c r="AV92" s="60"/>
      <c r="AW92" s="60"/>
      <c r="AX92" s="60"/>
      <c r="AY92" s="60"/>
      <c r="AZ92" s="60"/>
      <c r="BA92" s="60"/>
      <c r="BB92" s="60"/>
      <c r="BC92" s="60"/>
      <c r="BD92" s="60"/>
      <c r="BE92" s="60"/>
      <c r="BF92" s="60"/>
      <c r="BG92" s="60"/>
      <c r="BH92" s="60"/>
      <c r="BI92" s="60"/>
      <c r="BJ92" s="60"/>
      <c r="BK92" s="60"/>
      <c r="BL92" s="60"/>
      <c r="BM92" s="60"/>
      <c r="BN92" s="60"/>
      <c r="BO92" s="60"/>
      <c r="BP92" s="60"/>
      <c r="BQ92" s="60"/>
    </row>
    <row r="93" customFormat="false" ht="12.75" hidden="false" customHeight="false" outlineLevel="0" collapsed="false">
      <c r="B93" s="5" t="s">
        <v>325</v>
      </c>
      <c r="C93" s="88" t="n">
        <v>106.7</v>
      </c>
      <c r="D93" s="88" t="n">
        <v>101.3</v>
      </c>
      <c r="E93" s="88" t="n">
        <v>109.9</v>
      </c>
      <c r="F93" s="88" t="n">
        <v>1.5</v>
      </c>
      <c r="G93" s="88" t="n">
        <v>-0.1</v>
      </c>
      <c r="H93" s="88" t="n">
        <v>0.4</v>
      </c>
      <c r="I93" s="88" t="n">
        <v>-1.9</v>
      </c>
      <c r="J93" s="88" t="n">
        <v>2.1</v>
      </c>
      <c r="K93" s="88" t="n">
        <v>0.9</v>
      </c>
      <c r="L93" s="88" t="n">
        <v>4.2</v>
      </c>
      <c r="M93" s="88" t="n">
        <v>2.4</v>
      </c>
      <c r="N93" s="88" t="n">
        <v>5.1</v>
      </c>
      <c r="O93" s="88"/>
      <c r="P93" s="88"/>
      <c r="AE93" s="60"/>
      <c r="AF93" s="60"/>
      <c r="AG93" s="60"/>
      <c r="AH93" s="60"/>
      <c r="AI93" s="60"/>
      <c r="AJ93" s="60"/>
      <c r="AK93" s="60"/>
      <c r="AL93" s="60"/>
      <c r="AM93" s="60"/>
      <c r="AN93" s="60"/>
      <c r="AO93" s="60"/>
      <c r="AP93" s="60"/>
      <c r="AQ93" s="60"/>
      <c r="AR93" s="60"/>
      <c r="AS93" s="60"/>
      <c r="AT93" s="60"/>
      <c r="AU93" s="60"/>
      <c r="AV93" s="60"/>
      <c r="AW93" s="60"/>
      <c r="AX93" s="60"/>
      <c r="AY93" s="60"/>
      <c r="AZ93" s="60"/>
      <c r="BA93" s="60"/>
      <c r="BB93" s="60"/>
      <c r="BC93" s="60"/>
      <c r="BD93" s="60"/>
      <c r="BE93" s="60"/>
      <c r="BF93" s="60"/>
      <c r="BG93" s="60"/>
      <c r="BH93" s="60"/>
      <c r="BI93" s="60"/>
      <c r="BJ93" s="60"/>
      <c r="BK93" s="60"/>
      <c r="BL93" s="60"/>
      <c r="BM93" s="60"/>
      <c r="BN93" s="60"/>
      <c r="BO93" s="60"/>
      <c r="BP93" s="60"/>
      <c r="BQ93" s="60"/>
    </row>
    <row r="94" customFormat="false" ht="12.75" hidden="false" customHeight="false" outlineLevel="0" collapsed="false">
      <c r="C94" s="88"/>
      <c r="D94" s="88"/>
      <c r="E94" s="88"/>
      <c r="F94" s="88"/>
      <c r="G94" s="88"/>
      <c r="H94" s="88"/>
      <c r="I94" s="88"/>
      <c r="J94" s="88"/>
      <c r="K94" s="88"/>
      <c r="L94" s="88"/>
      <c r="M94" s="88"/>
      <c r="N94" s="88"/>
      <c r="O94" s="88"/>
      <c r="P94" s="88"/>
      <c r="AE94" s="60"/>
      <c r="AF94" s="60"/>
      <c r="AG94" s="60"/>
      <c r="AH94" s="60"/>
      <c r="AI94" s="60"/>
      <c r="AJ94" s="60"/>
      <c r="AK94" s="60"/>
      <c r="AL94" s="60"/>
      <c r="AM94" s="60"/>
      <c r="AN94" s="60"/>
      <c r="AO94" s="60"/>
      <c r="AP94" s="60"/>
      <c r="AQ94" s="60"/>
      <c r="AR94" s="60"/>
      <c r="AS94" s="60"/>
      <c r="AT94" s="60"/>
      <c r="AU94" s="60"/>
      <c r="AV94" s="60"/>
      <c r="AW94" s="60"/>
      <c r="AX94" s="60"/>
      <c r="AY94" s="60"/>
      <c r="AZ94" s="60"/>
      <c r="BA94" s="60"/>
      <c r="BB94" s="60"/>
      <c r="BC94" s="60"/>
      <c r="BD94" s="60"/>
      <c r="BE94" s="60"/>
      <c r="BF94" s="60"/>
      <c r="BG94" s="60"/>
      <c r="BH94" s="60"/>
      <c r="BI94" s="60"/>
      <c r="BJ94" s="60"/>
      <c r="BK94" s="60"/>
      <c r="BL94" s="60"/>
      <c r="BM94" s="60"/>
      <c r="BN94" s="60"/>
      <c r="BO94" s="60"/>
      <c r="BP94" s="60"/>
      <c r="BQ94" s="60"/>
    </row>
    <row r="95" customFormat="false" ht="12.75" hidden="false" customHeight="false" outlineLevel="0" collapsed="false">
      <c r="A95" s="5" t="s">
        <v>326</v>
      </c>
      <c r="B95" s="5" t="s">
        <v>327</v>
      </c>
      <c r="C95" s="88"/>
      <c r="D95" s="88"/>
      <c r="E95" s="88"/>
      <c r="F95" s="88"/>
      <c r="G95" s="88"/>
      <c r="H95" s="88"/>
      <c r="I95" s="88"/>
      <c r="J95" s="88"/>
      <c r="K95" s="88"/>
      <c r="L95" s="88"/>
      <c r="M95" s="88"/>
      <c r="N95" s="88"/>
      <c r="O95" s="88"/>
      <c r="P95" s="88"/>
      <c r="AE95" s="60"/>
      <c r="AF95" s="60"/>
      <c r="AG95" s="60"/>
      <c r="AH95" s="60"/>
      <c r="AI95" s="60"/>
      <c r="AJ95" s="60"/>
      <c r="AK95" s="60"/>
      <c r="AL95" s="60"/>
      <c r="AM95" s="60"/>
      <c r="AN95" s="60"/>
      <c r="AO95" s="60"/>
      <c r="AP95" s="60"/>
      <c r="AQ95" s="60"/>
      <c r="AR95" s="60"/>
      <c r="AS95" s="60"/>
      <c r="AT95" s="60"/>
      <c r="AU95" s="60"/>
      <c r="AV95" s="60"/>
      <c r="AW95" s="60"/>
      <c r="AX95" s="60"/>
      <c r="AY95" s="60"/>
      <c r="AZ95" s="60"/>
      <c r="BA95" s="60"/>
      <c r="BB95" s="60"/>
      <c r="BC95" s="60"/>
      <c r="BD95" s="60"/>
      <c r="BE95" s="60"/>
      <c r="BF95" s="60"/>
      <c r="BG95" s="60"/>
      <c r="BH95" s="60"/>
      <c r="BI95" s="60"/>
      <c r="BJ95" s="60"/>
      <c r="BK95" s="60"/>
      <c r="BL95" s="60"/>
      <c r="BM95" s="60"/>
      <c r="BN95" s="60"/>
      <c r="BO95" s="60"/>
      <c r="BP95" s="60"/>
      <c r="BQ95" s="60"/>
    </row>
    <row r="96" customFormat="false" ht="12.75" hidden="false" customHeight="false" outlineLevel="0" collapsed="false">
      <c r="B96" s="5" t="s">
        <v>293</v>
      </c>
      <c r="C96" s="88" t="n">
        <v>100.8</v>
      </c>
      <c r="D96" s="88" t="n">
        <v>95.2</v>
      </c>
      <c r="E96" s="88" t="n">
        <v>105.4</v>
      </c>
      <c r="F96" s="88" t="n">
        <v>-0.9</v>
      </c>
      <c r="G96" s="88" t="n">
        <v>0.7</v>
      </c>
      <c r="H96" s="88" t="n">
        <v>-3.1</v>
      </c>
      <c r="I96" s="88" t="n">
        <v>0.5</v>
      </c>
      <c r="J96" s="88" t="n">
        <v>0.7</v>
      </c>
      <c r="K96" s="88" t="n">
        <v>0.8</v>
      </c>
      <c r="L96" s="88" t="n">
        <v>-0.4</v>
      </c>
      <c r="M96" s="88" t="n">
        <v>-3</v>
      </c>
      <c r="N96" s="88" t="n">
        <v>1.7</v>
      </c>
      <c r="O96" s="88"/>
      <c r="P96" s="88"/>
      <c r="AE96" s="60"/>
      <c r="AF96" s="60"/>
      <c r="AG96" s="60"/>
      <c r="AH96" s="60"/>
      <c r="AI96" s="60"/>
      <c r="AJ96" s="60"/>
      <c r="AK96" s="60"/>
      <c r="AL96" s="60"/>
      <c r="AM96" s="60"/>
      <c r="AN96" s="60"/>
      <c r="AO96" s="60"/>
      <c r="AP96" s="60"/>
      <c r="AQ96" s="60"/>
      <c r="AR96" s="60"/>
      <c r="AS96" s="60"/>
      <c r="AT96" s="60"/>
      <c r="AU96" s="60"/>
      <c r="AV96" s="60"/>
      <c r="AW96" s="60"/>
      <c r="AX96" s="60"/>
      <c r="AY96" s="60"/>
      <c r="AZ96" s="60"/>
      <c r="BA96" s="60"/>
      <c r="BB96" s="60"/>
      <c r="BC96" s="60"/>
      <c r="BD96" s="60"/>
      <c r="BE96" s="60"/>
      <c r="BF96" s="60"/>
      <c r="BG96" s="60"/>
      <c r="BH96" s="60"/>
      <c r="BI96" s="60"/>
      <c r="BJ96" s="60"/>
      <c r="BK96" s="60"/>
      <c r="BL96" s="60"/>
      <c r="BM96" s="60"/>
      <c r="BN96" s="60"/>
      <c r="BO96" s="60"/>
      <c r="BP96" s="60"/>
      <c r="BQ96" s="60"/>
    </row>
    <row r="97" customFormat="false" ht="12.75" hidden="false" customHeight="false" outlineLevel="0" collapsed="false">
      <c r="C97" s="88"/>
      <c r="D97" s="88"/>
      <c r="E97" s="88"/>
      <c r="F97" s="88"/>
      <c r="G97" s="88"/>
      <c r="H97" s="88"/>
      <c r="I97" s="88"/>
      <c r="J97" s="88"/>
      <c r="K97" s="88"/>
      <c r="L97" s="88"/>
      <c r="M97" s="88"/>
      <c r="N97" s="88"/>
      <c r="O97" s="88"/>
      <c r="P97" s="88"/>
      <c r="AE97" s="60"/>
      <c r="AF97" s="60"/>
      <c r="AG97" s="60"/>
      <c r="AH97" s="60"/>
      <c r="AI97" s="60"/>
      <c r="AJ97" s="60"/>
      <c r="AK97" s="60"/>
      <c r="AL97" s="60"/>
      <c r="AM97" s="60"/>
      <c r="AN97" s="60"/>
      <c r="AO97" s="60"/>
      <c r="AP97" s="60"/>
      <c r="AQ97" s="60"/>
      <c r="AR97" s="60"/>
      <c r="AS97" s="60"/>
      <c r="AT97" s="60"/>
      <c r="AU97" s="60"/>
      <c r="AV97" s="60"/>
      <c r="AW97" s="60"/>
      <c r="AX97" s="60"/>
      <c r="AY97" s="60"/>
      <c r="AZ97" s="60"/>
      <c r="BA97" s="60"/>
      <c r="BB97" s="60"/>
      <c r="BC97" s="60"/>
      <c r="BD97" s="60"/>
      <c r="BE97" s="60"/>
      <c r="BF97" s="60"/>
      <c r="BG97" s="60"/>
      <c r="BH97" s="60"/>
      <c r="BI97" s="60"/>
      <c r="BJ97" s="60"/>
      <c r="BK97" s="60"/>
      <c r="BL97" s="60"/>
      <c r="BM97" s="60"/>
      <c r="BN97" s="60"/>
      <c r="BO97" s="60"/>
      <c r="BP97" s="60"/>
      <c r="BQ97" s="60"/>
    </row>
    <row r="98" customFormat="false" ht="12.75" hidden="false" customHeight="false" outlineLevel="0" collapsed="false">
      <c r="A98" s="5" t="s">
        <v>328</v>
      </c>
      <c r="B98" s="5" t="s">
        <v>329</v>
      </c>
      <c r="C98" s="88" t="n">
        <v>101</v>
      </c>
      <c r="D98" s="88" t="n">
        <v>97.4</v>
      </c>
      <c r="E98" s="88" t="n">
        <v>103.6</v>
      </c>
      <c r="F98" s="88" t="n">
        <v>0.9</v>
      </c>
      <c r="G98" s="88" t="n">
        <v>0.4</v>
      </c>
      <c r="H98" s="88" t="n">
        <v>0</v>
      </c>
      <c r="I98" s="88" t="n">
        <v>0.4</v>
      </c>
      <c r="J98" s="88" t="n">
        <v>1.5</v>
      </c>
      <c r="K98" s="88" t="n">
        <v>0.4</v>
      </c>
      <c r="L98" s="88" t="n">
        <v>0.2</v>
      </c>
      <c r="M98" s="88" t="n">
        <v>-0.4</v>
      </c>
      <c r="N98" s="88" t="n">
        <v>0.7</v>
      </c>
      <c r="O98" s="88"/>
      <c r="P98" s="88"/>
      <c r="AE98" s="60"/>
      <c r="AF98" s="60"/>
      <c r="AG98" s="60"/>
      <c r="AH98" s="60"/>
      <c r="AI98" s="60"/>
      <c r="AJ98" s="60"/>
      <c r="AK98" s="60"/>
      <c r="AL98" s="60"/>
      <c r="AM98" s="60"/>
      <c r="AN98" s="60"/>
      <c r="AO98" s="60"/>
      <c r="AP98" s="60"/>
      <c r="AQ98" s="60"/>
      <c r="AR98" s="60"/>
      <c r="AS98" s="60"/>
      <c r="AT98" s="60"/>
      <c r="AU98" s="60"/>
      <c r="AV98" s="60"/>
      <c r="AW98" s="60"/>
      <c r="AX98" s="60"/>
      <c r="AY98" s="60"/>
      <c r="AZ98" s="60"/>
      <c r="BA98" s="60"/>
      <c r="BB98" s="60"/>
      <c r="BC98" s="60"/>
      <c r="BD98" s="60"/>
      <c r="BE98" s="60"/>
      <c r="BF98" s="60"/>
      <c r="BG98" s="60"/>
      <c r="BH98" s="60"/>
      <c r="BI98" s="60"/>
      <c r="BJ98" s="60"/>
      <c r="BK98" s="60"/>
      <c r="BL98" s="60"/>
      <c r="BM98" s="60"/>
      <c r="BN98" s="60"/>
      <c r="BO98" s="60"/>
      <c r="BP98" s="60"/>
      <c r="BQ98" s="60"/>
    </row>
    <row r="99" customFormat="false" ht="12.75" hidden="false" customHeight="false" outlineLevel="0" collapsed="false">
      <c r="C99" s="88"/>
      <c r="D99" s="88"/>
      <c r="E99" s="88"/>
      <c r="F99" s="88"/>
      <c r="G99" s="88"/>
      <c r="H99" s="88"/>
      <c r="I99" s="88"/>
      <c r="J99" s="88"/>
      <c r="K99" s="88"/>
      <c r="L99" s="88"/>
      <c r="M99" s="88"/>
      <c r="N99" s="88"/>
      <c r="O99" s="88"/>
      <c r="P99" s="88"/>
      <c r="AE99" s="60"/>
      <c r="AF99" s="60"/>
      <c r="AG99" s="60"/>
      <c r="AH99" s="60"/>
      <c r="AI99" s="60"/>
      <c r="AJ99" s="60"/>
      <c r="AK99" s="60"/>
      <c r="AL99" s="60"/>
      <c r="AM99" s="60"/>
      <c r="AN99" s="60"/>
      <c r="AO99" s="60"/>
      <c r="AP99" s="60"/>
      <c r="AQ99" s="60"/>
      <c r="AR99" s="60"/>
      <c r="AS99" s="60"/>
      <c r="AT99" s="60"/>
      <c r="AU99" s="60"/>
      <c r="AV99" s="60"/>
      <c r="AW99" s="60"/>
      <c r="AX99" s="60"/>
      <c r="AY99" s="60"/>
      <c r="AZ99" s="60"/>
      <c r="BA99" s="60"/>
      <c r="BB99" s="60"/>
      <c r="BC99" s="60"/>
      <c r="BD99" s="60"/>
      <c r="BE99" s="60"/>
      <c r="BF99" s="60"/>
      <c r="BG99" s="60"/>
      <c r="BH99" s="60"/>
      <c r="BI99" s="60"/>
      <c r="BJ99" s="60"/>
      <c r="BK99" s="60"/>
      <c r="BL99" s="60"/>
      <c r="BM99" s="60"/>
      <c r="BN99" s="60"/>
      <c r="BO99" s="60"/>
      <c r="BP99" s="60"/>
      <c r="BQ99" s="60"/>
    </row>
    <row r="100" customFormat="false" ht="12.75" hidden="false" customHeight="false" outlineLevel="0" collapsed="false">
      <c r="A100" s="5" t="s">
        <v>330</v>
      </c>
      <c r="B100" s="5" t="s">
        <v>331</v>
      </c>
      <c r="C100" s="88"/>
      <c r="D100" s="88"/>
      <c r="E100" s="88"/>
      <c r="F100" s="88"/>
      <c r="G100" s="88"/>
      <c r="H100" s="88"/>
      <c r="I100" s="88"/>
      <c r="J100" s="88"/>
      <c r="K100" s="88"/>
      <c r="L100" s="88"/>
      <c r="M100" s="88"/>
      <c r="N100" s="88"/>
      <c r="O100" s="88"/>
      <c r="P100" s="88"/>
      <c r="AE100" s="60"/>
      <c r="AF100" s="60"/>
      <c r="AG100" s="60"/>
      <c r="AH100" s="60"/>
      <c r="AI100" s="60"/>
      <c r="AJ100" s="60"/>
      <c r="AK100" s="60"/>
      <c r="AL100" s="60"/>
      <c r="AM100" s="60"/>
      <c r="AN100" s="60"/>
      <c r="AO100" s="60"/>
      <c r="AP100" s="60"/>
      <c r="AQ100" s="60"/>
      <c r="AR100" s="60"/>
      <c r="AS100" s="60"/>
      <c r="AT100" s="60"/>
      <c r="AU100" s="60"/>
      <c r="AV100" s="60"/>
      <c r="AW100" s="60"/>
      <c r="AX100" s="60"/>
      <c r="AY100" s="60"/>
      <c r="AZ100" s="60"/>
      <c r="BA100" s="60"/>
      <c r="BB100" s="60"/>
      <c r="BC100" s="60"/>
      <c r="BD100" s="60"/>
      <c r="BE100" s="60"/>
      <c r="BF100" s="60"/>
      <c r="BG100" s="60"/>
      <c r="BH100" s="60"/>
      <c r="BI100" s="60"/>
      <c r="BJ100" s="60"/>
      <c r="BK100" s="60"/>
      <c r="BL100" s="60"/>
      <c r="BM100" s="60"/>
      <c r="BN100" s="60"/>
      <c r="BO100" s="60"/>
      <c r="BP100" s="60"/>
      <c r="BQ100" s="60"/>
    </row>
    <row r="101" customFormat="false" ht="12.75" hidden="false" customHeight="false" outlineLevel="0" collapsed="false">
      <c r="B101" s="5" t="s">
        <v>332</v>
      </c>
      <c r="C101" s="88" t="n">
        <v>102.3</v>
      </c>
      <c r="D101" s="88" t="n">
        <v>99.5</v>
      </c>
      <c r="E101" s="88" t="n">
        <v>110</v>
      </c>
      <c r="F101" s="88" t="n">
        <v>2</v>
      </c>
      <c r="G101" s="88" t="n">
        <v>1.1</v>
      </c>
      <c r="H101" s="88" t="n">
        <v>1</v>
      </c>
      <c r="I101" s="88" t="n">
        <v>0.5</v>
      </c>
      <c r="J101" s="88" t="n">
        <v>4.8</v>
      </c>
      <c r="K101" s="88" t="n">
        <v>2.5</v>
      </c>
      <c r="L101" s="88" t="n">
        <v>-0.4</v>
      </c>
      <c r="M101" s="88" t="n">
        <v>-1.3</v>
      </c>
      <c r="N101" s="88" t="n">
        <v>2.2</v>
      </c>
      <c r="O101" s="88"/>
      <c r="P101" s="88"/>
      <c r="AE101" s="60"/>
      <c r="AF101" s="60"/>
      <c r="AG101" s="60"/>
      <c r="AH101" s="60"/>
      <c r="AI101" s="60"/>
      <c r="AJ101" s="60"/>
      <c r="AK101" s="60"/>
      <c r="AL101" s="60"/>
      <c r="AM101" s="60"/>
      <c r="AN101" s="60"/>
      <c r="AO101" s="60"/>
      <c r="AP101" s="60"/>
      <c r="AQ101" s="60"/>
      <c r="AR101" s="60"/>
      <c r="AS101" s="60"/>
      <c r="AT101" s="60"/>
      <c r="AU101" s="60"/>
      <c r="AV101" s="60"/>
      <c r="AW101" s="60"/>
      <c r="AX101" s="60"/>
      <c r="AY101" s="60"/>
      <c r="AZ101" s="60"/>
      <c r="BA101" s="60"/>
      <c r="BB101" s="60"/>
      <c r="BC101" s="60"/>
      <c r="BD101" s="60"/>
      <c r="BE101" s="60"/>
      <c r="BF101" s="60"/>
      <c r="BG101" s="60"/>
      <c r="BH101" s="60"/>
      <c r="BI101" s="60"/>
      <c r="BJ101" s="60"/>
      <c r="BK101" s="60"/>
      <c r="BL101" s="60"/>
      <c r="BM101" s="60"/>
      <c r="BN101" s="60"/>
      <c r="BO101" s="60"/>
      <c r="BP101" s="60"/>
      <c r="BQ101" s="60"/>
    </row>
    <row r="102" customFormat="false" ht="12.75" hidden="false" customHeight="false" outlineLevel="0" collapsed="false">
      <c r="C102" s="88"/>
      <c r="D102" s="88"/>
      <c r="E102" s="88"/>
      <c r="F102" s="88"/>
      <c r="G102" s="88"/>
      <c r="H102" s="88"/>
      <c r="I102" s="88"/>
      <c r="J102" s="88"/>
      <c r="K102" s="88"/>
      <c r="L102" s="88"/>
      <c r="M102" s="88"/>
      <c r="N102" s="88"/>
      <c r="O102" s="88"/>
      <c r="P102" s="88"/>
      <c r="AE102" s="60"/>
      <c r="AF102" s="60"/>
      <c r="AG102" s="60"/>
      <c r="AH102" s="60"/>
      <c r="AI102" s="60"/>
      <c r="AJ102" s="60"/>
      <c r="AK102" s="60"/>
      <c r="AL102" s="60"/>
      <c r="AM102" s="60"/>
      <c r="AN102" s="60"/>
      <c r="AO102" s="60"/>
      <c r="AP102" s="60"/>
      <c r="AQ102" s="60"/>
      <c r="AR102" s="60"/>
      <c r="AS102" s="60"/>
      <c r="AT102" s="60"/>
      <c r="AU102" s="60"/>
      <c r="AV102" s="60"/>
      <c r="AW102" s="60"/>
      <c r="AX102" s="60"/>
      <c r="AY102" s="60"/>
      <c r="AZ102" s="60"/>
      <c r="BA102" s="60"/>
      <c r="BB102" s="60"/>
      <c r="BC102" s="60"/>
      <c r="BD102" s="60"/>
      <c r="BE102" s="60"/>
      <c r="BF102" s="60"/>
      <c r="BG102" s="60"/>
      <c r="BH102" s="60"/>
      <c r="BI102" s="60"/>
      <c r="BJ102" s="60"/>
      <c r="BK102" s="60"/>
      <c r="BL102" s="60"/>
      <c r="BM102" s="60"/>
      <c r="BN102" s="60"/>
      <c r="BO102" s="60"/>
      <c r="BP102" s="60"/>
      <c r="BQ102" s="60"/>
    </row>
    <row r="103" customFormat="false" ht="12.75" hidden="false" customHeight="false" outlineLevel="0" collapsed="false">
      <c r="A103" s="5" t="s">
        <v>333</v>
      </c>
      <c r="B103" s="5" t="s">
        <v>334</v>
      </c>
      <c r="C103" s="88"/>
      <c r="D103" s="88"/>
      <c r="E103" s="88"/>
      <c r="F103" s="88"/>
      <c r="G103" s="88"/>
      <c r="H103" s="88"/>
      <c r="I103" s="88"/>
      <c r="J103" s="88"/>
      <c r="K103" s="88"/>
      <c r="L103" s="88"/>
      <c r="M103" s="88"/>
      <c r="N103" s="88"/>
      <c r="O103" s="88"/>
      <c r="P103" s="88"/>
      <c r="AE103" s="60"/>
      <c r="AF103" s="60"/>
      <c r="AG103" s="60"/>
      <c r="AH103" s="60"/>
      <c r="AI103" s="60"/>
      <c r="AJ103" s="60"/>
      <c r="AK103" s="60"/>
      <c r="AL103" s="60"/>
      <c r="AM103" s="60"/>
      <c r="AN103" s="60"/>
      <c r="AO103" s="60"/>
      <c r="AP103" s="60"/>
      <c r="AQ103" s="60"/>
      <c r="AR103" s="60"/>
      <c r="AS103" s="60"/>
      <c r="AT103" s="60"/>
      <c r="AU103" s="60"/>
      <c r="AV103" s="60"/>
      <c r="AW103" s="60"/>
      <c r="AX103" s="60"/>
      <c r="AY103" s="60"/>
      <c r="AZ103" s="60"/>
      <c r="BA103" s="60"/>
      <c r="BB103" s="60"/>
      <c r="BC103" s="60"/>
      <c r="BD103" s="60"/>
      <c r="BE103" s="60"/>
      <c r="BF103" s="60"/>
      <c r="BG103" s="60"/>
      <c r="BH103" s="60"/>
      <c r="BI103" s="60"/>
      <c r="BJ103" s="60"/>
      <c r="BK103" s="60"/>
      <c r="BL103" s="60"/>
      <c r="BM103" s="60"/>
      <c r="BN103" s="60"/>
      <c r="BO103" s="60"/>
      <c r="BP103" s="60"/>
      <c r="BQ103" s="60"/>
    </row>
    <row r="104" customFormat="false" ht="12.75" hidden="false" customHeight="false" outlineLevel="0" collapsed="false">
      <c r="B104" s="5" t="s">
        <v>335</v>
      </c>
      <c r="C104" s="88" t="n">
        <v>94.5</v>
      </c>
      <c r="D104" s="88" t="n">
        <v>93.6</v>
      </c>
      <c r="E104" s="88" t="n">
        <v>95.7</v>
      </c>
      <c r="F104" s="88" t="n">
        <v>-1.6</v>
      </c>
      <c r="G104" s="88" t="n">
        <v>-0.6</v>
      </c>
      <c r="H104" s="88" t="n">
        <v>-1.1</v>
      </c>
      <c r="I104" s="88" t="n">
        <v>-0.5</v>
      </c>
      <c r="J104" s="88" t="n">
        <v>-2.1</v>
      </c>
      <c r="K104" s="88" t="n">
        <v>-0.7</v>
      </c>
      <c r="L104" s="88" t="n">
        <v>-2.5</v>
      </c>
      <c r="M104" s="88" t="n">
        <v>-3.1</v>
      </c>
      <c r="N104" s="88" t="n">
        <v>-1.8</v>
      </c>
      <c r="O104" s="88"/>
      <c r="P104" s="88"/>
      <c r="AE104" s="60"/>
      <c r="AF104" s="60"/>
      <c r="AG104" s="60"/>
      <c r="AH104" s="60"/>
      <c r="AI104" s="60"/>
      <c r="AJ104" s="60"/>
      <c r="AK104" s="60"/>
      <c r="AL104" s="60"/>
      <c r="AM104" s="60"/>
      <c r="AN104" s="60"/>
      <c r="AO104" s="60"/>
      <c r="AP104" s="60"/>
      <c r="AQ104" s="60"/>
      <c r="AR104" s="60"/>
      <c r="AS104" s="60"/>
      <c r="AT104" s="60"/>
      <c r="AU104" s="60"/>
      <c r="AV104" s="60"/>
      <c r="AW104" s="60"/>
      <c r="AX104" s="60"/>
      <c r="AY104" s="60"/>
      <c r="AZ104" s="60"/>
      <c r="BA104" s="60"/>
      <c r="BB104" s="60"/>
      <c r="BC104" s="60"/>
      <c r="BD104" s="60"/>
      <c r="BE104" s="60"/>
      <c r="BF104" s="60"/>
      <c r="BG104" s="60"/>
      <c r="BH104" s="60"/>
      <c r="BI104" s="60"/>
      <c r="BJ104" s="60"/>
      <c r="BK104" s="60"/>
      <c r="BL104" s="60"/>
      <c r="BM104" s="60"/>
      <c r="BN104" s="60"/>
      <c r="BO104" s="60"/>
      <c r="BP104" s="60"/>
      <c r="BQ104" s="60"/>
    </row>
    <row r="105" customFormat="false" ht="12.75" hidden="false" customHeight="false" outlineLevel="0" collapsed="false">
      <c r="C105" s="88"/>
      <c r="D105" s="88"/>
      <c r="E105" s="88"/>
      <c r="F105" s="88"/>
      <c r="G105" s="88"/>
      <c r="H105" s="88"/>
      <c r="I105" s="88"/>
      <c r="J105" s="88"/>
      <c r="K105" s="88"/>
      <c r="L105" s="88"/>
      <c r="M105" s="88"/>
      <c r="N105" s="88"/>
      <c r="O105" s="88"/>
      <c r="P105" s="88"/>
      <c r="AE105" s="60"/>
      <c r="AF105" s="60"/>
      <c r="AG105" s="60"/>
      <c r="AH105" s="60"/>
      <c r="AI105" s="60"/>
      <c r="AJ105" s="60"/>
      <c r="AK105" s="60"/>
      <c r="AL105" s="60"/>
      <c r="AM105" s="60"/>
      <c r="AN105" s="60"/>
      <c r="AO105" s="60"/>
      <c r="AP105" s="60"/>
      <c r="AQ105" s="60"/>
      <c r="AR105" s="60"/>
      <c r="AS105" s="60"/>
      <c r="AT105" s="60"/>
      <c r="AU105" s="60"/>
      <c r="AV105" s="60"/>
      <c r="AW105" s="60"/>
      <c r="AX105" s="60"/>
      <c r="AY105" s="60"/>
      <c r="AZ105" s="60"/>
      <c r="BA105" s="60"/>
      <c r="BB105" s="60"/>
      <c r="BC105" s="60"/>
      <c r="BD105" s="60"/>
      <c r="BE105" s="60"/>
      <c r="BF105" s="60"/>
      <c r="BG105" s="60"/>
      <c r="BH105" s="60"/>
      <c r="BI105" s="60"/>
      <c r="BJ105" s="60"/>
      <c r="BK105" s="60"/>
      <c r="BL105" s="60"/>
      <c r="BM105" s="60"/>
      <c r="BN105" s="60"/>
      <c r="BO105" s="60"/>
      <c r="BP105" s="60"/>
      <c r="BQ105" s="60"/>
    </row>
    <row r="106" customFormat="false" ht="12.75" hidden="false" customHeight="false" outlineLevel="0" collapsed="false">
      <c r="A106" s="5" t="s">
        <v>336</v>
      </c>
      <c r="B106" s="5" t="s">
        <v>337</v>
      </c>
      <c r="C106" s="88" t="n">
        <v>102</v>
      </c>
      <c r="D106" s="88" t="n">
        <v>94.9</v>
      </c>
      <c r="E106" s="88" t="n">
        <v>105</v>
      </c>
      <c r="F106" s="88" t="n">
        <v>-1.2</v>
      </c>
      <c r="G106" s="88" t="n">
        <v>-0.8</v>
      </c>
      <c r="H106" s="88" t="n">
        <v>-5.2</v>
      </c>
      <c r="I106" s="88" t="n">
        <v>-0.8</v>
      </c>
      <c r="J106" s="88" t="n">
        <v>0.5</v>
      </c>
      <c r="K106" s="88" t="n">
        <v>-0.9</v>
      </c>
      <c r="L106" s="88" t="n">
        <v>0.2</v>
      </c>
      <c r="M106" s="88" t="n">
        <v>-3.6</v>
      </c>
      <c r="N106" s="88" t="n">
        <v>1.9</v>
      </c>
      <c r="O106" s="88"/>
      <c r="P106" s="88"/>
      <c r="AE106" s="60"/>
      <c r="AF106" s="60"/>
      <c r="AG106" s="60"/>
      <c r="AH106" s="60"/>
      <c r="AI106" s="60"/>
      <c r="AJ106" s="60"/>
      <c r="AK106" s="60"/>
      <c r="AL106" s="60"/>
      <c r="AM106" s="60"/>
      <c r="AN106" s="60"/>
      <c r="AO106" s="60"/>
      <c r="AP106" s="60"/>
      <c r="AQ106" s="60"/>
      <c r="AR106" s="60"/>
      <c r="AS106" s="60"/>
      <c r="AT106" s="60"/>
      <c r="AU106" s="60"/>
      <c r="AV106" s="60"/>
      <c r="AW106" s="60"/>
      <c r="AX106" s="60"/>
      <c r="AY106" s="60"/>
      <c r="AZ106" s="60"/>
      <c r="BA106" s="60"/>
      <c r="BB106" s="60"/>
      <c r="BC106" s="60"/>
      <c r="BD106" s="60"/>
      <c r="BE106" s="60"/>
      <c r="BF106" s="60"/>
      <c r="BG106" s="60"/>
      <c r="BH106" s="60"/>
      <c r="BI106" s="60"/>
      <c r="BJ106" s="60"/>
      <c r="BK106" s="60"/>
      <c r="BL106" s="60"/>
      <c r="BM106" s="60"/>
      <c r="BN106" s="60"/>
      <c r="BO106" s="60"/>
      <c r="BP106" s="60"/>
      <c r="BQ106" s="60"/>
    </row>
    <row r="107" customFormat="false" ht="12.75" hidden="false" customHeight="false" outlineLevel="0" collapsed="false">
      <c r="C107" s="88"/>
      <c r="D107" s="88"/>
      <c r="E107" s="88"/>
      <c r="F107" s="88"/>
      <c r="G107" s="88"/>
      <c r="H107" s="88"/>
      <c r="I107" s="88"/>
      <c r="J107" s="88"/>
      <c r="K107" s="88"/>
      <c r="L107" s="88"/>
      <c r="M107" s="88"/>
      <c r="N107" s="88"/>
      <c r="O107" s="88"/>
      <c r="P107" s="88"/>
      <c r="AE107" s="60"/>
      <c r="AF107" s="60"/>
      <c r="AG107" s="60"/>
      <c r="AH107" s="60"/>
      <c r="AI107" s="60"/>
      <c r="AJ107" s="60"/>
      <c r="AK107" s="60"/>
      <c r="AL107" s="60"/>
      <c r="AM107" s="60"/>
      <c r="AN107" s="60"/>
      <c r="AO107" s="60"/>
      <c r="AP107" s="60"/>
      <c r="AQ107" s="60"/>
      <c r="AR107" s="60"/>
      <c r="AS107" s="60"/>
      <c r="AT107" s="60"/>
      <c r="AU107" s="60"/>
      <c r="AV107" s="60"/>
      <c r="AW107" s="60"/>
      <c r="AX107" s="60"/>
      <c r="AY107" s="60"/>
      <c r="AZ107" s="60"/>
      <c r="BA107" s="60"/>
      <c r="BB107" s="60"/>
      <c r="BC107" s="60"/>
      <c r="BD107" s="60"/>
      <c r="BE107" s="60"/>
      <c r="BF107" s="60"/>
      <c r="BG107" s="60"/>
      <c r="BH107" s="60"/>
      <c r="BI107" s="60"/>
      <c r="BJ107" s="60"/>
      <c r="BK107" s="60"/>
      <c r="BL107" s="60"/>
      <c r="BM107" s="60"/>
      <c r="BN107" s="60"/>
      <c r="BO107" s="60"/>
      <c r="BP107" s="60"/>
      <c r="BQ107" s="60"/>
    </row>
    <row r="108" customFormat="false" ht="12.75" hidden="false" customHeight="false" outlineLevel="0" collapsed="false">
      <c r="A108" s="5" t="s">
        <v>338</v>
      </c>
      <c r="B108" s="5" t="s">
        <v>339</v>
      </c>
      <c r="C108" s="88"/>
      <c r="D108" s="88"/>
      <c r="E108" s="88"/>
      <c r="F108" s="88"/>
      <c r="G108" s="88"/>
      <c r="H108" s="88"/>
      <c r="I108" s="88"/>
      <c r="J108" s="88"/>
      <c r="K108" s="88"/>
      <c r="L108" s="88"/>
      <c r="M108" s="88"/>
      <c r="N108" s="88"/>
      <c r="O108" s="88"/>
      <c r="P108" s="88"/>
      <c r="AE108" s="60"/>
      <c r="AF108" s="60"/>
      <c r="AG108" s="60"/>
      <c r="AH108" s="60"/>
      <c r="AI108" s="60"/>
      <c r="AJ108" s="60"/>
      <c r="AK108" s="60"/>
      <c r="AL108" s="60"/>
      <c r="AM108" s="60"/>
      <c r="AN108" s="60"/>
      <c r="AO108" s="60"/>
      <c r="AP108" s="60"/>
      <c r="AQ108" s="60"/>
      <c r="AR108" s="60"/>
      <c r="AS108" s="60"/>
      <c r="AT108" s="60"/>
      <c r="AU108" s="60"/>
      <c r="AV108" s="60"/>
      <c r="AW108" s="60"/>
      <c r="AX108" s="60"/>
      <c r="AY108" s="60"/>
      <c r="AZ108" s="60"/>
      <c r="BA108" s="60"/>
      <c r="BB108" s="60"/>
      <c r="BC108" s="60"/>
      <c r="BD108" s="60"/>
      <c r="BE108" s="60"/>
      <c r="BF108" s="60"/>
      <c r="BG108" s="60"/>
      <c r="BH108" s="60"/>
      <c r="BI108" s="60"/>
      <c r="BJ108" s="60"/>
      <c r="BK108" s="60"/>
      <c r="BL108" s="60"/>
      <c r="BM108" s="60"/>
      <c r="BN108" s="60"/>
      <c r="BO108" s="60"/>
      <c r="BP108" s="60"/>
      <c r="BQ108" s="60"/>
    </row>
    <row r="109" customFormat="false" ht="12.75" hidden="false" customHeight="false" outlineLevel="0" collapsed="false">
      <c r="B109" s="5" t="s">
        <v>340</v>
      </c>
      <c r="C109" s="88" t="n">
        <v>100.4</v>
      </c>
      <c r="D109" s="88" t="n">
        <v>94.5</v>
      </c>
      <c r="E109" s="88" t="n">
        <v>103.7</v>
      </c>
      <c r="F109" s="88" t="n">
        <v>-1.3</v>
      </c>
      <c r="G109" s="88" t="n">
        <v>-0.8</v>
      </c>
      <c r="H109" s="88" t="n">
        <v>-3.9</v>
      </c>
      <c r="I109" s="88" t="n">
        <v>-0.7</v>
      </c>
      <c r="J109" s="88" t="n">
        <v>0.1</v>
      </c>
      <c r="K109" s="88" t="n">
        <v>-0.8</v>
      </c>
      <c r="L109" s="88" t="n">
        <v>-0.3</v>
      </c>
      <c r="M109" s="88" t="n">
        <v>-3.5</v>
      </c>
      <c r="N109" s="88" t="n">
        <v>1.4</v>
      </c>
      <c r="O109" s="88"/>
      <c r="P109" s="88"/>
      <c r="AE109" s="60"/>
      <c r="AF109" s="60"/>
      <c r="AG109" s="60"/>
      <c r="AH109" s="60"/>
      <c r="AI109" s="60"/>
      <c r="AJ109" s="60"/>
      <c r="AK109" s="60"/>
      <c r="AL109" s="60"/>
      <c r="AM109" s="60"/>
      <c r="AN109" s="60"/>
      <c r="AO109" s="60"/>
      <c r="AP109" s="60"/>
      <c r="AQ109" s="60"/>
      <c r="AR109" s="60"/>
      <c r="AS109" s="60"/>
      <c r="AT109" s="60"/>
      <c r="AU109" s="60"/>
      <c r="AV109" s="60"/>
      <c r="AW109" s="60"/>
      <c r="AX109" s="60"/>
      <c r="AY109" s="60"/>
      <c r="AZ109" s="60"/>
      <c r="BA109" s="60"/>
      <c r="BB109" s="60"/>
      <c r="BC109" s="60"/>
      <c r="BD109" s="60"/>
      <c r="BE109" s="60"/>
      <c r="BF109" s="60"/>
      <c r="BG109" s="60"/>
      <c r="BH109" s="60"/>
      <c r="BI109" s="60"/>
      <c r="BJ109" s="60"/>
      <c r="BK109" s="60"/>
      <c r="BL109" s="60"/>
      <c r="BM109" s="60"/>
      <c r="BN109" s="60"/>
      <c r="BO109" s="60"/>
      <c r="BP109" s="60"/>
      <c r="BQ109" s="60"/>
    </row>
    <row r="110" customFormat="false" ht="12.75" hidden="false" customHeight="false" outlineLevel="0" collapsed="false">
      <c r="C110" s="88"/>
      <c r="D110" s="88"/>
      <c r="E110" s="88"/>
      <c r="F110" s="88"/>
      <c r="G110" s="88"/>
      <c r="H110" s="88"/>
      <c r="I110" s="88"/>
      <c r="J110" s="88"/>
      <c r="K110" s="88"/>
      <c r="L110" s="88"/>
      <c r="M110" s="88"/>
      <c r="N110" s="88"/>
      <c r="O110" s="88"/>
      <c r="P110" s="88"/>
      <c r="AE110" s="60"/>
      <c r="AF110" s="60"/>
      <c r="AG110" s="60"/>
      <c r="AH110" s="60"/>
      <c r="AI110" s="60"/>
      <c r="AJ110" s="60"/>
      <c r="AK110" s="60"/>
      <c r="AL110" s="60"/>
      <c r="AM110" s="60"/>
      <c r="AN110" s="60"/>
      <c r="AO110" s="60"/>
      <c r="AP110" s="60"/>
      <c r="AQ110" s="60"/>
      <c r="AR110" s="60"/>
      <c r="AS110" s="60"/>
      <c r="AT110" s="60"/>
      <c r="AU110" s="60"/>
      <c r="AV110" s="60"/>
      <c r="AW110" s="60"/>
      <c r="AX110" s="60"/>
      <c r="AY110" s="60"/>
      <c r="AZ110" s="60"/>
      <c r="BA110" s="60"/>
      <c r="BB110" s="60"/>
      <c r="BC110" s="60"/>
      <c r="BD110" s="60"/>
      <c r="BE110" s="60"/>
      <c r="BF110" s="60"/>
      <c r="BG110" s="60"/>
      <c r="BH110" s="60"/>
      <c r="BI110" s="60"/>
      <c r="BJ110" s="60"/>
      <c r="BK110" s="60"/>
      <c r="BL110" s="60"/>
      <c r="BM110" s="60"/>
      <c r="BN110" s="60"/>
      <c r="BO110" s="60"/>
      <c r="BP110" s="60"/>
      <c r="BQ110" s="60"/>
    </row>
    <row r="111" customFormat="false" ht="12.75" hidden="false" customHeight="false" outlineLevel="0" collapsed="false">
      <c r="A111" s="5" t="s">
        <v>341</v>
      </c>
      <c r="B111" s="5" t="s">
        <v>342</v>
      </c>
      <c r="C111" s="88"/>
      <c r="D111" s="88"/>
      <c r="E111" s="88"/>
      <c r="F111" s="88"/>
      <c r="G111" s="88"/>
      <c r="H111" s="88"/>
      <c r="I111" s="88"/>
      <c r="J111" s="88"/>
      <c r="K111" s="88"/>
      <c r="L111" s="88"/>
      <c r="M111" s="88"/>
      <c r="N111" s="88"/>
      <c r="O111" s="88"/>
      <c r="P111" s="88"/>
      <c r="AE111" s="60"/>
      <c r="AF111" s="60"/>
      <c r="AG111" s="60"/>
      <c r="AH111" s="60"/>
      <c r="AI111" s="60"/>
      <c r="AJ111" s="60"/>
      <c r="AK111" s="60"/>
      <c r="AL111" s="60"/>
      <c r="AM111" s="60"/>
      <c r="AN111" s="60"/>
      <c r="AO111" s="60"/>
      <c r="AP111" s="60"/>
      <c r="AQ111" s="60"/>
      <c r="AR111" s="60"/>
      <c r="AS111" s="60"/>
      <c r="AT111" s="60"/>
      <c r="AU111" s="60"/>
      <c r="AV111" s="60"/>
      <c r="AW111" s="60"/>
      <c r="AX111" s="60"/>
      <c r="AY111" s="60"/>
      <c r="AZ111" s="60"/>
      <c r="BA111" s="60"/>
      <c r="BB111" s="60"/>
      <c r="BC111" s="60"/>
      <c r="BD111" s="60"/>
      <c r="BE111" s="60"/>
      <c r="BF111" s="60"/>
      <c r="BG111" s="60"/>
      <c r="BH111" s="60"/>
      <c r="BI111" s="60"/>
      <c r="BJ111" s="60"/>
      <c r="BK111" s="60"/>
      <c r="BL111" s="60"/>
      <c r="BM111" s="60"/>
      <c r="BN111" s="60"/>
      <c r="BO111" s="60"/>
      <c r="BP111" s="60"/>
      <c r="BQ111" s="60"/>
    </row>
    <row r="112" customFormat="false" ht="12.75" hidden="false" customHeight="false" outlineLevel="0" collapsed="false">
      <c r="B112" s="5" t="s">
        <v>343</v>
      </c>
      <c r="C112" s="88" t="n">
        <v>100.9</v>
      </c>
      <c r="D112" s="88" t="n">
        <v>97</v>
      </c>
      <c r="E112" s="88" t="n">
        <v>103.9</v>
      </c>
      <c r="F112" s="88" t="n">
        <v>0.3</v>
      </c>
      <c r="G112" s="88" t="n">
        <v>0.1</v>
      </c>
      <c r="H112" s="88" t="n">
        <v>-0.9</v>
      </c>
      <c r="I112" s="88" t="n">
        <v>0.1</v>
      </c>
      <c r="J112" s="88" t="n">
        <v>1.1</v>
      </c>
      <c r="K112" s="88" t="n">
        <v>0</v>
      </c>
      <c r="L112" s="88" t="n">
        <v>0</v>
      </c>
      <c r="M112" s="88" t="n">
        <v>-1.4</v>
      </c>
      <c r="N112" s="88" t="n">
        <v>1</v>
      </c>
      <c r="O112" s="88"/>
      <c r="P112" s="88"/>
      <c r="AE112" s="60"/>
      <c r="AF112" s="60"/>
      <c r="AG112" s="60"/>
      <c r="AH112" s="60"/>
      <c r="AI112" s="60"/>
      <c r="AJ112" s="60"/>
      <c r="AK112" s="60"/>
      <c r="AL112" s="60"/>
      <c r="AM112" s="60"/>
      <c r="AN112" s="60"/>
      <c r="AO112" s="60"/>
      <c r="AP112" s="60"/>
      <c r="AQ112" s="60"/>
      <c r="AR112" s="60"/>
      <c r="AS112" s="60"/>
      <c r="AT112" s="60"/>
      <c r="AU112" s="60"/>
      <c r="AV112" s="60"/>
      <c r="AW112" s="60"/>
      <c r="AX112" s="60"/>
      <c r="AY112" s="60"/>
      <c r="AZ112" s="60"/>
      <c r="BA112" s="60"/>
      <c r="BB112" s="60"/>
      <c r="BC112" s="60"/>
      <c r="BD112" s="60"/>
      <c r="BE112" s="60"/>
      <c r="BF112" s="60"/>
      <c r="BG112" s="60"/>
      <c r="BH112" s="60"/>
      <c r="BI112" s="60"/>
      <c r="BJ112" s="60"/>
      <c r="BK112" s="60"/>
      <c r="BL112" s="60"/>
      <c r="BM112" s="60"/>
      <c r="BN112" s="60"/>
      <c r="BO112" s="60"/>
      <c r="BP112" s="60"/>
      <c r="BQ112" s="60"/>
    </row>
    <row r="113" customFormat="false" ht="12.75" hidden="false" customHeight="false" outlineLevel="0" collapsed="false">
      <c r="C113" s="88"/>
      <c r="D113" s="88"/>
      <c r="E113" s="88"/>
      <c r="F113" s="88"/>
      <c r="G113" s="88"/>
      <c r="H113" s="88"/>
      <c r="I113" s="88"/>
      <c r="J113" s="88"/>
      <c r="K113" s="88"/>
      <c r="L113" s="88"/>
      <c r="M113" s="88"/>
      <c r="N113" s="88"/>
      <c r="O113" s="88"/>
      <c r="P113" s="88"/>
      <c r="AE113" s="60"/>
      <c r="AF113" s="60"/>
      <c r="AG113" s="60"/>
      <c r="AH113" s="60"/>
      <c r="AI113" s="60"/>
      <c r="AJ113" s="60"/>
      <c r="AK113" s="60"/>
      <c r="AL113" s="60"/>
      <c r="AM113" s="60"/>
      <c r="AN113" s="60"/>
      <c r="AO113" s="60"/>
      <c r="AP113" s="60"/>
      <c r="AQ113" s="60"/>
      <c r="AR113" s="60"/>
      <c r="AS113" s="60"/>
      <c r="AT113" s="60"/>
      <c r="AU113" s="60"/>
      <c r="AV113" s="60"/>
      <c r="AW113" s="60"/>
      <c r="AX113" s="60"/>
      <c r="AY113" s="60"/>
      <c r="AZ113" s="60"/>
      <c r="BA113" s="60"/>
      <c r="BB113" s="60"/>
      <c r="BC113" s="60"/>
      <c r="BD113" s="60"/>
      <c r="BE113" s="60"/>
      <c r="BF113" s="60"/>
      <c r="BG113" s="60"/>
      <c r="BH113" s="60"/>
      <c r="BI113" s="60"/>
      <c r="BJ113" s="60"/>
      <c r="BK113" s="60"/>
      <c r="BL113" s="60"/>
      <c r="BM113" s="60"/>
      <c r="BN113" s="60"/>
      <c r="BO113" s="60"/>
      <c r="BP113" s="60"/>
      <c r="BQ113" s="60"/>
    </row>
    <row r="114" customFormat="false" ht="12.75" hidden="false" customHeight="false" outlineLevel="0" collapsed="false">
      <c r="A114" s="5" t="s">
        <v>344</v>
      </c>
      <c r="B114" s="5" t="s">
        <v>345</v>
      </c>
      <c r="C114" s="88" t="n">
        <v>103.2</v>
      </c>
      <c r="D114" s="88" t="n">
        <v>104.6</v>
      </c>
      <c r="E114" s="88" t="n">
        <v>102.2</v>
      </c>
      <c r="F114" s="88" t="n">
        <v>-0.9</v>
      </c>
      <c r="G114" s="88" t="n">
        <v>0.2</v>
      </c>
      <c r="H114" s="88" t="n">
        <v>5.9</v>
      </c>
      <c r="I114" s="88" t="n">
        <v>-0.3</v>
      </c>
      <c r="J114" s="88" t="n">
        <v>-5.4</v>
      </c>
      <c r="K114" s="88" t="n">
        <v>0.6</v>
      </c>
      <c r="L114" s="88" t="n">
        <v>-0.3</v>
      </c>
      <c r="M114" s="88" t="n">
        <v>3.8</v>
      </c>
      <c r="N114" s="88" t="n">
        <v>-3.1</v>
      </c>
      <c r="O114" s="88"/>
      <c r="P114" s="88"/>
      <c r="AE114" s="60"/>
      <c r="AF114" s="60"/>
      <c r="AG114" s="60"/>
      <c r="AH114" s="60"/>
      <c r="AI114" s="60"/>
      <c r="AJ114" s="60"/>
      <c r="AK114" s="60"/>
      <c r="AL114" s="60"/>
      <c r="AM114" s="60"/>
      <c r="AN114" s="60"/>
      <c r="AO114" s="60"/>
      <c r="AP114" s="60"/>
      <c r="AQ114" s="60"/>
      <c r="AR114" s="60"/>
      <c r="AS114" s="60"/>
      <c r="AT114" s="60"/>
      <c r="AU114" s="60"/>
      <c r="AV114" s="60"/>
      <c r="AW114" s="60"/>
      <c r="AX114" s="60"/>
      <c r="AY114" s="60"/>
      <c r="AZ114" s="60"/>
      <c r="BA114" s="60"/>
      <c r="BB114" s="60"/>
      <c r="BC114" s="60"/>
      <c r="BD114" s="60"/>
      <c r="BE114" s="60"/>
      <c r="BF114" s="60"/>
      <c r="BG114" s="60"/>
      <c r="BH114" s="60"/>
      <c r="BI114" s="60"/>
      <c r="BJ114" s="60"/>
      <c r="BK114" s="60"/>
      <c r="BL114" s="60"/>
      <c r="BM114" s="60"/>
      <c r="BN114" s="60"/>
      <c r="BO114" s="60"/>
      <c r="BP114" s="60"/>
      <c r="BQ114" s="60"/>
    </row>
    <row r="115" customFormat="false" ht="12.75" hidden="false" customHeight="false" outlineLevel="0" collapsed="false">
      <c r="C115" s="88"/>
      <c r="D115" s="88"/>
      <c r="E115" s="88"/>
      <c r="F115" s="88"/>
      <c r="G115" s="88"/>
      <c r="H115" s="88"/>
      <c r="I115" s="88"/>
      <c r="J115" s="88"/>
      <c r="K115" s="88"/>
      <c r="L115" s="88"/>
      <c r="M115" s="88"/>
      <c r="N115" s="88"/>
      <c r="O115" s="88"/>
      <c r="P115" s="88"/>
      <c r="AE115" s="60"/>
      <c r="AF115" s="60"/>
      <c r="AG115" s="60"/>
      <c r="AH115" s="60"/>
      <c r="AI115" s="60"/>
      <c r="AJ115" s="60"/>
      <c r="AK115" s="60"/>
      <c r="AL115" s="60"/>
      <c r="AM115" s="60"/>
      <c r="AN115" s="60"/>
      <c r="AO115" s="60"/>
      <c r="AP115" s="60"/>
      <c r="AQ115" s="60"/>
      <c r="AR115" s="60"/>
      <c r="AS115" s="60"/>
      <c r="AT115" s="60"/>
      <c r="AU115" s="60"/>
      <c r="AV115" s="60"/>
      <c r="AW115" s="60"/>
      <c r="AX115" s="60"/>
      <c r="AY115" s="60"/>
      <c r="AZ115" s="60"/>
      <c r="BA115" s="60"/>
      <c r="BB115" s="60"/>
      <c r="BC115" s="60"/>
      <c r="BD115" s="60"/>
      <c r="BE115" s="60"/>
      <c r="BF115" s="60"/>
      <c r="BG115" s="60"/>
      <c r="BH115" s="60"/>
      <c r="BI115" s="60"/>
      <c r="BJ115" s="60"/>
      <c r="BK115" s="60"/>
      <c r="BL115" s="60"/>
      <c r="BM115" s="60"/>
      <c r="BN115" s="60"/>
      <c r="BO115" s="60"/>
      <c r="BP115" s="60"/>
      <c r="BQ115" s="60"/>
    </row>
    <row r="116" customFormat="false" ht="12.75" hidden="false" customHeight="false" outlineLevel="0" collapsed="false">
      <c r="A116" s="5" t="s">
        <v>346</v>
      </c>
      <c r="B116" s="5" t="s">
        <v>347</v>
      </c>
      <c r="C116" s="88"/>
      <c r="D116" s="88"/>
      <c r="E116" s="88"/>
      <c r="F116" s="88"/>
      <c r="G116" s="88"/>
      <c r="H116" s="88"/>
      <c r="I116" s="88"/>
      <c r="J116" s="88"/>
      <c r="K116" s="88"/>
      <c r="L116" s="88"/>
      <c r="M116" s="88"/>
      <c r="N116" s="88"/>
      <c r="O116" s="88"/>
      <c r="P116" s="88"/>
      <c r="AE116" s="60"/>
      <c r="AF116" s="60"/>
      <c r="AG116" s="60"/>
      <c r="AH116" s="60"/>
      <c r="AI116" s="60"/>
      <c r="AJ116" s="60"/>
      <c r="AK116" s="60"/>
      <c r="AL116" s="60"/>
      <c r="AM116" s="60"/>
      <c r="AN116" s="60"/>
      <c r="AO116" s="60"/>
      <c r="AP116" s="60"/>
      <c r="AQ116" s="60"/>
      <c r="AR116" s="60"/>
      <c r="AS116" s="60"/>
      <c r="AT116" s="60"/>
      <c r="AU116" s="60"/>
      <c r="AV116" s="60"/>
      <c r="AW116" s="60"/>
      <c r="AX116" s="60"/>
      <c r="AY116" s="60"/>
      <c r="AZ116" s="60"/>
      <c r="BA116" s="60"/>
      <c r="BB116" s="60"/>
      <c r="BC116" s="60"/>
      <c r="BD116" s="60"/>
      <c r="BE116" s="60"/>
      <c r="BF116" s="60"/>
      <c r="BG116" s="60"/>
      <c r="BH116" s="60"/>
      <c r="BI116" s="60"/>
      <c r="BJ116" s="60"/>
      <c r="BK116" s="60"/>
      <c r="BL116" s="60"/>
      <c r="BM116" s="60"/>
      <c r="BN116" s="60"/>
      <c r="BO116" s="60"/>
      <c r="BP116" s="60"/>
      <c r="BQ116" s="60"/>
    </row>
    <row r="117" customFormat="false" ht="12.75" hidden="false" customHeight="false" outlineLevel="0" collapsed="false">
      <c r="B117" s="5" t="s">
        <v>348</v>
      </c>
      <c r="C117" s="88" t="n">
        <v>87.1</v>
      </c>
      <c r="D117" s="88" t="n">
        <v>102.5</v>
      </c>
      <c r="E117" s="88" t="n">
        <v>82.2</v>
      </c>
      <c r="F117" s="88" t="n">
        <v>-14.3</v>
      </c>
      <c r="G117" s="88" t="n">
        <v>-10.8</v>
      </c>
      <c r="H117" s="88" t="n">
        <v>0.8</v>
      </c>
      <c r="I117" s="88" t="n">
        <v>-9.5</v>
      </c>
      <c r="J117" s="88" t="n">
        <v>-19.1</v>
      </c>
      <c r="K117" s="88" t="n">
        <v>-11.4</v>
      </c>
      <c r="L117" s="88" t="n">
        <v>-5.8</v>
      </c>
      <c r="M117" s="88" t="n">
        <v>12.7</v>
      </c>
      <c r="N117" s="88" t="n">
        <v>-11.5</v>
      </c>
      <c r="O117" s="88"/>
      <c r="P117" s="88"/>
      <c r="AE117" s="60"/>
      <c r="AF117" s="60"/>
      <c r="AG117" s="60"/>
      <c r="AH117" s="60"/>
      <c r="AI117" s="60"/>
      <c r="AJ117" s="60"/>
      <c r="AK117" s="60"/>
      <c r="AL117" s="60"/>
      <c r="AM117" s="60"/>
      <c r="AN117" s="60"/>
      <c r="AO117" s="60"/>
      <c r="AP117" s="60"/>
      <c r="AQ117" s="60"/>
      <c r="AR117" s="60"/>
      <c r="AS117" s="60"/>
      <c r="AT117" s="60"/>
      <c r="AU117" s="60"/>
      <c r="AV117" s="60"/>
      <c r="AW117" s="60"/>
      <c r="AX117" s="60"/>
      <c r="AY117" s="60"/>
      <c r="AZ117" s="60"/>
      <c r="BA117" s="60"/>
      <c r="BB117" s="60"/>
      <c r="BC117" s="60"/>
      <c r="BD117" s="60"/>
      <c r="BE117" s="60"/>
      <c r="BF117" s="60"/>
      <c r="BG117" s="60"/>
      <c r="BH117" s="60"/>
      <c r="BI117" s="60"/>
      <c r="BJ117" s="60"/>
      <c r="BK117" s="60"/>
      <c r="BL117" s="60"/>
      <c r="BM117" s="60"/>
      <c r="BN117" s="60"/>
      <c r="BO117" s="60"/>
      <c r="BP117" s="60"/>
      <c r="BQ117" s="60"/>
    </row>
    <row r="118" customFormat="false" ht="12.75" hidden="false" customHeight="false" outlineLevel="0" collapsed="false">
      <c r="C118" s="88"/>
      <c r="D118" s="88"/>
      <c r="E118" s="88"/>
      <c r="F118" s="88"/>
      <c r="G118" s="88"/>
      <c r="H118" s="88"/>
      <c r="I118" s="88"/>
      <c r="J118" s="88"/>
      <c r="K118" s="88"/>
      <c r="L118" s="88"/>
      <c r="M118" s="88"/>
      <c r="N118" s="88"/>
      <c r="O118" s="88"/>
      <c r="P118" s="88"/>
      <c r="AE118" s="60"/>
      <c r="AF118" s="60"/>
      <c r="AG118" s="60"/>
      <c r="AH118" s="60"/>
      <c r="AI118" s="60"/>
      <c r="AJ118" s="60"/>
      <c r="AK118" s="60"/>
      <c r="AL118" s="60"/>
      <c r="AM118" s="60"/>
      <c r="AN118" s="60"/>
      <c r="AO118" s="60"/>
      <c r="AP118" s="60"/>
      <c r="AQ118" s="60"/>
      <c r="AR118" s="60"/>
      <c r="AS118" s="60"/>
      <c r="AT118" s="60"/>
      <c r="AU118" s="60"/>
      <c r="AV118" s="60"/>
      <c r="AW118" s="60"/>
      <c r="AX118" s="60"/>
      <c r="AY118" s="60"/>
      <c r="AZ118" s="60"/>
      <c r="BA118" s="60"/>
      <c r="BB118" s="60"/>
      <c r="BC118" s="60"/>
      <c r="BD118" s="60"/>
      <c r="BE118" s="60"/>
      <c r="BF118" s="60"/>
      <c r="BG118" s="60"/>
      <c r="BH118" s="60"/>
      <c r="BI118" s="60"/>
      <c r="BJ118" s="60"/>
      <c r="BK118" s="60"/>
      <c r="BL118" s="60"/>
      <c r="BM118" s="60"/>
      <c r="BN118" s="60"/>
      <c r="BO118" s="60"/>
      <c r="BP118" s="60"/>
      <c r="BQ118" s="60"/>
    </row>
    <row r="119" customFormat="false" ht="12.75" hidden="false" customHeight="false" outlineLevel="0" collapsed="false">
      <c r="A119" s="5" t="s">
        <v>349</v>
      </c>
      <c r="B119" s="5" t="s">
        <v>350</v>
      </c>
      <c r="C119" s="88" t="n">
        <v>100.4</v>
      </c>
      <c r="D119" s="88" t="n">
        <v>104.4</v>
      </c>
      <c r="E119" s="88" t="n">
        <v>97.8</v>
      </c>
      <c r="F119" s="88" t="n">
        <v>-3.2</v>
      </c>
      <c r="G119" s="88" t="n">
        <v>-1.7</v>
      </c>
      <c r="H119" s="88" t="n">
        <v>5.3</v>
      </c>
      <c r="I119" s="88" t="n">
        <v>-1.4</v>
      </c>
      <c r="J119" s="88" t="n">
        <v>-8.3</v>
      </c>
      <c r="K119" s="88" t="n">
        <v>-1.8</v>
      </c>
      <c r="L119" s="88" t="n">
        <v>-1.3</v>
      </c>
      <c r="M119" s="88" t="n">
        <v>4.8</v>
      </c>
      <c r="N119" s="88" t="n">
        <v>-4.9</v>
      </c>
      <c r="O119" s="88"/>
      <c r="P119" s="88"/>
      <c r="AE119" s="60"/>
      <c r="AF119" s="60"/>
      <c r="AG119" s="60"/>
      <c r="AH119" s="60"/>
      <c r="AI119" s="60"/>
      <c r="AJ119" s="60"/>
      <c r="AK119" s="60"/>
      <c r="AL119" s="60"/>
      <c r="AM119" s="60"/>
      <c r="AN119" s="60"/>
      <c r="AO119" s="60"/>
      <c r="AP119" s="60"/>
      <c r="AQ119" s="60"/>
      <c r="AR119" s="60"/>
      <c r="AS119" s="60"/>
      <c r="AT119" s="60"/>
      <c r="AU119" s="60"/>
      <c r="AV119" s="60"/>
      <c r="AW119" s="60"/>
      <c r="AX119" s="60"/>
      <c r="AY119" s="60"/>
      <c r="AZ119" s="60"/>
      <c r="BA119" s="60"/>
      <c r="BB119" s="60"/>
      <c r="BC119" s="60"/>
      <c r="BD119" s="60"/>
      <c r="BE119" s="60"/>
      <c r="BF119" s="60"/>
      <c r="BG119" s="60"/>
      <c r="BH119" s="60"/>
      <c r="BI119" s="60"/>
      <c r="BJ119" s="60"/>
      <c r="BK119" s="60"/>
      <c r="BL119" s="60"/>
      <c r="BM119" s="60"/>
      <c r="BN119" s="60"/>
      <c r="BO119" s="60"/>
      <c r="BP119" s="60"/>
      <c r="BQ119" s="60"/>
    </row>
    <row r="120" customFormat="false" ht="12.75" hidden="false" customHeight="false" outlineLevel="0" collapsed="false">
      <c r="C120" s="88"/>
      <c r="D120" s="88"/>
      <c r="E120" s="88"/>
      <c r="F120" s="88"/>
      <c r="G120" s="88"/>
      <c r="H120" s="88"/>
      <c r="I120" s="88"/>
      <c r="J120" s="88"/>
      <c r="K120" s="88"/>
      <c r="L120" s="88"/>
      <c r="M120" s="88"/>
      <c r="N120" s="88"/>
      <c r="O120" s="88"/>
      <c r="P120" s="88"/>
      <c r="AE120" s="60"/>
      <c r="AF120" s="60"/>
      <c r="AG120" s="60"/>
      <c r="AH120" s="60"/>
      <c r="AI120" s="60"/>
      <c r="AJ120" s="60"/>
      <c r="AK120" s="60"/>
      <c r="AL120" s="60"/>
      <c r="AM120" s="60"/>
      <c r="AN120" s="60"/>
      <c r="AO120" s="60"/>
      <c r="AP120" s="60"/>
      <c r="AQ120" s="60"/>
      <c r="AR120" s="60"/>
      <c r="AS120" s="60"/>
      <c r="AT120" s="60"/>
      <c r="AU120" s="60"/>
      <c r="AV120" s="60"/>
      <c r="AW120" s="60"/>
      <c r="AX120" s="60"/>
      <c r="AY120" s="60"/>
      <c r="AZ120" s="60"/>
      <c r="BA120" s="60"/>
      <c r="BB120" s="60"/>
      <c r="BC120" s="60"/>
      <c r="BD120" s="60"/>
      <c r="BE120" s="60"/>
      <c r="BF120" s="60"/>
      <c r="BG120" s="60"/>
      <c r="BH120" s="60"/>
      <c r="BI120" s="60"/>
      <c r="BJ120" s="60"/>
      <c r="BK120" s="60"/>
      <c r="BL120" s="60"/>
      <c r="BM120" s="60"/>
      <c r="BN120" s="60"/>
      <c r="BO120" s="60"/>
      <c r="BP120" s="60"/>
      <c r="BQ120" s="60"/>
    </row>
    <row r="121" customFormat="false" ht="12.75" hidden="false" customHeight="false" outlineLevel="0" collapsed="false">
      <c r="A121" s="5" t="s">
        <v>351</v>
      </c>
      <c r="B121" s="5" t="s">
        <v>352</v>
      </c>
      <c r="C121" s="88" t="n">
        <v>102.8</v>
      </c>
      <c r="D121" s="88" t="n">
        <v>97.3</v>
      </c>
      <c r="E121" s="88" t="n">
        <v>106.4</v>
      </c>
      <c r="F121" s="88" t="n">
        <v>2.1</v>
      </c>
      <c r="G121" s="88" t="n">
        <v>-0.6</v>
      </c>
      <c r="H121" s="88" t="n">
        <v>-0.5</v>
      </c>
      <c r="I121" s="88" t="n">
        <v>-0.5</v>
      </c>
      <c r="J121" s="88" t="n">
        <v>3.7</v>
      </c>
      <c r="K121" s="88" t="n">
        <v>-0.7</v>
      </c>
      <c r="L121" s="88" t="n">
        <v>3.5</v>
      </c>
      <c r="M121" s="88" t="n">
        <v>-1.1</v>
      </c>
      <c r="N121" s="88" t="n">
        <v>6.5</v>
      </c>
      <c r="O121" s="88"/>
      <c r="P121" s="88"/>
      <c r="AE121" s="60"/>
      <c r="AF121" s="60"/>
      <c r="AG121" s="60"/>
      <c r="AH121" s="60"/>
      <c r="AI121" s="60"/>
      <c r="AJ121" s="60"/>
      <c r="AK121" s="60"/>
      <c r="AL121" s="60"/>
      <c r="AM121" s="60"/>
      <c r="AN121" s="60"/>
      <c r="AO121" s="60"/>
      <c r="AP121" s="60"/>
      <c r="AQ121" s="60"/>
      <c r="AR121" s="60"/>
      <c r="AS121" s="60"/>
      <c r="AT121" s="60"/>
      <c r="AU121" s="60"/>
      <c r="AV121" s="60"/>
      <c r="AW121" s="60"/>
      <c r="AX121" s="60"/>
      <c r="AY121" s="60"/>
      <c r="AZ121" s="60"/>
      <c r="BA121" s="60"/>
      <c r="BB121" s="60"/>
      <c r="BC121" s="60"/>
      <c r="BD121" s="60"/>
      <c r="BE121" s="60"/>
      <c r="BF121" s="60"/>
      <c r="BG121" s="60"/>
      <c r="BH121" s="60"/>
      <c r="BI121" s="60"/>
      <c r="BJ121" s="60"/>
      <c r="BK121" s="60"/>
      <c r="BL121" s="60"/>
      <c r="BM121" s="60"/>
      <c r="BN121" s="60"/>
      <c r="BO121" s="60"/>
      <c r="BP121" s="60"/>
      <c r="BQ121" s="60"/>
    </row>
    <row r="122" customFormat="false" ht="12.75" hidden="false" customHeight="false" outlineLevel="0" collapsed="false">
      <c r="C122" s="88"/>
      <c r="D122" s="88"/>
      <c r="E122" s="88"/>
      <c r="F122" s="88"/>
      <c r="G122" s="88"/>
      <c r="H122" s="88"/>
      <c r="I122" s="88"/>
      <c r="J122" s="88"/>
      <c r="K122" s="88"/>
      <c r="L122" s="88"/>
      <c r="M122" s="88"/>
      <c r="N122" s="88"/>
      <c r="O122" s="88"/>
      <c r="P122" s="88"/>
      <c r="AE122" s="60"/>
      <c r="AF122" s="60"/>
      <c r="AG122" s="60"/>
      <c r="AH122" s="60"/>
      <c r="AI122" s="60"/>
      <c r="AJ122" s="60"/>
      <c r="AK122" s="60"/>
      <c r="AL122" s="60"/>
      <c r="AM122" s="60"/>
      <c r="AN122" s="60"/>
      <c r="AO122" s="60"/>
      <c r="AP122" s="60"/>
      <c r="AQ122" s="60"/>
      <c r="AR122" s="60"/>
      <c r="AS122" s="60"/>
      <c r="AT122" s="60"/>
      <c r="AU122" s="60"/>
      <c r="AV122" s="60"/>
      <c r="AW122" s="60"/>
      <c r="AX122" s="60"/>
      <c r="AY122" s="60"/>
      <c r="AZ122" s="60"/>
      <c r="BA122" s="60"/>
      <c r="BB122" s="60"/>
      <c r="BC122" s="60"/>
      <c r="BD122" s="60"/>
      <c r="BE122" s="60"/>
      <c r="BF122" s="60"/>
      <c r="BG122" s="60"/>
      <c r="BH122" s="60"/>
      <c r="BI122" s="60"/>
      <c r="BJ122" s="60"/>
      <c r="BK122" s="60"/>
      <c r="BL122" s="60"/>
      <c r="BM122" s="60"/>
      <c r="BN122" s="60"/>
      <c r="BO122" s="60"/>
      <c r="BP122" s="60"/>
      <c r="BQ122" s="60"/>
    </row>
    <row r="123" customFormat="false" ht="12.75" hidden="false" customHeight="false" outlineLevel="0" collapsed="false">
      <c r="A123" s="5" t="s">
        <v>353</v>
      </c>
      <c r="B123" s="5" t="s">
        <v>354</v>
      </c>
      <c r="C123" s="88"/>
      <c r="D123" s="88"/>
      <c r="E123" s="88"/>
      <c r="F123" s="88"/>
      <c r="G123" s="88"/>
      <c r="H123" s="88"/>
      <c r="I123" s="88"/>
      <c r="J123" s="88"/>
      <c r="K123" s="88"/>
      <c r="L123" s="88"/>
      <c r="M123" s="88"/>
      <c r="N123" s="88"/>
      <c r="O123" s="88"/>
      <c r="P123" s="88"/>
      <c r="AE123" s="60"/>
      <c r="AF123" s="60"/>
      <c r="AG123" s="60"/>
      <c r="AH123" s="60"/>
      <c r="AI123" s="60"/>
      <c r="AJ123" s="60"/>
      <c r="AK123" s="60"/>
      <c r="AL123" s="60"/>
      <c r="AM123" s="60"/>
      <c r="AN123" s="60"/>
      <c r="AO123" s="60"/>
      <c r="AP123" s="60"/>
      <c r="AQ123" s="60"/>
      <c r="AR123" s="60"/>
      <c r="AS123" s="60"/>
      <c r="AT123" s="60"/>
      <c r="AU123" s="60"/>
      <c r="AV123" s="60"/>
      <c r="AW123" s="60"/>
      <c r="AX123" s="60"/>
      <c r="AY123" s="60"/>
      <c r="AZ123" s="60"/>
      <c r="BA123" s="60"/>
      <c r="BB123" s="60"/>
      <c r="BC123" s="60"/>
      <c r="BD123" s="60"/>
      <c r="BE123" s="60"/>
      <c r="BF123" s="60"/>
      <c r="BG123" s="60"/>
      <c r="BH123" s="60"/>
      <c r="BI123" s="60"/>
      <c r="BJ123" s="60"/>
      <c r="BK123" s="60"/>
      <c r="BL123" s="60"/>
      <c r="BM123" s="60"/>
      <c r="BN123" s="60"/>
      <c r="BO123" s="60"/>
      <c r="BP123" s="60"/>
      <c r="BQ123" s="60"/>
    </row>
    <row r="124" customFormat="false" ht="12.75" hidden="false" customHeight="false" outlineLevel="0" collapsed="false">
      <c r="B124" s="5" t="s">
        <v>355</v>
      </c>
      <c r="C124" s="88" t="n">
        <v>91.9</v>
      </c>
      <c r="D124" s="88" t="n">
        <v>91.6</v>
      </c>
      <c r="E124" s="88" t="n">
        <v>92.2</v>
      </c>
      <c r="F124" s="88" t="n">
        <v>-4.4</v>
      </c>
      <c r="G124" s="88" t="n">
        <v>-0.6</v>
      </c>
      <c r="H124" s="88" t="n">
        <v>-3.9</v>
      </c>
      <c r="I124" s="88" t="n">
        <v>-0.3</v>
      </c>
      <c r="J124" s="88" t="n">
        <v>-4.9</v>
      </c>
      <c r="K124" s="88" t="n">
        <v>-0.8</v>
      </c>
      <c r="L124" s="88" t="n">
        <v>-4.3</v>
      </c>
      <c r="M124" s="88" t="n">
        <v>-3.7</v>
      </c>
      <c r="N124" s="88" t="n">
        <v>-5</v>
      </c>
      <c r="O124" s="88"/>
      <c r="P124" s="88"/>
      <c r="AE124" s="60"/>
      <c r="AF124" s="60"/>
      <c r="AG124" s="60"/>
      <c r="AH124" s="60"/>
      <c r="AI124" s="60"/>
      <c r="AJ124" s="60"/>
      <c r="AK124" s="60"/>
      <c r="AL124" s="60"/>
      <c r="AM124" s="60"/>
      <c r="AN124" s="60"/>
      <c r="AO124" s="60"/>
      <c r="AP124" s="60"/>
      <c r="AQ124" s="60"/>
      <c r="AR124" s="60"/>
      <c r="AS124" s="60"/>
      <c r="AT124" s="60"/>
      <c r="AU124" s="60"/>
      <c r="AV124" s="60"/>
      <c r="AW124" s="60"/>
      <c r="AX124" s="60"/>
      <c r="AY124" s="60"/>
      <c r="AZ124" s="60"/>
      <c r="BA124" s="60"/>
      <c r="BB124" s="60"/>
      <c r="BC124" s="60"/>
      <c r="BD124" s="60"/>
      <c r="BE124" s="60"/>
      <c r="BF124" s="60"/>
      <c r="BG124" s="60"/>
      <c r="BH124" s="60"/>
      <c r="BI124" s="60"/>
      <c r="BJ124" s="60"/>
      <c r="BK124" s="60"/>
      <c r="BL124" s="60"/>
      <c r="BM124" s="60"/>
      <c r="BN124" s="60"/>
      <c r="BO124" s="60"/>
      <c r="BP124" s="60"/>
      <c r="BQ124" s="60"/>
    </row>
    <row r="125" customFormat="false" ht="12.75" hidden="false" customHeight="false" outlineLevel="0" collapsed="false">
      <c r="C125" s="88"/>
      <c r="D125" s="88"/>
      <c r="E125" s="88"/>
      <c r="F125" s="88"/>
      <c r="G125" s="88"/>
      <c r="H125" s="88"/>
      <c r="I125" s="88"/>
      <c r="J125" s="88"/>
      <c r="K125" s="88"/>
      <c r="L125" s="88"/>
      <c r="M125" s="88"/>
      <c r="N125" s="88"/>
      <c r="O125" s="88"/>
      <c r="P125" s="88"/>
      <c r="AE125" s="60"/>
      <c r="AF125" s="60"/>
      <c r="AG125" s="60"/>
      <c r="AH125" s="60"/>
      <c r="AI125" s="60"/>
      <c r="AJ125" s="60"/>
      <c r="AK125" s="60"/>
      <c r="AL125" s="60"/>
      <c r="AM125" s="60"/>
      <c r="AN125" s="60"/>
      <c r="AO125" s="60"/>
      <c r="AP125" s="60"/>
      <c r="AQ125" s="60"/>
      <c r="AR125" s="60"/>
      <c r="AS125" s="60"/>
      <c r="AT125" s="60"/>
      <c r="AU125" s="60"/>
      <c r="AV125" s="60"/>
      <c r="AW125" s="60"/>
      <c r="AX125" s="60"/>
      <c r="AY125" s="60"/>
      <c r="AZ125" s="60"/>
      <c r="BA125" s="60"/>
      <c r="BB125" s="60"/>
      <c r="BC125" s="60"/>
      <c r="BD125" s="60"/>
      <c r="BE125" s="60"/>
      <c r="BF125" s="60"/>
      <c r="BG125" s="60"/>
      <c r="BH125" s="60"/>
      <c r="BI125" s="60"/>
      <c r="BJ125" s="60"/>
      <c r="BK125" s="60"/>
      <c r="BL125" s="60"/>
      <c r="BM125" s="60"/>
      <c r="BN125" s="60"/>
      <c r="BO125" s="60"/>
      <c r="BP125" s="60"/>
      <c r="BQ125" s="60"/>
    </row>
    <row r="126" customFormat="false" ht="12.75" hidden="false" customHeight="false" outlineLevel="0" collapsed="false">
      <c r="A126" s="5" t="s">
        <v>356</v>
      </c>
      <c r="B126" s="5" t="s">
        <v>357</v>
      </c>
      <c r="C126" s="88"/>
      <c r="D126" s="88"/>
      <c r="E126" s="88"/>
      <c r="F126" s="88"/>
      <c r="G126" s="88"/>
      <c r="H126" s="88"/>
      <c r="I126" s="88"/>
      <c r="J126" s="88"/>
      <c r="K126" s="88"/>
      <c r="L126" s="88"/>
      <c r="M126" s="88"/>
      <c r="N126" s="88"/>
      <c r="O126" s="88"/>
      <c r="P126" s="88"/>
      <c r="AE126" s="60"/>
      <c r="AF126" s="60"/>
      <c r="AG126" s="60"/>
      <c r="AH126" s="60"/>
      <c r="AI126" s="60"/>
      <c r="AJ126" s="60"/>
      <c r="AK126" s="60"/>
      <c r="AL126" s="60"/>
      <c r="AM126" s="60"/>
      <c r="AN126" s="60"/>
      <c r="AO126" s="60"/>
      <c r="AP126" s="60"/>
      <c r="AQ126" s="60"/>
      <c r="AR126" s="60"/>
      <c r="AS126" s="60"/>
      <c r="AT126" s="60"/>
      <c r="AU126" s="60"/>
      <c r="AV126" s="60"/>
      <c r="AW126" s="60"/>
      <c r="AX126" s="60"/>
      <c r="AY126" s="60"/>
      <c r="AZ126" s="60"/>
      <c r="BA126" s="60"/>
      <c r="BB126" s="60"/>
      <c r="BC126" s="60"/>
      <c r="BD126" s="60"/>
      <c r="BE126" s="60"/>
      <c r="BF126" s="60"/>
      <c r="BG126" s="60"/>
      <c r="BH126" s="60"/>
      <c r="BI126" s="60"/>
      <c r="BJ126" s="60"/>
      <c r="BK126" s="60"/>
      <c r="BL126" s="60"/>
      <c r="BM126" s="60"/>
      <c r="BN126" s="60"/>
      <c r="BO126" s="60"/>
      <c r="BP126" s="60"/>
      <c r="BQ126" s="60"/>
    </row>
    <row r="127" customFormat="false" ht="12.75" hidden="false" customHeight="false" outlineLevel="0" collapsed="false">
      <c r="B127" s="5" t="s">
        <v>355</v>
      </c>
      <c r="C127" s="88" t="n">
        <v>92.2</v>
      </c>
      <c r="D127" s="88" t="n">
        <v>87.5</v>
      </c>
      <c r="E127" s="88" t="n">
        <v>94.8</v>
      </c>
      <c r="F127" s="88" t="n">
        <v>-4.1</v>
      </c>
      <c r="G127" s="88" t="n">
        <v>-0.3</v>
      </c>
      <c r="H127" s="88" t="n">
        <v>-8.5</v>
      </c>
      <c r="I127" s="88" t="n">
        <v>-0.5</v>
      </c>
      <c r="J127" s="88" t="n">
        <v>-1.6</v>
      </c>
      <c r="K127" s="88" t="n">
        <v>-0.2</v>
      </c>
      <c r="L127" s="88" t="n">
        <v>-3.8</v>
      </c>
      <c r="M127" s="88" t="n">
        <v>-8.4</v>
      </c>
      <c r="N127" s="88" t="n">
        <v>-1.3</v>
      </c>
      <c r="O127" s="88"/>
      <c r="P127" s="88"/>
      <c r="AE127" s="60"/>
      <c r="AF127" s="60"/>
      <c r="AG127" s="60"/>
      <c r="AH127" s="60"/>
      <c r="AI127" s="60"/>
      <c r="AJ127" s="60"/>
      <c r="AK127" s="60"/>
      <c r="AL127" s="60"/>
      <c r="AM127" s="60"/>
      <c r="AN127" s="60"/>
      <c r="AO127" s="60"/>
      <c r="AP127" s="60"/>
      <c r="AQ127" s="60"/>
      <c r="AR127" s="60"/>
      <c r="AS127" s="60"/>
      <c r="AT127" s="60"/>
      <c r="AU127" s="60"/>
      <c r="AV127" s="60"/>
      <c r="AW127" s="60"/>
      <c r="AX127" s="60"/>
      <c r="AY127" s="60"/>
      <c r="AZ127" s="60"/>
      <c r="BA127" s="60"/>
      <c r="BB127" s="60"/>
      <c r="BC127" s="60"/>
      <c r="BD127" s="60"/>
      <c r="BE127" s="60"/>
      <c r="BF127" s="60"/>
      <c r="BG127" s="60"/>
      <c r="BH127" s="60"/>
      <c r="BI127" s="60"/>
      <c r="BJ127" s="60"/>
      <c r="BK127" s="60"/>
      <c r="BL127" s="60"/>
      <c r="BM127" s="60"/>
      <c r="BN127" s="60"/>
      <c r="BO127" s="60"/>
      <c r="BP127" s="60"/>
      <c r="BQ127" s="60"/>
    </row>
    <row r="128" customFormat="false" ht="12.75" hidden="false" customHeight="false" outlineLevel="0" collapsed="false">
      <c r="C128" s="88"/>
      <c r="D128" s="88"/>
      <c r="E128" s="88"/>
      <c r="F128" s="88"/>
      <c r="G128" s="88"/>
      <c r="H128" s="88"/>
      <c r="I128" s="88"/>
      <c r="J128" s="88"/>
      <c r="K128" s="88"/>
      <c r="L128" s="88"/>
      <c r="M128" s="88"/>
      <c r="N128" s="88"/>
      <c r="O128" s="88"/>
      <c r="P128" s="88"/>
      <c r="AE128" s="60"/>
      <c r="AF128" s="60"/>
      <c r="AG128" s="60"/>
      <c r="AH128" s="60"/>
      <c r="AI128" s="60"/>
      <c r="AJ128" s="60"/>
      <c r="AK128" s="60"/>
      <c r="AL128" s="60"/>
      <c r="AM128" s="60"/>
      <c r="AN128" s="60"/>
      <c r="AO128" s="60"/>
      <c r="AP128" s="60"/>
      <c r="AQ128" s="60"/>
      <c r="AR128" s="60"/>
      <c r="AS128" s="60"/>
      <c r="AT128" s="60"/>
      <c r="AU128" s="60"/>
      <c r="AV128" s="60"/>
      <c r="AW128" s="60"/>
      <c r="AX128" s="60"/>
      <c r="AY128" s="60"/>
      <c r="AZ128" s="60"/>
      <c r="BA128" s="60"/>
      <c r="BB128" s="60"/>
      <c r="BC128" s="60"/>
      <c r="BD128" s="60"/>
      <c r="BE128" s="60"/>
      <c r="BF128" s="60"/>
      <c r="BG128" s="60"/>
      <c r="BH128" s="60"/>
      <c r="BI128" s="60"/>
      <c r="BJ128" s="60"/>
      <c r="BK128" s="60"/>
      <c r="BL128" s="60"/>
      <c r="BM128" s="60"/>
      <c r="BN128" s="60"/>
      <c r="BO128" s="60"/>
      <c r="BP128" s="60"/>
      <c r="BQ128" s="60"/>
    </row>
    <row r="129" customFormat="false" ht="12.75" hidden="false" customHeight="false" outlineLevel="0" collapsed="false">
      <c r="A129" s="5" t="s">
        <v>358</v>
      </c>
      <c r="B129" s="5" t="s">
        <v>359</v>
      </c>
      <c r="C129" s="88"/>
      <c r="D129" s="88"/>
      <c r="E129" s="88"/>
      <c r="F129" s="88"/>
      <c r="G129" s="88"/>
      <c r="H129" s="88"/>
      <c r="I129" s="88"/>
      <c r="J129" s="88"/>
      <c r="K129" s="88"/>
      <c r="L129" s="88"/>
      <c r="M129" s="88"/>
      <c r="N129" s="88"/>
      <c r="O129" s="88"/>
      <c r="P129" s="88"/>
      <c r="AE129" s="60"/>
      <c r="AF129" s="60"/>
      <c r="AG129" s="60"/>
      <c r="AH129" s="60"/>
      <c r="AI129" s="60"/>
      <c r="AJ129" s="60"/>
      <c r="AK129" s="60"/>
      <c r="AL129" s="60"/>
      <c r="AM129" s="60"/>
      <c r="AN129" s="60"/>
      <c r="AO129" s="60"/>
      <c r="AP129" s="60"/>
      <c r="AQ129" s="60"/>
      <c r="AR129" s="60"/>
      <c r="AS129" s="60"/>
      <c r="AT129" s="60"/>
      <c r="AU129" s="60"/>
      <c r="AV129" s="60"/>
      <c r="AW129" s="60"/>
      <c r="AX129" s="60"/>
      <c r="AY129" s="60"/>
      <c r="AZ129" s="60"/>
      <c r="BA129" s="60"/>
      <c r="BB129" s="60"/>
      <c r="BC129" s="60"/>
      <c r="BD129" s="60"/>
      <c r="BE129" s="60"/>
      <c r="BF129" s="60"/>
      <c r="BG129" s="60"/>
      <c r="BH129" s="60"/>
      <c r="BI129" s="60"/>
      <c r="BJ129" s="60"/>
      <c r="BK129" s="60"/>
      <c r="BL129" s="60"/>
      <c r="BM129" s="60"/>
      <c r="BN129" s="60"/>
      <c r="BO129" s="60"/>
      <c r="BP129" s="60"/>
      <c r="BQ129" s="60"/>
    </row>
    <row r="130" customFormat="false" ht="12.75" hidden="false" customHeight="false" outlineLevel="0" collapsed="false">
      <c r="B130" s="5" t="s">
        <v>360</v>
      </c>
      <c r="C130" s="88" t="n">
        <v>89.8</v>
      </c>
      <c r="D130" s="88" t="n">
        <v>82.3</v>
      </c>
      <c r="E130" s="88" t="n">
        <v>94.6</v>
      </c>
      <c r="F130" s="88" t="n">
        <v>-10.2</v>
      </c>
      <c r="G130" s="88" t="n">
        <v>2.9</v>
      </c>
      <c r="H130" s="88" t="n">
        <v>-12.4</v>
      </c>
      <c r="I130" s="88" t="s">
        <v>139</v>
      </c>
      <c r="J130" s="88" t="n">
        <v>-8.9</v>
      </c>
      <c r="K130" s="88" t="n">
        <v>4.7</v>
      </c>
      <c r="L130" s="88" t="n">
        <v>-12.7</v>
      </c>
      <c r="M130" s="88" t="n">
        <v>-16.1</v>
      </c>
      <c r="N130" s="88" t="n">
        <v>-10.6</v>
      </c>
      <c r="O130" s="88"/>
      <c r="P130" s="88"/>
      <c r="AE130" s="60"/>
      <c r="AF130" s="60"/>
      <c r="AG130" s="60"/>
      <c r="AH130" s="60"/>
      <c r="AI130" s="60"/>
      <c r="AJ130" s="60"/>
      <c r="AK130" s="60"/>
      <c r="AL130" s="60"/>
      <c r="AM130" s="60"/>
      <c r="AN130" s="60"/>
      <c r="AO130" s="60"/>
      <c r="AP130" s="60"/>
      <c r="AQ130" s="60"/>
      <c r="AR130" s="60"/>
      <c r="AS130" s="60"/>
      <c r="AT130" s="60"/>
      <c r="AU130" s="60"/>
      <c r="AV130" s="60"/>
      <c r="AW130" s="60"/>
      <c r="AX130" s="60"/>
      <c r="AY130" s="60"/>
      <c r="AZ130" s="60"/>
      <c r="BA130" s="60"/>
      <c r="BB130" s="60"/>
      <c r="BC130" s="60"/>
      <c r="BD130" s="60"/>
      <c r="BE130" s="60"/>
      <c r="BF130" s="60"/>
      <c r="BG130" s="60"/>
      <c r="BH130" s="60"/>
      <c r="BI130" s="60"/>
      <c r="BJ130" s="60"/>
      <c r="BK130" s="60"/>
      <c r="BL130" s="60"/>
      <c r="BM130" s="60"/>
      <c r="BN130" s="60"/>
      <c r="BO130" s="60"/>
      <c r="BP130" s="60"/>
      <c r="BQ130" s="60"/>
    </row>
    <row r="131" customFormat="false" ht="12.75" hidden="false" customHeight="false" outlineLevel="0" collapsed="false">
      <c r="C131" s="88"/>
      <c r="D131" s="88"/>
      <c r="E131" s="88"/>
      <c r="F131" s="88"/>
      <c r="G131" s="88"/>
      <c r="H131" s="88"/>
      <c r="I131" s="88"/>
      <c r="J131" s="88"/>
      <c r="K131" s="88"/>
      <c r="L131" s="88"/>
      <c r="M131" s="88"/>
      <c r="N131" s="88"/>
      <c r="O131" s="88"/>
      <c r="P131" s="88"/>
      <c r="AE131" s="60"/>
      <c r="AF131" s="60"/>
      <c r="AG131" s="60"/>
      <c r="AH131" s="60"/>
      <c r="AI131" s="60"/>
      <c r="AJ131" s="60"/>
      <c r="AK131" s="60"/>
      <c r="AL131" s="60"/>
      <c r="AM131" s="60"/>
      <c r="AN131" s="60"/>
      <c r="AO131" s="60"/>
      <c r="AP131" s="60"/>
      <c r="AQ131" s="60"/>
      <c r="AR131" s="60"/>
      <c r="AS131" s="60"/>
      <c r="AT131" s="60"/>
      <c r="AU131" s="60"/>
      <c r="AV131" s="60"/>
      <c r="AW131" s="60"/>
      <c r="AX131" s="60"/>
      <c r="AY131" s="60"/>
      <c r="AZ131" s="60"/>
      <c r="BA131" s="60"/>
      <c r="BB131" s="60"/>
      <c r="BC131" s="60"/>
      <c r="BD131" s="60"/>
      <c r="BE131" s="60"/>
      <c r="BF131" s="60"/>
      <c r="BG131" s="60"/>
      <c r="BH131" s="60"/>
      <c r="BI131" s="60"/>
      <c r="BJ131" s="60"/>
      <c r="BK131" s="60"/>
      <c r="BL131" s="60"/>
      <c r="BM131" s="60"/>
      <c r="BN131" s="60"/>
      <c r="BO131" s="60"/>
      <c r="BP131" s="60"/>
      <c r="BQ131" s="60"/>
    </row>
    <row r="132" customFormat="false" ht="12.75" hidden="false" customHeight="false" outlineLevel="0" collapsed="false">
      <c r="A132" s="5" t="s">
        <v>361</v>
      </c>
      <c r="B132" s="5" t="s">
        <v>362</v>
      </c>
      <c r="C132" s="88" t="n">
        <v>98</v>
      </c>
      <c r="D132" s="88" t="n">
        <v>93.2</v>
      </c>
      <c r="E132" s="88" t="n">
        <v>101</v>
      </c>
      <c r="F132" s="88" t="n">
        <v>-0.7</v>
      </c>
      <c r="G132" s="88" t="n">
        <v>-0.5</v>
      </c>
      <c r="H132" s="88" t="n">
        <v>-3.7</v>
      </c>
      <c r="I132" s="88" t="n">
        <v>-0.5</v>
      </c>
      <c r="J132" s="88" t="n">
        <v>1.2</v>
      </c>
      <c r="K132" s="88" t="n">
        <v>-0.5</v>
      </c>
      <c r="L132" s="88" t="n">
        <v>0.2</v>
      </c>
      <c r="M132" s="88" t="n">
        <v>-4</v>
      </c>
      <c r="N132" s="88" t="n">
        <v>2.8</v>
      </c>
      <c r="O132" s="88"/>
      <c r="P132" s="88"/>
      <c r="AE132" s="60"/>
      <c r="AF132" s="60"/>
      <c r="AG132" s="60"/>
      <c r="AH132" s="60"/>
      <c r="AI132" s="60"/>
      <c r="AJ132" s="60"/>
      <c r="AK132" s="60"/>
      <c r="AL132" s="60"/>
      <c r="AM132" s="60"/>
      <c r="AN132" s="60"/>
      <c r="AO132" s="60"/>
      <c r="AP132" s="60"/>
      <c r="AQ132" s="60"/>
      <c r="AR132" s="60"/>
      <c r="AS132" s="60"/>
      <c r="AT132" s="60"/>
      <c r="AU132" s="60"/>
      <c r="AV132" s="60"/>
      <c r="AW132" s="60"/>
      <c r="AX132" s="60"/>
      <c r="AY132" s="60"/>
      <c r="AZ132" s="60"/>
      <c r="BA132" s="60"/>
      <c r="BB132" s="60"/>
      <c r="BC132" s="60"/>
      <c r="BD132" s="60"/>
      <c r="BE132" s="60"/>
      <c r="BF132" s="60"/>
      <c r="BG132" s="60"/>
      <c r="BH132" s="60"/>
      <c r="BI132" s="60"/>
      <c r="BJ132" s="60"/>
      <c r="BK132" s="60"/>
      <c r="BL132" s="60"/>
      <c r="BM132" s="60"/>
      <c r="BN132" s="60"/>
      <c r="BO132" s="60"/>
      <c r="BP132" s="60"/>
      <c r="BQ132" s="60"/>
    </row>
    <row r="133" customFormat="false" ht="12.75" hidden="false" customHeight="false" outlineLevel="0" collapsed="false">
      <c r="C133" s="88"/>
      <c r="D133" s="88"/>
      <c r="E133" s="88"/>
      <c r="F133" s="88"/>
      <c r="G133" s="88"/>
      <c r="H133" s="88"/>
      <c r="I133" s="88"/>
      <c r="J133" s="88"/>
      <c r="K133" s="88"/>
      <c r="L133" s="88"/>
      <c r="M133" s="88"/>
      <c r="N133" s="88"/>
      <c r="O133" s="88"/>
      <c r="P133" s="88"/>
      <c r="AE133" s="60"/>
      <c r="AF133" s="60"/>
      <c r="AG133" s="60"/>
      <c r="AH133" s="60"/>
      <c r="AI133" s="60"/>
      <c r="AJ133" s="60"/>
      <c r="AK133" s="60"/>
      <c r="AL133" s="60"/>
      <c r="AM133" s="60"/>
      <c r="AN133" s="60"/>
      <c r="AO133" s="60"/>
      <c r="AP133" s="60"/>
      <c r="AQ133" s="60"/>
      <c r="AR133" s="60"/>
      <c r="AS133" s="60"/>
      <c r="AT133" s="60"/>
      <c r="AU133" s="60"/>
      <c r="AV133" s="60"/>
      <c r="AW133" s="60"/>
      <c r="AX133" s="60"/>
      <c r="AY133" s="60"/>
      <c r="AZ133" s="60"/>
      <c r="BA133" s="60"/>
      <c r="BB133" s="60"/>
      <c r="BC133" s="60"/>
      <c r="BD133" s="60"/>
      <c r="BE133" s="60"/>
      <c r="BF133" s="60"/>
      <c r="BG133" s="60"/>
      <c r="BH133" s="60"/>
      <c r="BI133" s="60"/>
      <c r="BJ133" s="60"/>
      <c r="BK133" s="60"/>
      <c r="BL133" s="60"/>
      <c r="BM133" s="60"/>
      <c r="BN133" s="60"/>
      <c r="BO133" s="60"/>
      <c r="BP133" s="60"/>
      <c r="BQ133" s="60"/>
    </row>
    <row r="134" customFormat="false" ht="12.75" hidden="false" customHeight="false" outlineLevel="0" collapsed="false">
      <c r="A134" s="5" t="s">
        <v>363</v>
      </c>
      <c r="B134" s="5" t="s">
        <v>364</v>
      </c>
      <c r="C134" s="88" t="n">
        <v>98</v>
      </c>
      <c r="D134" s="88" t="n">
        <v>94.2</v>
      </c>
      <c r="E134" s="88" t="n">
        <v>100</v>
      </c>
      <c r="F134" s="88" t="n">
        <v>-0.5</v>
      </c>
      <c r="G134" s="88" t="n">
        <v>-0.1</v>
      </c>
      <c r="H134" s="88" t="n">
        <v>-1.7</v>
      </c>
      <c r="I134" s="88" t="n">
        <v>-0.9</v>
      </c>
      <c r="J134" s="88" t="n">
        <v>0.1</v>
      </c>
      <c r="K134" s="88" t="n">
        <v>0.3</v>
      </c>
      <c r="L134" s="88" t="n">
        <v>0.4</v>
      </c>
      <c r="M134" s="88" t="n">
        <v>-2.3</v>
      </c>
      <c r="N134" s="88" t="n">
        <v>1.7</v>
      </c>
      <c r="O134" s="88"/>
      <c r="P134" s="88"/>
      <c r="AE134" s="60"/>
      <c r="AF134" s="60"/>
      <c r="AG134" s="60"/>
      <c r="AH134" s="60"/>
      <c r="AI134" s="60"/>
      <c r="AJ134" s="60"/>
      <c r="AK134" s="60"/>
      <c r="AL134" s="60"/>
      <c r="AM134" s="60"/>
      <c r="AN134" s="60"/>
      <c r="AO134" s="60"/>
      <c r="AP134" s="60"/>
      <c r="AQ134" s="60"/>
      <c r="AR134" s="60"/>
      <c r="AS134" s="60"/>
      <c r="AT134" s="60"/>
      <c r="AU134" s="60"/>
      <c r="AV134" s="60"/>
      <c r="AW134" s="60"/>
      <c r="AX134" s="60"/>
      <c r="AY134" s="60"/>
      <c r="AZ134" s="60"/>
      <c r="BA134" s="60"/>
      <c r="BB134" s="60"/>
      <c r="BC134" s="60"/>
      <c r="BD134" s="60"/>
      <c r="BE134" s="60"/>
      <c r="BF134" s="60"/>
      <c r="BG134" s="60"/>
      <c r="BH134" s="60"/>
      <c r="BI134" s="60"/>
      <c r="BJ134" s="60"/>
      <c r="BK134" s="60"/>
      <c r="BL134" s="60"/>
      <c r="BM134" s="60"/>
      <c r="BN134" s="60"/>
      <c r="BO134" s="60"/>
      <c r="BP134" s="60"/>
      <c r="BQ134" s="60"/>
    </row>
    <row r="135" customFormat="false" ht="12.75" hidden="false" customHeight="false" outlineLevel="0" collapsed="false">
      <c r="C135" s="88"/>
      <c r="D135" s="88"/>
      <c r="E135" s="88"/>
      <c r="F135" s="88"/>
      <c r="G135" s="88"/>
      <c r="H135" s="88"/>
      <c r="I135" s="88"/>
      <c r="J135" s="88"/>
      <c r="K135" s="88"/>
      <c r="L135" s="88"/>
      <c r="M135" s="88"/>
      <c r="N135" s="88"/>
      <c r="O135" s="88"/>
      <c r="P135" s="88"/>
      <c r="AE135" s="60"/>
      <c r="AF135" s="60"/>
      <c r="AG135" s="60"/>
      <c r="AH135" s="60"/>
      <c r="AI135" s="60"/>
      <c r="AJ135" s="60"/>
      <c r="AK135" s="60"/>
      <c r="AL135" s="60"/>
      <c r="AM135" s="60"/>
      <c r="AN135" s="60"/>
      <c r="AO135" s="60"/>
      <c r="AP135" s="60"/>
      <c r="AQ135" s="60"/>
      <c r="AR135" s="60"/>
      <c r="AS135" s="60"/>
      <c r="AT135" s="60"/>
      <c r="AU135" s="60"/>
      <c r="AV135" s="60"/>
      <c r="AW135" s="60"/>
      <c r="AX135" s="60"/>
      <c r="AY135" s="60"/>
      <c r="AZ135" s="60"/>
      <c r="BA135" s="60"/>
      <c r="BB135" s="60"/>
      <c r="BC135" s="60"/>
      <c r="BD135" s="60"/>
      <c r="BE135" s="60"/>
      <c r="BF135" s="60"/>
      <c r="BG135" s="60"/>
      <c r="BH135" s="60"/>
      <c r="BI135" s="60"/>
      <c r="BJ135" s="60"/>
      <c r="BK135" s="60"/>
      <c r="BL135" s="60"/>
      <c r="BM135" s="60"/>
      <c r="BN135" s="60"/>
      <c r="BO135" s="60"/>
      <c r="BP135" s="60"/>
      <c r="BQ135" s="60"/>
    </row>
    <row r="136" customFormat="false" ht="14.25" hidden="false" customHeight="false" outlineLevel="0" collapsed="false">
      <c r="A136" s="5" t="s">
        <v>365</v>
      </c>
      <c r="B136" s="5" t="s">
        <v>366</v>
      </c>
      <c r="C136" s="88"/>
      <c r="D136" s="88"/>
      <c r="E136" s="88"/>
      <c r="F136" s="88"/>
      <c r="G136" s="88"/>
      <c r="H136" s="88"/>
      <c r="I136" s="88"/>
      <c r="J136" s="88"/>
      <c r="K136" s="88"/>
      <c r="L136" s="88"/>
      <c r="M136" s="88"/>
      <c r="N136" s="88"/>
      <c r="O136" s="88"/>
      <c r="P136" s="88"/>
      <c r="AE136" s="60"/>
      <c r="AF136" s="60"/>
      <c r="AG136" s="60"/>
      <c r="AH136" s="60"/>
      <c r="AI136" s="60"/>
      <c r="AJ136" s="60"/>
      <c r="AK136" s="60"/>
      <c r="AL136" s="60"/>
      <c r="AM136" s="60"/>
      <c r="AN136" s="60"/>
      <c r="AO136" s="60"/>
      <c r="AP136" s="60"/>
      <c r="AQ136" s="60"/>
      <c r="AR136" s="60"/>
      <c r="AS136" s="60"/>
      <c r="AT136" s="60"/>
      <c r="AU136" s="60"/>
      <c r="AV136" s="60"/>
      <c r="AW136" s="60"/>
      <c r="AX136" s="60"/>
      <c r="AY136" s="60"/>
      <c r="AZ136" s="60"/>
      <c r="BA136" s="60"/>
      <c r="BB136" s="60"/>
      <c r="BC136" s="60"/>
      <c r="BD136" s="60"/>
      <c r="BE136" s="60"/>
      <c r="BF136" s="60"/>
      <c r="BG136" s="60"/>
      <c r="BH136" s="60"/>
      <c r="BI136" s="60"/>
      <c r="BJ136" s="60"/>
      <c r="BK136" s="60"/>
      <c r="BL136" s="60"/>
      <c r="BM136" s="60"/>
      <c r="BN136" s="60"/>
      <c r="BO136" s="60"/>
      <c r="BP136" s="60"/>
      <c r="BQ136" s="60"/>
    </row>
    <row r="137" customFormat="false" ht="12.75" hidden="false" customHeight="false" outlineLevel="0" collapsed="false">
      <c r="B137" s="5" t="s">
        <v>367</v>
      </c>
      <c r="C137" s="88" t="s">
        <v>368</v>
      </c>
      <c r="D137" s="88" t="s">
        <v>368</v>
      </c>
      <c r="E137" s="88" t="s">
        <v>368</v>
      </c>
      <c r="F137" s="88" t="s">
        <v>368</v>
      </c>
      <c r="G137" s="88" t="s">
        <v>368</v>
      </c>
      <c r="H137" s="88" t="s">
        <v>368</v>
      </c>
      <c r="I137" s="88" t="s">
        <v>368</v>
      </c>
      <c r="J137" s="88" t="s">
        <v>368</v>
      </c>
      <c r="K137" s="88" t="s">
        <v>368</v>
      </c>
      <c r="L137" s="88" t="s">
        <v>368</v>
      </c>
      <c r="M137" s="88" t="s">
        <v>368</v>
      </c>
      <c r="N137" s="88" t="s">
        <v>368</v>
      </c>
      <c r="O137" s="88"/>
      <c r="P137" s="88"/>
      <c r="AE137" s="60"/>
      <c r="AF137" s="60"/>
      <c r="AG137" s="60"/>
      <c r="AH137" s="60"/>
      <c r="AI137" s="60"/>
      <c r="AJ137" s="60"/>
      <c r="AK137" s="60"/>
      <c r="AL137" s="60"/>
      <c r="AM137" s="60"/>
      <c r="AN137" s="60"/>
      <c r="AO137" s="60"/>
      <c r="AP137" s="60"/>
      <c r="AQ137" s="60"/>
      <c r="AR137" s="60"/>
      <c r="AS137" s="60"/>
      <c r="AT137" s="60"/>
      <c r="AU137" s="60"/>
      <c r="AV137" s="60"/>
      <c r="AW137" s="60"/>
      <c r="AX137" s="60"/>
      <c r="AY137" s="60"/>
      <c r="AZ137" s="60"/>
      <c r="BA137" s="60"/>
      <c r="BB137" s="60"/>
      <c r="BC137" s="60"/>
      <c r="BD137" s="60"/>
      <c r="BE137" s="60"/>
      <c r="BF137" s="60"/>
      <c r="BG137" s="60"/>
      <c r="BH137" s="60"/>
      <c r="BI137" s="60"/>
      <c r="BJ137" s="60"/>
      <c r="BK137" s="60"/>
      <c r="BL137" s="60"/>
      <c r="BM137" s="60"/>
      <c r="BN137" s="60"/>
      <c r="BO137" s="60"/>
      <c r="BP137" s="60"/>
      <c r="BQ137" s="60"/>
    </row>
    <row r="138" customFormat="false" ht="12.75" hidden="false" customHeight="false" outlineLevel="0" collapsed="false">
      <c r="C138" s="88"/>
      <c r="D138" s="88"/>
      <c r="E138" s="88"/>
      <c r="F138" s="88"/>
      <c r="G138" s="88"/>
      <c r="H138" s="88"/>
      <c r="I138" s="88"/>
      <c r="J138" s="88"/>
      <c r="K138" s="88"/>
      <c r="L138" s="88"/>
      <c r="M138" s="88"/>
      <c r="N138" s="88"/>
      <c r="O138" s="88"/>
      <c r="P138" s="88"/>
      <c r="AE138" s="60"/>
      <c r="AF138" s="60"/>
      <c r="AG138" s="60"/>
      <c r="AH138" s="60"/>
      <c r="AI138" s="60"/>
      <c r="AJ138" s="60"/>
      <c r="AK138" s="60"/>
      <c r="AL138" s="60"/>
      <c r="AM138" s="60"/>
      <c r="AN138" s="60"/>
      <c r="AO138" s="60"/>
      <c r="AP138" s="60"/>
      <c r="AQ138" s="60"/>
      <c r="AR138" s="60"/>
      <c r="AS138" s="60"/>
      <c r="AT138" s="60"/>
      <c r="AU138" s="60"/>
      <c r="AV138" s="60"/>
      <c r="AW138" s="60"/>
      <c r="AX138" s="60"/>
      <c r="AY138" s="60"/>
      <c r="AZ138" s="60"/>
      <c r="BA138" s="60"/>
      <c r="BB138" s="60"/>
      <c r="BC138" s="60"/>
      <c r="BD138" s="60"/>
      <c r="BE138" s="60"/>
      <c r="BF138" s="60"/>
      <c r="BG138" s="60"/>
      <c r="BH138" s="60"/>
      <c r="BI138" s="60"/>
      <c r="BJ138" s="60"/>
      <c r="BK138" s="60"/>
      <c r="BL138" s="60"/>
      <c r="BM138" s="60"/>
      <c r="BN138" s="60"/>
      <c r="BO138" s="60"/>
      <c r="BP138" s="60"/>
      <c r="BQ138" s="60"/>
    </row>
    <row r="139" customFormat="false" ht="12.75" hidden="false" customHeight="false" outlineLevel="0" collapsed="false">
      <c r="A139" s="5" t="s">
        <v>369</v>
      </c>
      <c r="B139" s="5" t="s">
        <v>370</v>
      </c>
      <c r="C139" s="88"/>
      <c r="D139" s="88"/>
      <c r="E139" s="88"/>
      <c r="F139" s="88"/>
      <c r="G139" s="88"/>
      <c r="H139" s="88"/>
      <c r="I139" s="88"/>
      <c r="J139" s="88"/>
      <c r="K139" s="88"/>
      <c r="L139" s="88"/>
      <c r="M139" s="88"/>
      <c r="N139" s="88"/>
      <c r="O139" s="88"/>
      <c r="P139" s="88"/>
      <c r="AE139" s="60"/>
      <c r="AF139" s="60"/>
      <c r="AG139" s="60"/>
      <c r="AH139" s="60"/>
      <c r="AI139" s="60"/>
      <c r="AJ139" s="60"/>
      <c r="AK139" s="60"/>
      <c r="AL139" s="60"/>
      <c r="AM139" s="60"/>
      <c r="AN139" s="60"/>
      <c r="AO139" s="60"/>
      <c r="AP139" s="60"/>
      <c r="AQ139" s="60"/>
      <c r="AR139" s="60"/>
      <c r="AS139" s="60"/>
      <c r="AT139" s="60"/>
      <c r="AU139" s="60"/>
      <c r="AV139" s="60"/>
      <c r="AW139" s="60"/>
      <c r="AX139" s="60"/>
      <c r="AY139" s="60"/>
      <c r="AZ139" s="60"/>
      <c r="BA139" s="60"/>
      <c r="BB139" s="60"/>
      <c r="BC139" s="60"/>
      <c r="BD139" s="60"/>
      <c r="BE139" s="60"/>
      <c r="BF139" s="60"/>
      <c r="BG139" s="60"/>
      <c r="BH139" s="60"/>
      <c r="BI139" s="60"/>
      <c r="BJ139" s="60"/>
      <c r="BK139" s="60"/>
      <c r="BL139" s="60"/>
      <c r="BM139" s="60"/>
      <c r="BN139" s="60"/>
      <c r="BO139" s="60"/>
      <c r="BP139" s="60"/>
      <c r="BQ139" s="60"/>
    </row>
    <row r="140" customFormat="false" ht="12.75" hidden="false" customHeight="false" outlineLevel="0" collapsed="false">
      <c r="B140" s="5" t="s">
        <v>371</v>
      </c>
      <c r="C140" s="88" t="n">
        <v>98.9</v>
      </c>
      <c r="D140" s="88" t="n">
        <v>95.9</v>
      </c>
      <c r="E140" s="88" t="n">
        <v>100.4</v>
      </c>
      <c r="F140" s="88" t="n">
        <v>0.2</v>
      </c>
      <c r="G140" s="88" t="n">
        <v>-0.1</v>
      </c>
      <c r="H140" s="88" t="n">
        <v>0.8</v>
      </c>
      <c r="I140" s="88" t="n">
        <v>-0.8</v>
      </c>
      <c r="J140" s="88" t="n">
        <v>-0.1</v>
      </c>
      <c r="K140" s="88" t="n">
        <v>0.3</v>
      </c>
      <c r="L140" s="88" t="n">
        <v>0.9</v>
      </c>
      <c r="M140" s="88" t="n">
        <v>0.1</v>
      </c>
      <c r="N140" s="88" t="n">
        <v>1.3</v>
      </c>
      <c r="O140" s="88"/>
      <c r="P140" s="88"/>
      <c r="AE140" s="60"/>
      <c r="AF140" s="60"/>
      <c r="AG140" s="60"/>
      <c r="AH140" s="60"/>
      <c r="AI140" s="60"/>
      <c r="AJ140" s="60"/>
      <c r="AK140" s="60"/>
      <c r="AL140" s="60"/>
      <c r="AM140" s="60"/>
      <c r="AN140" s="60"/>
      <c r="AO140" s="60"/>
      <c r="AP140" s="60"/>
      <c r="AQ140" s="60"/>
      <c r="AR140" s="60"/>
      <c r="AS140" s="60"/>
      <c r="AT140" s="60"/>
      <c r="AU140" s="60"/>
      <c r="AV140" s="60"/>
      <c r="AW140" s="60"/>
      <c r="AX140" s="60"/>
      <c r="AY140" s="60"/>
      <c r="AZ140" s="60"/>
      <c r="BA140" s="60"/>
      <c r="BB140" s="60"/>
      <c r="BC140" s="60"/>
      <c r="BD140" s="60"/>
      <c r="BE140" s="60"/>
      <c r="BF140" s="60"/>
      <c r="BG140" s="60"/>
      <c r="BH140" s="60"/>
      <c r="BI140" s="60"/>
      <c r="BJ140" s="60"/>
      <c r="BK140" s="60"/>
      <c r="BL140" s="60"/>
      <c r="BM140" s="60"/>
      <c r="BN140" s="60"/>
      <c r="BO140" s="60"/>
      <c r="BP140" s="60"/>
      <c r="BQ140" s="60"/>
    </row>
    <row r="141" customFormat="false" ht="12.75" hidden="false" customHeight="false" outlineLevel="0" collapsed="false">
      <c r="C141" s="88"/>
      <c r="D141" s="88"/>
      <c r="E141" s="88"/>
      <c r="F141" s="88"/>
      <c r="G141" s="88"/>
      <c r="H141" s="88"/>
      <c r="I141" s="88"/>
      <c r="J141" s="88"/>
      <c r="K141" s="88"/>
      <c r="L141" s="88"/>
      <c r="M141" s="88"/>
      <c r="N141" s="88"/>
      <c r="O141" s="88"/>
      <c r="P141" s="88"/>
      <c r="AE141" s="60"/>
      <c r="AF141" s="60"/>
      <c r="AG141" s="60"/>
      <c r="AH141" s="60"/>
      <c r="AI141" s="60"/>
      <c r="AJ141" s="60"/>
      <c r="AK141" s="60"/>
      <c r="AL141" s="60"/>
      <c r="AM141" s="60"/>
      <c r="AN141" s="60"/>
      <c r="AO141" s="60"/>
      <c r="AP141" s="60"/>
      <c r="AQ141" s="60"/>
      <c r="AR141" s="60"/>
      <c r="AS141" s="60"/>
      <c r="AT141" s="60"/>
      <c r="AU141" s="60"/>
      <c r="AV141" s="60"/>
      <c r="AW141" s="60"/>
      <c r="AX141" s="60"/>
      <c r="AY141" s="60"/>
      <c r="AZ141" s="60"/>
      <c r="BA141" s="60"/>
      <c r="BB141" s="60"/>
      <c r="BC141" s="60"/>
      <c r="BD141" s="60"/>
      <c r="BE141" s="60"/>
      <c r="BF141" s="60"/>
      <c r="BG141" s="60"/>
      <c r="BH141" s="60"/>
      <c r="BI141" s="60"/>
      <c r="BJ141" s="60"/>
      <c r="BK141" s="60"/>
      <c r="BL141" s="60"/>
      <c r="BM141" s="60"/>
      <c r="BN141" s="60"/>
      <c r="BO141" s="60"/>
      <c r="BP141" s="60"/>
      <c r="BQ141" s="60"/>
    </row>
    <row r="142" customFormat="false" ht="12.75" hidden="false" customHeight="false" outlineLevel="0" collapsed="false">
      <c r="B142" s="5" t="s">
        <v>372</v>
      </c>
      <c r="C142" s="88"/>
      <c r="D142" s="88"/>
      <c r="E142" s="88"/>
      <c r="F142" s="88"/>
      <c r="G142" s="88"/>
      <c r="H142" s="88"/>
      <c r="I142" s="88"/>
      <c r="J142" s="88"/>
      <c r="K142" s="88"/>
      <c r="L142" s="88"/>
      <c r="M142" s="88"/>
      <c r="N142" s="88"/>
      <c r="O142" s="88"/>
      <c r="P142" s="88"/>
      <c r="AE142" s="60"/>
      <c r="AF142" s="60"/>
      <c r="AG142" s="60"/>
      <c r="AH142" s="60"/>
      <c r="AI142" s="60"/>
      <c r="AJ142" s="60"/>
      <c r="AK142" s="60"/>
      <c r="AL142" s="60"/>
      <c r="AM142" s="60"/>
      <c r="AN142" s="60"/>
      <c r="AO142" s="60"/>
      <c r="AP142" s="60"/>
      <c r="AQ142" s="60"/>
      <c r="AR142" s="60"/>
      <c r="AS142" s="60"/>
      <c r="AT142" s="60"/>
      <c r="AU142" s="60"/>
      <c r="AV142" s="60"/>
      <c r="AW142" s="60"/>
      <c r="AX142" s="60"/>
      <c r="AY142" s="60"/>
      <c r="AZ142" s="60"/>
      <c r="BA142" s="60"/>
      <c r="BB142" s="60"/>
      <c r="BC142" s="60"/>
      <c r="BD142" s="60"/>
      <c r="BE142" s="60"/>
      <c r="BF142" s="60"/>
      <c r="BG142" s="60"/>
      <c r="BH142" s="60"/>
      <c r="BI142" s="60"/>
      <c r="BJ142" s="60"/>
      <c r="BK142" s="60"/>
      <c r="BL142" s="60"/>
      <c r="BM142" s="60"/>
      <c r="BN142" s="60"/>
      <c r="BO142" s="60"/>
      <c r="BP142" s="60"/>
      <c r="BQ142" s="60"/>
    </row>
    <row r="143" customFormat="false" ht="12.75" hidden="false" customHeight="false" outlineLevel="0" collapsed="false">
      <c r="B143" s="5" t="s">
        <v>373</v>
      </c>
      <c r="C143" s="88" t="n">
        <v>98.3</v>
      </c>
      <c r="D143" s="88" t="n">
        <v>94.1</v>
      </c>
      <c r="E143" s="88" t="n">
        <v>100.8</v>
      </c>
      <c r="F143" s="88" t="n">
        <v>-0.6</v>
      </c>
      <c r="G143" s="88" t="n">
        <v>-0.4</v>
      </c>
      <c r="H143" s="88" t="n">
        <v>-2.5</v>
      </c>
      <c r="I143" s="88" t="n">
        <v>-0.6</v>
      </c>
      <c r="J143" s="88" t="n">
        <v>0.5</v>
      </c>
      <c r="K143" s="88" t="n">
        <v>-0.4</v>
      </c>
      <c r="L143" s="88" t="n">
        <v>0.3</v>
      </c>
      <c r="M143" s="88" t="n">
        <v>-2.9</v>
      </c>
      <c r="N143" s="88" t="n">
        <v>2.2</v>
      </c>
      <c r="O143" s="88"/>
      <c r="P143" s="88"/>
      <c r="AE143" s="60"/>
      <c r="AF143" s="60"/>
      <c r="AG143" s="60"/>
      <c r="AH143" s="60"/>
      <c r="AI143" s="60"/>
      <c r="AJ143" s="60"/>
      <c r="AK143" s="60"/>
      <c r="AL143" s="60"/>
      <c r="AM143" s="60"/>
      <c r="AN143" s="60"/>
      <c r="AO143" s="60"/>
      <c r="AP143" s="60"/>
      <c r="AQ143" s="60"/>
      <c r="AR143" s="60"/>
      <c r="AS143" s="60"/>
      <c r="AT143" s="60"/>
      <c r="AU143" s="60"/>
      <c r="AV143" s="60"/>
      <c r="AW143" s="60"/>
      <c r="AX143" s="60"/>
      <c r="AY143" s="60"/>
      <c r="AZ143" s="60"/>
      <c r="BA143" s="60"/>
      <c r="BB143" s="60"/>
      <c r="BC143" s="60"/>
      <c r="BD143" s="60"/>
      <c r="BE143" s="60"/>
      <c r="BF143" s="60"/>
      <c r="BG143" s="60"/>
      <c r="BH143" s="60"/>
      <c r="BI143" s="60"/>
      <c r="BJ143" s="60"/>
      <c r="BK143" s="60"/>
      <c r="BL143" s="60"/>
      <c r="BM143" s="60"/>
      <c r="BN143" s="60"/>
      <c r="BO143" s="60"/>
      <c r="BP143" s="60"/>
      <c r="BQ143" s="60"/>
    </row>
    <row r="144" customFormat="false" ht="12.75" hidden="false" customHeight="false" outlineLevel="0" collapsed="false">
      <c r="C144" s="88"/>
      <c r="D144" s="88"/>
      <c r="E144" s="88"/>
      <c r="F144" s="88"/>
      <c r="G144" s="88"/>
      <c r="H144" s="88"/>
      <c r="I144" s="88"/>
      <c r="J144" s="88"/>
      <c r="K144" s="88"/>
      <c r="L144" s="88"/>
      <c r="M144" s="88"/>
      <c r="N144" s="88"/>
      <c r="O144" s="88"/>
      <c r="P144" s="88"/>
      <c r="AE144" s="60"/>
      <c r="AF144" s="60"/>
      <c r="AG144" s="60"/>
      <c r="AH144" s="60"/>
      <c r="AI144" s="60"/>
      <c r="AJ144" s="60"/>
      <c r="AK144" s="60"/>
      <c r="AL144" s="60"/>
      <c r="AM144" s="60"/>
      <c r="AN144" s="60"/>
      <c r="AO144" s="60"/>
      <c r="AP144" s="60"/>
      <c r="AQ144" s="60"/>
      <c r="AR144" s="60"/>
      <c r="AS144" s="60"/>
      <c r="AT144" s="60"/>
      <c r="AU144" s="60"/>
      <c r="AV144" s="60"/>
      <c r="AW144" s="60"/>
      <c r="AX144" s="60"/>
      <c r="AY144" s="60"/>
      <c r="AZ144" s="60"/>
      <c r="BA144" s="60"/>
      <c r="BB144" s="60"/>
      <c r="BC144" s="60"/>
      <c r="BD144" s="60"/>
      <c r="BE144" s="60"/>
      <c r="BF144" s="60"/>
      <c r="BG144" s="60"/>
      <c r="BH144" s="60"/>
      <c r="BI144" s="60"/>
      <c r="BJ144" s="60"/>
      <c r="BK144" s="60"/>
      <c r="BL144" s="60"/>
      <c r="BM144" s="60"/>
      <c r="BN144" s="60"/>
      <c r="BO144" s="60"/>
      <c r="BP144" s="60"/>
      <c r="BQ144" s="60"/>
    </row>
    <row r="145" customFormat="false" ht="12.75" hidden="false" customHeight="false" outlineLevel="0" collapsed="false">
      <c r="B145" s="5" t="s">
        <v>374</v>
      </c>
      <c r="C145" s="88"/>
      <c r="D145" s="88"/>
      <c r="E145" s="88"/>
      <c r="F145" s="88"/>
      <c r="G145" s="88"/>
      <c r="H145" s="88"/>
      <c r="I145" s="88"/>
      <c r="J145" s="88"/>
      <c r="K145" s="88"/>
      <c r="L145" s="88"/>
      <c r="M145" s="88"/>
      <c r="N145" s="88"/>
      <c r="O145" s="88"/>
      <c r="P145" s="88"/>
      <c r="AE145" s="60"/>
      <c r="AF145" s="60"/>
      <c r="AG145" s="60"/>
      <c r="AH145" s="60"/>
      <c r="AI145" s="60"/>
      <c r="AJ145" s="60"/>
      <c r="AK145" s="60"/>
      <c r="AL145" s="60"/>
      <c r="AM145" s="60"/>
      <c r="AN145" s="60"/>
      <c r="AO145" s="60"/>
      <c r="AP145" s="60"/>
      <c r="AQ145" s="60"/>
      <c r="AR145" s="60"/>
      <c r="AS145" s="60"/>
      <c r="AT145" s="60"/>
      <c r="AU145" s="60"/>
      <c r="AV145" s="60"/>
      <c r="AW145" s="60"/>
      <c r="AX145" s="60"/>
      <c r="AY145" s="60"/>
      <c r="AZ145" s="60"/>
      <c r="BA145" s="60"/>
      <c r="BB145" s="60"/>
      <c r="BC145" s="60"/>
      <c r="BD145" s="60"/>
      <c r="BE145" s="60"/>
      <c r="BF145" s="60"/>
      <c r="BG145" s="60"/>
      <c r="BH145" s="60"/>
      <c r="BI145" s="60"/>
      <c r="BJ145" s="60"/>
      <c r="BK145" s="60"/>
      <c r="BL145" s="60"/>
      <c r="BM145" s="60"/>
      <c r="BN145" s="60"/>
      <c r="BO145" s="60"/>
      <c r="BP145" s="60"/>
      <c r="BQ145" s="60"/>
    </row>
    <row r="146" customFormat="false" ht="12.75" hidden="false" customHeight="false" outlineLevel="0" collapsed="false">
      <c r="B146" s="5" t="s">
        <v>371</v>
      </c>
      <c r="C146" s="88" t="n">
        <v>98.2</v>
      </c>
      <c r="D146" s="88" t="n">
        <v>93.8</v>
      </c>
      <c r="E146" s="88" t="n">
        <v>100.9</v>
      </c>
      <c r="F146" s="88" t="n">
        <v>-0.5</v>
      </c>
      <c r="G146" s="88" t="n">
        <v>-0.4</v>
      </c>
      <c r="H146" s="88" t="n">
        <v>-2.8</v>
      </c>
      <c r="I146" s="88" t="n">
        <v>-0.5</v>
      </c>
      <c r="J146" s="88" t="n">
        <v>0.8</v>
      </c>
      <c r="K146" s="88" t="n">
        <v>-0.3</v>
      </c>
      <c r="L146" s="88" t="n">
        <v>0.3</v>
      </c>
      <c r="M146" s="88" t="n">
        <v>-3.2</v>
      </c>
      <c r="N146" s="88" t="n">
        <v>2.4</v>
      </c>
      <c r="O146" s="88"/>
      <c r="P146" s="88"/>
      <c r="AE146" s="60"/>
      <c r="AF146" s="60"/>
      <c r="AG146" s="60"/>
      <c r="AH146" s="60"/>
      <c r="AI146" s="60"/>
      <c r="AJ146" s="60"/>
      <c r="AK146" s="60"/>
      <c r="AL146" s="60"/>
      <c r="AM146" s="60"/>
      <c r="AN146" s="60"/>
      <c r="AO146" s="60"/>
      <c r="AP146" s="60"/>
      <c r="AQ146" s="60"/>
      <c r="AR146" s="60"/>
      <c r="AS146" s="60"/>
      <c r="AT146" s="60"/>
      <c r="AU146" s="60"/>
      <c r="AV146" s="60"/>
      <c r="AW146" s="60"/>
      <c r="AX146" s="60"/>
      <c r="AY146" s="60"/>
      <c r="AZ146" s="60"/>
      <c r="BA146" s="60"/>
      <c r="BB146" s="60"/>
      <c r="BC146" s="60"/>
      <c r="BD146" s="60"/>
      <c r="BE146" s="60"/>
      <c r="BF146" s="60"/>
      <c r="BG146" s="60"/>
      <c r="BH146" s="60"/>
      <c r="BI146" s="60"/>
      <c r="BJ146" s="60"/>
      <c r="BK146" s="60"/>
      <c r="BL146" s="60"/>
      <c r="BM146" s="60"/>
      <c r="BN146" s="60"/>
      <c r="BO146" s="60"/>
      <c r="BP146" s="60"/>
      <c r="BQ146" s="60"/>
    </row>
    <row r="147" customFormat="false" ht="12.75" hidden="false" customHeight="false" outlineLevel="0" collapsed="false">
      <c r="C147" s="88"/>
      <c r="D147" s="88"/>
      <c r="E147" s="88"/>
      <c r="F147" s="88"/>
      <c r="G147" s="88"/>
      <c r="H147" s="88"/>
      <c r="I147" s="88"/>
      <c r="J147" s="88"/>
      <c r="K147" s="88"/>
      <c r="L147" s="88"/>
      <c r="M147" s="88"/>
      <c r="N147" s="88"/>
      <c r="O147" s="88"/>
      <c r="P147" s="88"/>
      <c r="AE147" s="60"/>
      <c r="AF147" s="60"/>
      <c r="AG147" s="60"/>
      <c r="AH147" s="60"/>
      <c r="AI147" s="60"/>
      <c r="AJ147" s="60"/>
      <c r="AK147" s="60"/>
      <c r="AL147" s="60"/>
      <c r="AM147" s="60"/>
      <c r="AN147" s="60"/>
      <c r="AO147" s="60"/>
      <c r="AP147" s="60"/>
      <c r="AQ147" s="60"/>
      <c r="AR147" s="60"/>
      <c r="AS147" s="60"/>
      <c r="AT147" s="60"/>
      <c r="AU147" s="60"/>
      <c r="AV147" s="60"/>
      <c r="AW147" s="60"/>
      <c r="AX147" s="60"/>
      <c r="AY147" s="60"/>
      <c r="AZ147" s="60"/>
      <c r="BA147" s="60"/>
      <c r="BB147" s="60"/>
      <c r="BC147" s="60"/>
      <c r="BD147" s="60"/>
      <c r="BE147" s="60"/>
      <c r="BF147" s="60"/>
      <c r="BG147" s="60"/>
      <c r="BH147" s="60"/>
      <c r="BI147" s="60"/>
      <c r="BJ147" s="60"/>
      <c r="BK147" s="60"/>
      <c r="BL147" s="60"/>
      <c r="BM147" s="60"/>
      <c r="BN147" s="60"/>
      <c r="BO147" s="60"/>
      <c r="BP147" s="60"/>
      <c r="BQ147" s="60"/>
    </row>
    <row r="148" customFormat="false" ht="12.75" hidden="false" customHeight="false" outlineLevel="0" collapsed="false">
      <c r="A148" s="5" t="s">
        <v>375</v>
      </c>
      <c r="B148" s="5" t="s">
        <v>376</v>
      </c>
      <c r="C148" s="88" t="n">
        <v>102.2</v>
      </c>
      <c r="D148" s="88" t="n">
        <v>97</v>
      </c>
      <c r="E148" s="88" t="n">
        <v>114.2</v>
      </c>
      <c r="F148" s="88" t="n">
        <v>-0.6</v>
      </c>
      <c r="G148" s="88" t="n">
        <v>0.2</v>
      </c>
      <c r="H148" s="88" t="n">
        <v>-3.3</v>
      </c>
      <c r="I148" s="88" t="n">
        <v>0</v>
      </c>
      <c r="J148" s="88" t="n">
        <v>5.3</v>
      </c>
      <c r="K148" s="88" t="n">
        <v>0.6</v>
      </c>
      <c r="L148" s="88" t="n">
        <v>-0.5</v>
      </c>
      <c r="M148" s="88" t="n">
        <v>-3.6</v>
      </c>
      <c r="N148" s="88" t="n">
        <v>6.1</v>
      </c>
      <c r="O148" s="88"/>
      <c r="P148" s="88"/>
      <c r="AE148" s="60"/>
      <c r="AF148" s="60"/>
      <c r="AG148" s="60"/>
      <c r="AH148" s="60"/>
      <c r="AI148" s="60"/>
      <c r="AJ148" s="60"/>
      <c r="AK148" s="60"/>
      <c r="AL148" s="60"/>
      <c r="AM148" s="60"/>
      <c r="AN148" s="60"/>
      <c r="AO148" s="60"/>
      <c r="AP148" s="60"/>
      <c r="AQ148" s="60"/>
      <c r="AR148" s="60"/>
      <c r="AS148" s="60"/>
      <c r="AT148" s="60"/>
      <c r="AU148" s="60"/>
      <c r="AV148" s="60"/>
      <c r="AW148" s="60"/>
      <c r="AX148" s="60"/>
      <c r="AY148" s="60"/>
      <c r="AZ148" s="60"/>
      <c r="BA148" s="60"/>
      <c r="BB148" s="60"/>
      <c r="BC148" s="60"/>
      <c r="BD148" s="60"/>
      <c r="BE148" s="60"/>
      <c r="BF148" s="60"/>
      <c r="BG148" s="60"/>
      <c r="BH148" s="60"/>
      <c r="BI148" s="60"/>
      <c r="BJ148" s="60"/>
      <c r="BK148" s="60"/>
      <c r="BL148" s="60"/>
      <c r="BM148" s="60"/>
      <c r="BN148" s="60"/>
      <c r="BO148" s="60"/>
      <c r="BP148" s="60"/>
      <c r="BQ148" s="60"/>
    </row>
    <row r="149" customFormat="false" ht="12.75" hidden="false" customHeight="false" outlineLevel="0" collapsed="false">
      <c r="C149" s="88"/>
      <c r="D149" s="88"/>
      <c r="E149" s="88"/>
      <c r="F149" s="88"/>
      <c r="G149" s="88"/>
      <c r="H149" s="88"/>
      <c r="I149" s="88"/>
      <c r="J149" s="88"/>
      <c r="K149" s="88"/>
      <c r="L149" s="88"/>
      <c r="M149" s="88"/>
      <c r="N149" s="88"/>
      <c r="O149" s="88"/>
      <c r="P149" s="88"/>
      <c r="AE149" s="60"/>
      <c r="AF149" s="60"/>
      <c r="AG149" s="60"/>
      <c r="AH149" s="60"/>
      <c r="AI149" s="60"/>
      <c r="AJ149" s="60"/>
      <c r="AK149" s="60"/>
      <c r="AL149" s="60"/>
      <c r="AM149" s="60"/>
      <c r="AN149" s="60"/>
      <c r="AO149" s="60"/>
      <c r="AP149" s="60"/>
      <c r="AQ149" s="60"/>
      <c r="AR149" s="60"/>
      <c r="AS149" s="60"/>
      <c r="AT149" s="60"/>
      <c r="AU149" s="60"/>
      <c r="AV149" s="60"/>
      <c r="AW149" s="60"/>
      <c r="AX149" s="60"/>
      <c r="AY149" s="60"/>
      <c r="AZ149" s="60"/>
      <c r="BA149" s="60"/>
      <c r="BB149" s="60"/>
      <c r="BC149" s="60"/>
      <c r="BD149" s="60"/>
      <c r="BE149" s="60"/>
      <c r="BF149" s="60"/>
      <c r="BG149" s="60"/>
      <c r="BH149" s="60"/>
      <c r="BI149" s="60"/>
      <c r="BJ149" s="60"/>
      <c r="BK149" s="60"/>
      <c r="BL149" s="60"/>
      <c r="BM149" s="60"/>
      <c r="BN149" s="60"/>
      <c r="BO149" s="60"/>
      <c r="BP149" s="60"/>
      <c r="BQ149" s="60"/>
    </row>
    <row r="150" customFormat="false" ht="12.75" hidden="false" customHeight="false" outlineLevel="0" collapsed="false">
      <c r="A150" s="5" t="s">
        <v>377</v>
      </c>
      <c r="B150" s="5" t="s">
        <v>378</v>
      </c>
      <c r="C150" s="88" t="n">
        <v>113</v>
      </c>
      <c r="D150" s="88" t="n">
        <v>98</v>
      </c>
      <c r="E150" s="88" t="n">
        <v>140.7</v>
      </c>
      <c r="F150" s="88" t="n">
        <v>-3.4</v>
      </c>
      <c r="G150" s="88" t="n">
        <v>1.9</v>
      </c>
      <c r="H150" s="88" t="n">
        <v>-10.2</v>
      </c>
      <c r="I150" s="88" t="n">
        <v>-1.9</v>
      </c>
      <c r="J150" s="88" t="n">
        <v>7.1</v>
      </c>
      <c r="K150" s="88" t="n">
        <v>7.1</v>
      </c>
      <c r="L150" s="88" t="n">
        <v>-4.2</v>
      </c>
      <c r="M150" s="88" t="n">
        <v>-9.7</v>
      </c>
      <c r="N150" s="88" t="n">
        <v>5</v>
      </c>
      <c r="O150" s="88"/>
      <c r="P150" s="88"/>
      <c r="AE150" s="60"/>
      <c r="AF150" s="60"/>
      <c r="AG150" s="60"/>
      <c r="AH150" s="60"/>
      <c r="AI150" s="60"/>
      <c r="AJ150" s="60"/>
      <c r="AK150" s="60"/>
      <c r="AL150" s="60"/>
      <c r="AM150" s="60"/>
      <c r="AN150" s="60"/>
      <c r="AO150" s="60"/>
      <c r="AP150" s="60"/>
      <c r="AQ150" s="60"/>
      <c r="AR150" s="60"/>
      <c r="AS150" s="60"/>
      <c r="AT150" s="60"/>
      <c r="AU150" s="60"/>
      <c r="AV150" s="60"/>
      <c r="AW150" s="60"/>
      <c r="AX150" s="60"/>
      <c r="AY150" s="60"/>
      <c r="AZ150" s="60"/>
      <c r="BA150" s="60"/>
      <c r="BB150" s="60"/>
      <c r="BC150" s="60"/>
      <c r="BD150" s="60"/>
      <c r="BE150" s="60"/>
      <c r="BF150" s="60"/>
      <c r="BG150" s="60"/>
      <c r="BH150" s="60"/>
      <c r="BI150" s="60"/>
      <c r="BJ150" s="60"/>
      <c r="BK150" s="60"/>
      <c r="BL150" s="60"/>
      <c r="BM150" s="60"/>
      <c r="BN150" s="60"/>
      <c r="BO150" s="60"/>
      <c r="BP150" s="60"/>
      <c r="BQ150" s="60"/>
    </row>
    <row r="151" customFormat="false" ht="12.75" hidden="false" customHeight="false" outlineLevel="0" collapsed="false">
      <c r="C151" s="88"/>
      <c r="D151" s="88"/>
      <c r="E151" s="88"/>
      <c r="F151" s="88"/>
      <c r="G151" s="88"/>
      <c r="H151" s="88"/>
      <c r="I151" s="88"/>
      <c r="J151" s="88"/>
      <c r="K151" s="88"/>
      <c r="L151" s="88"/>
      <c r="M151" s="88"/>
      <c r="N151" s="88"/>
      <c r="O151" s="88"/>
      <c r="P151" s="88"/>
      <c r="AE151" s="60"/>
      <c r="AF151" s="60"/>
      <c r="AG151" s="60"/>
      <c r="AH151" s="60"/>
      <c r="AI151" s="60"/>
      <c r="AJ151" s="60"/>
      <c r="AK151" s="60"/>
      <c r="AL151" s="60"/>
      <c r="AM151" s="60"/>
      <c r="AN151" s="60"/>
      <c r="AO151" s="60"/>
      <c r="AP151" s="60"/>
      <c r="AQ151" s="60"/>
      <c r="AR151" s="60"/>
      <c r="AS151" s="60"/>
      <c r="AT151" s="60"/>
      <c r="AU151" s="60"/>
      <c r="AV151" s="60"/>
      <c r="AW151" s="60"/>
      <c r="AX151" s="60"/>
      <c r="AY151" s="60"/>
      <c r="AZ151" s="60"/>
      <c r="BA151" s="60"/>
      <c r="BB151" s="60"/>
      <c r="BC151" s="60"/>
      <c r="BD151" s="60"/>
      <c r="BE151" s="60"/>
      <c r="BF151" s="60"/>
      <c r="BG151" s="60"/>
      <c r="BH151" s="60"/>
      <c r="BI151" s="60"/>
      <c r="BJ151" s="60"/>
      <c r="BK151" s="60"/>
      <c r="BL151" s="60"/>
      <c r="BM151" s="60"/>
      <c r="BN151" s="60"/>
      <c r="BO151" s="60"/>
      <c r="BP151" s="60"/>
      <c r="BQ151" s="60"/>
    </row>
    <row r="152" customFormat="false" ht="12.75" hidden="false" customHeight="false" outlineLevel="0" collapsed="false">
      <c r="A152" s="5" t="s">
        <v>379</v>
      </c>
      <c r="B152" s="5" t="s">
        <v>380</v>
      </c>
      <c r="C152" s="88"/>
      <c r="D152" s="88"/>
      <c r="E152" s="88"/>
      <c r="F152" s="88"/>
      <c r="G152" s="88"/>
      <c r="H152" s="88"/>
      <c r="I152" s="88"/>
      <c r="J152" s="88"/>
      <c r="K152" s="88"/>
      <c r="L152" s="88"/>
      <c r="M152" s="88"/>
      <c r="N152" s="88"/>
      <c r="O152" s="88"/>
      <c r="P152" s="88"/>
      <c r="AE152" s="60"/>
      <c r="AF152" s="60"/>
      <c r="AG152" s="60"/>
      <c r="AH152" s="60"/>
      <c r="AI152" s="60"/>
      <c r="AJ152" s="60"/>
      <c r="AK152" s="60"/>
      <c r="AL152" s="60"/>
      <c r="AM152" s="60"/>
      <c r="AN152" s="60"/>
      <c r="AO152" s="60"/>
      <c r="AP152" s="60"/>
      <c r="AQ152" s="60"/>
      <c r="AR152" s="60"/>
      <c r="AS152" s="60"/>
      <c r="AT152" s="60"/>
      <c r="AU152" s="60"/>
      <c r="AV152" s="60"/>
      <c r="AW152" s="60"/>
      <c r="AX152" s="60"/>
      <c r="AY152" s="60"/>
      <c r="AZ152" s="60"/>
      <c r="BA152" s="60"/>
      <c r="BB152" s="60"/>
      <c r="BC152" s="60"/>
      <c r="BD152" s="60"/>
      <c r="BE152" s="60"/>
      <c r="BF152" s="60"/>
      <c r="BG152" s="60"/>
      <c r="BH152" s="60"/>
      <c r="BI152" s="60"/>
      <c r="BJ152" s="60"/>
      <c r="BK152" s="60"/>
      <c r="BL152" s="60"/>
      <c r="BM152" s="60"/>
      <c r="BN152" s="60"/>
      <c r="BO152" s="60"/>
      <c r="BP152" s="60"/>
      <c r="BQ152" s="60"/>
    </row>
    <row r="153" customFormat="false" ht="12.75" hidden="false" customHeight="false" outlineLevel="0" collapsed="false">
      <c r="B153" s="5" t="s">
        <v>381</v>
      </c>
      <c r="C153" s="88" t="n">
        <v>96</v>
      </c>
      <c r="D153" s="88" t="n">
        <v>96.4</v>
      </c>
      <c r="E153" s="88" t="n">
        <v>95.5</v>
      </c>
      <c r="F153" s="88" t="n">
        <v>-8.4</v>
      </c>
      <c r="G153" s="88" t="n">
        <v>1.6</v>
      </c>
      <c r="H153" s="88" t="n">
        <v>-4.1</v>
      </c>
      <c r="I153" s="88" t="n">
        <v>0.8</v>
      </c>
      <c r="J153" s="88" t="n">
        <v>-12.4</v>
      </c>
      <c r="K153" s="88" t="n">
        <v>2.5</v>
      </c>
      <c r="L153" s="88" t="n">
        <v>-7.1</v>
      </c>
      <c r="M153" s="88" t="n">
        <v>-3.9</v>
      </c>
      <c r="N153" s="88" t="n">
        <v>-10.1</v>
      </c>
      <c r="O153" s="88"/>
      <c r="P153" s="88"/>
      <c r="AE153" s="60"/>
      <c r="AF153" s="60"/>
      <c r="AG153" s="60"/>
      <c r="AH153" s="60"/>
      <c r="AI153" s="60"/>
      <c r="AJ153" s="60"/>
      <c r="AK153" s="60"/>
      <c r="AL153" s="60"/>
      <c r="AM153" s="60"/>
      <c r="AN153" s="60"/>
      <c r="AO153" s="60"/>
      <c r="AP153" s="60"/>
      <c r="AQ153" s="60"/>
      <c r="AR153" s="60"/>
      <c r="AS153" s="60"/>
      <c r="AT153" s="60"/>
      <c r="AU153" s="60"/>
      <c r="AV153" s="60"/>
      <c r="AW153" s="60"/>
      <c r="AX153" s="60"/>
      <c r="AY153" s="60"/>
      <c r="AZ153" s="60"/>
      <c r="BA153" s="60"/>
      <c r="BB153" s="60"/>
      <c r="BC153" s="60"/>
      <c r="BD153" s="60"/>
      <c r="BE153" s="60"/>
      <c r="BF153" s="60"/>
      <c r="BG153" s="60"/>
      <c r="BH153" s="60"/>
      <c r="BI153" s="60"/>
      <c r="BJ153" s="60"/>
      <c r="BK153" s="60"/>
      <c r="BL153" s="60"/>
      <c r="BM153" s="60"/>
      <c r="BN153" s="60"/>
      <c r="BO153" s="60"/>
      <c r="BP153" s="60"/>
      <c r="BQ153" s="60"/>
    </row>
    <row r="154" customFormat="false" ht="12.75" hidden="false" customHeight="false" outlineLevel="0" collapsed="false">
      <c r="C154" s="88"/>
      <c r="D154" s="88"/>
      <c r="E154" s="88"/>
      <c r="F154" s="88"/>
      <c r="G154" s="88"/>
      <c r="H154" s="88"/>
      <c r="I154" s="88"/>
      <c r="J154" s="88"/>
      <c r="K154" s="88"/>
      <c r="L154" s="88"/>
      <c r="M154" s="88"/>
      <c r="N154" s="88"/>
      <c r="O154" s="88"/>
      <c r="P154" s="88"/>
      <c r="AE154" s="60"/>
      <c r="AF154" s="60"/>
      <c r="AG154" s="60"/>
      <c r="AH154" s="60"/>
      <c r="AI154" s="60"/>
      <c r="AJ154" s="60"/>
      <c r="AK154" s="60"/>
      <c r="AL154" s="60"/>
      <c r="AM154" s="60"/>
      <c r="AN154" s="60"/>
      <c r="AO154" s="60"/>
      <c r="AP154" s="60"/>
      <c r="AQ154" s="60"/>
      <c r="AR154" s="60"/>
      <c r="AS154" s="60"/>
      <c r="AT154" s="60"/>
      <c r="AU154" s="60"/>
      <c r="AV154" s="60"/>
      <c r="AW154" s="60"/>
      <c r="AX154" s="60"/>
      <c r="AY154" s="60"/>
      <c r="AZ154" s="60"/>
      <c r="BA154" s="60"/>
      <c r="BB154" s="60"/>
      <c r="BC154" s="60"/>
      <c r="BD154" s="60"/>
      <c r="BE154" s="60"/>
      <c r="BF154" s="60"/>
      <c r="BG154" s="60"/>
      <c r="BH154" s="60"/>
      <c r="BI154" s="60"/>
      <c r="BJ154" s="60"/>
      <c r="BK154" s="60"/>
      <c r="BL154" s="60"/>
      <c r="BM154" s="60"/>
      <c r="BN154" s="60"/>
      <c r="BO154" s="60"/>
      <c r="BP154" s="60"/>
      <c r="BQ154" s="60"/>
    </row>
    <row r="155" customFormat="false" ht="12.75" hidden="false" customHeight="false" outlineLevel="0" collapsed="false">
      <c r="A155" s="5" t="s">
        <v>382</v>
      </c>
      <c r="B155" s="5" t="s">
        <v>383</v>
      </c>
      <c r="C155" s="88"/>
      <c r="D155" s="88"/>
      <c r="E155" s="88"/>
      <c r="F155" s="88"/>
      <c r="G155" s="88"/>
      <c r="H155" s="88"/>
      <c r="I155" s="88"/>
      <c r="J155" s="88"/>
      <c r="K155" s="88"/>
      <c r="L155" s="88"/>
      <c r="M155" s="88"/>
      <c r="N155" s="88"/>
      <c r="O155" s="88"/>
      <c r="P155" s="88"/>
      <c r="AE155" s="60"/>
      <c r="AF155" s="60"/>
      <c r="AG155" s="60"/>
      <c r="AH155" s="60"/>
      <c r="AI155" s="60"/>
      <c r="AJ155" s="60"/>
      <c r="AK155" s="60"/>
      <c r="AL155" s="60"/>
      <c r="AM155" s="60"/>
      <c r="AN155" s="60"/>
      <c r="AO155" s="60"/>
      <c r="AP155" s="60"/>
      <c r="AQ155" s="60"/>
      <c r="AR155" s="60"/>
      <c r="AS155" s="60"/>
      <c r="AT155" s="60"/>
      <c r="AU155" s="60"/>
      <c r="AV155" s="60"/>
      <c r="AW155" s="60"/>
      <c r="AX155" s="60"/>
      <c r="AY155" s="60"/>
      <c r="AZ155" s="60"/>
      <c r="BA155" s="60"/>
      <c r="BB155" s="60"/>
      <c r="BC155" s="60"/>
      <c r="BD155" s="60"/>
      <c r="BE155" s="60"/>
      <c r="BF155" s="60"/>
      <c r="BG155" s="60"/>
      <c r="BH155" s="60"/>
      <c r="BI155" s="60"/>
      <c r="BJ155" s="60"/>
      <c r="BK155" s="60"/>
      <c r="BL155" s="60"/>
      <c r="BM155" s="60"/>
      <c r="BN155" s="60"/>
      <c r="BO155" s="60"/>
      <c r="BP155" s="60"/>
      <c r="BQ155" s="60"/>
    </row>
    <row r="156" customFormat="false" ht="12.75" hidden="false" customHeight="false" outlineLevel="0" collapsed="false">
      <c r="B156" s="5" t="s">
        <v>384</v>
      </c>
      <c r="C156" s="88" t="n">
        <v>112.2</v>
      </c>
      <c r="D156" s="88" t="n">
        <v>93.4</v>
      </c>
      <c r="E156" s="88" t="n">
        <v>133.3</v>
      </c>
      <c r="F156" s="88" t="n">
        <v>6.3</v>
      </c>
      <c r="G156" s="88" t="n">
        <v>0.3</v>
      </c>
      <c r="H156" s="88" t="n">
        <v>-8.2</v>
      </c>
      <c r="I156" s="88" t="n">
        <v>0.8</v>
      </c>
      <c r="J156" s="88" t="n">
        <v>21.4</v>
      </c>
      <c r="K156" s="88" t="n">
        <v>-0.1</v>
      </c>
      <c r="L156" s="88" t="n">
        <v>10.2</v>
      </c>
      <c r="M156" s="88" t="n">
        <v>-2.7</v>
      </c>
      <c r="N156" s="88" t="n">
        <v>23.3</v>
      </c>
      <c r="O156" s="88"/>
      <c r="P156" s="88"/>
      <c r="AE156" s="60"/>
      <c r="AF156" s="60"/>
      <c r="AG156" s="60"/>
      <c r="AH156" s="60"/>
      <c r="AI156" s="60"/>
      <c r="AJ156" s="60"/>
      <c r="AK156" s="60"/>
      <c r="AL156" s="60"/>
      <c r="AM156" s="60"/>
      <c r="AN156" s="60"/>
      <c r="AO156" s="60"/>
      <c r="AP156" s="60"/>
      <c r="AQ156" s="60"/>
      <c r="AR156" s="60"/>
      <c r="AS156" s="60"/>
      <c r="AT156" s="60"/>
      <c r="AU156" s="60"/>
      <c r="AV156" s="60"/>
      <c r="AW156" s="60"/>
      <c r="AX156" s="60"/>
      <c r="AY156" s="60"/>
      <c r="AZ156" s="60"/>
      <c r="BA156" s="60"/>
      <c r="BB156" s="60"/>
      <c r="BC156" s="60"/>
      <c r="BD156" s="60"/>
      <c r="BE156" s="60"/>
      <c r="BF156" s="60"/>
      <c r="BG156" s="60"/>
      <c r="BH156" s="60"/>
      <c r="BI156" s="60"/>
      <c r="BJ156" s="60"/>
      <c r="BK156" s="60"/>
      <c r="BL156" s="60"/>
      <c r="BM156" s="60"/>
      <c r="BN156" s="60"/>
      <c r="BO156" s="60"/>
      <c r="BP156" s="60"/>
      <c r="BQ156" s="60"/>
    </row>
    <row r="157" customFormat="false" ht="12.75" hidden="false" customHeight="false" outlineLevel="0" collapsed="false">
      <c r="C157" s="88"/>
      <c r="D157" s="88"/>
      <c r="E157" s="88"/>
      <c r="F157" s="88"/>
      <c r="G157" s="88"/>
      <c r="H157" s="88"/>
      <c r="I157" s="88"/>
      <c r="J157" s="88"/>
      <c r="K157" s="88"/>
      <c r="L157" s="88"/>
      <c r="M157" s="88"/>
      <c r="N157" s="88"/>
      <c r="O157" s="88"/>
      <c r="P157" s="88"/>
      <c r="AE157" s="60"/>
      <c r="AF157" s="60"/>
      <c r="AG157" s="60"/>
      <c r="AH157" s="60"/>
      <c r="AI157" s="60"/>
      <c r="AJ157" s="60"/>
      <c r="AK157" s="60"/>
      <c r="AL157" s="60"/>
      <c r="AM157" s="60"/>
      <c r="AN157" s="60"/>
      <c r="AO157" s="60"/>
      <c r="AP157" s="60"/>
      <c r="AQ157" s="60"/>
      <c r="AR157" s="60"/>
      <c r="AS157" s="60"/>
      <c r="AT157" s="60"/>
      <c r="AU157" s="60"/>
      <c r="AV157" s="60"/>
      <c r="AW157" s="60"/>
      <c r="AX157" s="60"/>
      <c r="AY157" s="60"/>
      <c r="AZ157" s="60"/>
      <c r="BA157" s="60"/>
      <c r="BB157" s="60"/>
      <c r="BC157" s="60"/>
      <c r="BD157" s="60"/>
      <c r="BE157" s="60"/>
      <c r="BF157" s="60"/>
      <c r="BG157" s="60"/>
      <c r="BH157" s="60"/>
      <c r="BI157" s="60"/>
      <c r="BJ157" s="60"/>
      <c r="BK157" s="60"/>
      <c r="BL157" s="60"/>
      <c r="BM157" s="60"/>
      <c r="BN157" s="60"/>
      <c r="BO157" s="60"/>
      <c r="BP157" s="60"/>
      <c r="BQ157" s="60"/>
    </row>
    <row r="158" customFormat="false" ht="12.75" hidden="false" customHeight="false" outlineLevel="0" collapsed="false">
      <c r="A158" s="5" t="s">
        <v>385</v>
      </c>
      <c r="B158" s="5" t="s">
        <v>386</v>
      </c>
      <c r="C158" s="88"/>
      <c r="D158" s="88"/>
      <c r="E158" s="88"/>
      <c r="F158" s="88"/>
      <c r="G158" s="88"/>
      <c r="H158" s="88"/>
      <c r="I158" s="88"/>
      <c r="J158" s="88"/>
      <c r="K158" s="88"/>
      <c r="L158" s="88"/>
      <c r="M158" s="88"/>
      <c r="N158" s="88"/>
      <c r="O158" s="88"/>
      <c r="P158" s="88"/>
      <c r="Q158" s="60"/>
      <c r="R158" s="60"/>
      <c r="S158" s="60"/>
      <c r="T158" s="60"/>
      <c r="U158" s="60"/>
      <c r="V158" s="60"/>
      <c r="W158" s="60"/>
      <c r="X158" s="60"/>
      <c r="Y158" s="60"/>
      <c r="Z158" s="60"/>
      <c r="AA158" s="60"/>
      <c r="AB158" s="60"/>
      <c r="AC158" s="60"/>
      <c r="AD158" s="60"/>
      <c r="AE158" s="60"/>
      <c r="AF158" s="60"/>
      <c r="AG158" s="60"/>
      <c r="AH158" s="60"/>
      <c r="AI158" s="60"/>
      <c r="AJ158" s="60"/>
      <c r="AK158" s="60"/>
      <c r="AL158" s="60"/>
      <c r="AM158" s="60"/>
      <c r="AN158" s="60"/>
      <c r="AO158" s="60"/>
      <c r="AP158" s="60"/>
      <c r="AQ158" s="60"/>
      <c r="AR158" s="60"/>
      <c r="AS158" s="60"/>
      <c r="AT158" s="60"/>
      <c r="AU158" s="60"/>
      <c r="AV158" s="60"/>
      <c r="AW158" s="60"/>
      <c r="AX158" s="60"/>
      <c r="AY158" s="60"/>
      <c r="AZ158" s="60"/>
      <c r="BA158" s="60"/>
      <c r="BB158" s="60"/>
      <c r="BC158" s="60"/>
      <c r="BD158" s="60"/>
      <c r="BE158" s="60"/>
      <c r="BF158" s="60"/>
      <c r="BG158" s="60"/>
      <c r="BH158" s="60"/>
      <c r="BI158" s="60"/>
      <c r="BJ158" s="60"/>
      <c r="BK158" s="60"/>
      <c r="BL158" s="60"/>
      <c r="BM158" s="60"/>
      <c r="BN158" s="60"/>
      <c r="BO158" s="60"/>
      <c r="BP158" s="60"/>
      <c r="BQ158" s="60"/>
    </row>
    <row r="159" customFormat="false" ht="12.75" hidden="false" customHeight="false" outlineLevel="0" collapsed="false">
      <c r="B159" s="5" t="s">
        <v>387</v>
      </c>
      <c r="C159" s="88" t="n">
        <v>97.9</v>
      </c>
      <c r="D159" s="88" t="n">
        <v>92</v>
      </c>
      <c r="E159" s="88" t="n">
        <v>107.3</v>
      </c>
      <c r="F159" s="88" t="n">
        <v>-3.4</v>
      </c>
      <c r="G159" s="88" t="n">
        <v>0.1</v>
      </c>
      <c r="H159" s="88" t="n">
        <v>-4.8</v>
      </c>
      <c r="I159" s="88" t="n">
        <v>0.4</v>
      </c>
      <c r="J159" s="88" t="n">
        <v>-1.4</v>
      </c>
      <c r="K159" s="88" t="n">
        <v>-0.5</v>
      </c>
      <c r="L159" s="88" t="n">
        <v>-4</v>
      </c>
      <c r="M159" s="88" t="n">
        <v>-4.7</v>
      </c>
      <c r="N159" s="88" t="n">
        <v>-3</v>
      </c>
      <c r="O159" s="88"/>
      <c r="P159" s="88"/>
      <c r="Q159" s="60"/>
      <c r="R159" s="60"/>
      <c r="S159" s="60"/>
      <c r="T159" s="60"/>
      <c r="U159" s="60"/>
      <c r="V159" s="60"/>
      <c r="W159" s="60"/>
      <c r="X159" s="60"/>
      <c r="Y159" s="60"/>
      <c r="Z159" s="60"/>
      <c r="AA159" s="60"/>
      <c r="AB159" s="60"/>
      <c r="AC159" s="60"/>
      <c r="AD159" s="60"/>
      <c r="AE159" s="60"/>
      <c r="AF159" s="60"/>
      <c r="AG159" s="60"/>
      <c r="AH159" s="60"/>
      <c r="AI159" s="60"/>
      <c r="AJ159" s="60"/>
      <c r="AK159" s="60"/>
      <c r="AL159" s="60"/>
      <c r="AM159" s="60"/>
      <c r="AN159" s="60"/>
      <c r="AO159" s="60"/>
      <c r="AP159" s="60"/>
      <c r="AQ159" s="60"/>
      <c r="AR159" s="60"/>
      <c r="AS159" s="60"/>
      <c r="AT159" s="60"/>
      <c r="AU159" s="60"/>
      <c r="AV159" s="60"/>
      <c r="AW159" s="60"/>
      <c r="AX159" s="60"/>
      <c r="AY159" s="60"/>
      <c r="AZ159" s="60"/>
      <c r="BA159" s="60"/>
      <c r="BB159" s="60"/>
      <c r="BC159" s="60"/>
      <c r="BD159" s="60"/>
      <c r="BE159" s="60"/>
      <c r="BF159" s="60"/>
      <c r="BG159" s="60"/>
      <c r="BH159" s="60"/>
      <c r="BI159" s="60"/>
      <c r="BJ159" s="60"/>
      <c r="BK159" s="60"/>
      <c r="BL159" s="60"/>
      <c r="BM159" s="60"/>
      <c r="BN159" s="60"/>
      <c r="BO159" s="60"/>
      <c r="BP159" s="60"/>
      <c r="BQ159" s="60"/>
    </row>
    <row r="160" customFormat="false" ht="12.75" hidden="false" customHeight="false" outlineLevel="0" collapsed="false">
      <c r="C160" s="88"/>
      <c r="D160" s="88"/>
      <c r="E160" s="88"/>
      <c r="F160" s="88"/>
      <c r="G160" s="88"/>
      <c r="H160" s="88"/>
      <c r="I160" s="88"/>
      <c r="J160" s="88"/>
      <c r="K160" s="88"/>
      <c r="L160" s="88"/>
      <c r="M160" s="88"/>
      <c r="N160" s="88"/>
      <c r="O160" s="88"/>
      <c r="P160" s="88"/>
      <c r="Q160" s="60"/>
      <c r="R160" s="60"/>
      <c r="S160" s="60"/>
      <c r="T160" s="60"/>
      <c r="U160" s="60"/>
      <c r="V160" s="60"/>
      <c r="W160" s="60"/>
      <c r="X160" s="60"/>
      <c r="Y160" s="60"/>
      <c r="Z160" s="60"/>
      <c r="AA160" s="60"/>
      <c r="AB160" s="60"/>
      <c r="AC160" s="60"/>
      <c r="AD160" s="60"/>
      <c r="AE160" s="60"/>
      <c r="AF160" s="60"/>
      <c r="AG160" s="60"/>
      <c r="AH160" s="60"/>
      <c r="AI160" s="60"/>
      <c r="AJ160" s="60"/>
      <c r="AK160" s="60"/>
      <c r="AL160" s="60"/>
      <c r="AM160" s="60"/>
      <c r="AN160" s="60"/>
      <c r="AO160" s="60"/>
      <c r="AP160" s="60"/>
      <c r="AQ160" s="60"/>
      <c r="AR160" s="60"/>
      <c r="AS160" s="60"/>
      <c r="AT160" s="60"/>
      <c r="AU160" s="60"/>
      <c r="AV160" s="60"/>
      <c r="AW160" s="60"/>
      <c r="AX160" s="60"/>
      <c r="AY160" s="60"/>
      <c r="AZ160" s="60"/>
      <c r="BA160" s="60"/>
      <c r="BB160" s="60"/>
      <c r="BC160" s="60"/>
      <c r="BD160" s="60"/>
      <c r="BE160" s="60"/>
      <c r="BF160" s="60"/>
      <c r="BG160" s="60"/>
      <c r="BH160" s="60"/>
      <c r="BI160" s="60"/>
      <c r="BJ160" s="60"/>
      <c r="BK160" s="60"/>
      <c r="BL160" s="60"/>
      <c r="BM160" s="60"/>
      <c r="BN160" s="60"/>
      <c r="BO160" s="60"/>
      <c r="BP160" s="60"/>
      <c r="BQ160" s="60"/>
    </row>
    <row r="161" customFormat="false" ht="12.75" hidden="false" customHeight="false" outlineLevel="0" collapsed="false">
      <c r="A161" s="5" t="s">
        <v>388</v>
      </c>
      <c r="B161" s="5" t="s">
        <v>389</v>
      </c>
      <c r="C161" s="88"/>
      <c r="D161" s="88"/>
      <c r="E161" s="88"/>
      <c r="F161" s="88"/>
      <c r="G161" s="88"/>
      <c r="H161" s="88"/>
      <c r="I161" s="88"/>
      <c r="J161" s="88"/>
      <c r="K161" s="88"/>
      <c r="L161" s="88"/>
      <c r="M161" s="88"/>
      <c r="N161" s="88"/>
      <c r="O161" s="88"/>
      <c r="P161" s="88"/>
      <c r="Q161" s="60"/>
      <c r="R161" s="60"/>
      <c r="S161" s="60"/>
      <c r="T161" s="60"/>
      <c r="U161" s="60"/>
      <c r="V161" s="60"/>
      <c r="W161" s="60"/>
      <c r="X161" s="60"/>
      <c r="Y161" s="60"/>
      <c r="Z161" s="60"/>
      <c r="AA161" s="60"/>
      <c r="AB161" s="60"/>
      <c r="AC161" s="60"/>
      <c r="AD161" s="60"/>
      <c r="AE161" s="60"/>
      <c r="AF161" s="60"/>
      <c r="AG161" s="60"/>
      <c r="AH161" s="60"/>
      <c r="AI161" s="60"/>
      <c r="AJ161" s="60"/>
      <c r="AK161" s="60"/>
      <c r="AL161" s="60"/>
      <c r="AM161" s="60"/>
      <c r="AN161" s="60"/>
      <c r="AO161" s="60"/>
      <c r="AP161" s="60"/>
      <c r="AQ161" s="60"/>
      <c r="AR161" s="60"/>
      <c r="AS161" s="60"/>
      <c r="AT161" s="60"/>
      <c r="AU161" s="60"/>
      <c r="AV161" s="60"/>
      <c r="AW161" s="60"/>
      <c r="AX161" s="60"/>
      <c r="AY161" s="60"/>
      <c r="AZ161" s="60"/>
      <c r="BA161" s="60"/>
      <c r="BB161" s="60"/>
      <c r="BC161" s="60"/>
      <c r="BD161" s="60"/>
      <c r="BE161" s="60"/>
      <c r="BF161" s="60"/>
      <c r="BG161" s="60"/>
      <c r="BH161" s="60"/>
      <c r="BI161" s="60"/>
      <c r="BJ161" s="60"/>
      <c r="BK161" s="60"/>
      <c r="BL161" s="60"/>
      <c r="BM161" s="60"/>
      <c r="BN161" s="60"/>
      <c r="BO161" s="60"/>
      <c r="BP161" s="60"/>
      <c r="BQ161" s="60"/>
    </row>
    <row r="162" customFormat="false" ht="12.75" hidden="false" customHeight="false" outlineLevel="0" collapsed="false">
      <c r="B162" s="5" t="s">
        <v>390</v>
      </c>
      <c r="C162" s="88" t="n">
        <v>101.7</v>
      </c>
      <c r="D162" s="88" t="n">
        <v>96.4</v>
      </c>
      <c r="E162" s="88" t="n">
        <v>112.8</v>
      </c>
      <c r="F162" s="88" t="n">
        <v>-1.1</v>
      </c>
      <c r="G162" s="88" t="n">
        <v>0.3</v>
      </c>
      <c r="H162" s="88" t="n">
        <v>-3.6</v>
      </c>
      <c r="I162" s="88" t="n">
        <v>0.1</v>
      </c>
      <c r="J162" s="88" t="n">
        <v>3.8</v>
      </c>
      <c r="K162" s="88" t="n">
        <v>0.7</v>
      </c>
      <c r="L162" s="88" t="n">
        <v>-1</v>
      </c>
      <c r="M162" s="88" t="n">
        <v>-3.7</v>
      </c>
      <c r="N162" s="88" t="n">
        <v>4.4</v>
      </c>
      <c r="O162" s="88"/>
      <c r="P162" s="88"/>
      <c r="Q162" s="60"/>
      <c r="R162" s="60"/>
      <c r="S162" s="60"/>
      <c r="T162" s="60"/>
      <c r="U162" s="60"/>
      <c r="V162" s="60"/>
      <c r="W162" s="60"/>
      <c r="X162" s="60"/>
      <c r="Y162" s="60"/>
      <c r="Z162" s="60"/>
      <c r="AA162" s="60"/>
      <c r="AB162" s="60"/>
      <c r="AC162" s="60"/>
      <c r="AD162" s="60"/>
      <c r="AE162" s="60"/>
      <c r="AF162" s="60"/>
      <c r="AG162" s="60"/>
      <c r="AH162" s="60"/>
      <c r="AI162" s="60"/>
      <c r="AJ162" s="60"/>
      <c r="AK162" s="60"/>
      <c r="AL162" s="60"/>
      <c r="AM162" s="60"/>
      <c r="AN162" s="60"/>
      <c r="AO162" s="60"/>
      <c r="AP162" s="60"/>
      <c r="AQ162" s="60"/>
      <c r="AR162" s="60"/>
      <c r="AS162" s="60"/>
      <c r="AT162" s="60"/>
      <c r="AU162" s="60"/>
      <c r="AV162" s="60"/>
      <c r="AW162" s="60"/>
      <c r="AX162" s="60"/>
      <c r="AY162" s="60"/>
      <c r="AZ162" s="60"/>
      <c r="BA162" s="60"/>
      <c r="BB162" s="60"/>
      <c r="BC162" s="60"/>
      <c r="BD162" s="60"/>
      <c r="BE162" s="60"/>
      <c r="BF162" s="60"/>
      <c r="BG162" s="60"/>
      <c r="BH162" s="60"/>
      <c r="BI162" s="60"/>
      <c r="BJ162" s="60"/>
      <c r="BK162" s="60"/>
      <c r="BL162" s="60"/>
      <c r="BM162" s="60"/>
      <c r="BN162" s="60"/>
      <c r="BO162" s="60"/>
      <c r="BP162" s="60"/>
      <c r="BQ162" s="60"/>
    </row>
    <row r="163" customFormat="false" ht="12.75" hidden="false" customHeight="false" outlineLevel="0" collapsed="false">
      <c r="C163" s="88"/>
      <c r="D163" s="88"/>
      <c r="E163" s="88"/>
      <c r="F163" s="88"/>
      <c r="G163" s="88"/>
      <c r="H163" s="88"/>
      <c r="I163" s="88"/>
      <c r="J163" s="88"/>
      <c r="K163" s="88"/>
      <c r="L163" s="88"/>
      <c r="M163" s="88"/>
      <c r="N163" s="88"/>
      <c r="O163" s="88"/>
      <c r="P163" s="88"/>
      <c r="Q163" s="60"/>
      <c r="R163" s="60"/>
      <c r="S163" s="60"/>
      <c r="T163" s="60"/>
      <c r="U163" s="60"/>
      <c r="V163" s="60"/>
      <c r="W163" s="60"/>
      <c r="X163" s="60"/>
      <c r="Y163" s="60"/>
      <c r="Z163" s="60"/>
      <c r="AA163" s="60"/>
      <c r="AB163" s="60"/>
      <c r="AC163" s="60"/>
      <c r="AD163" s="60"/>
      <c r="AE163" s="60"/>
      <c r="AF163" s="60"/>
      <c r="AG163" s="60"/>
      <c r="AH163" s="60"/>
      <c r="AI163" s="60"/>
      <c r="AJ163" s="60"/>
      <c r="AK163" s="60"/>
      <c r="AL163" s="60"/>
      <c r="AM163" s="60"/>
      <c r="AN163" s="60"/>
      <c r="AO163" s="60"/>
      <c r="AP163" s="60"/>
      <c r="AQ163" s="60"/>
      <c r="AR163" s="60"/>
      <c r="AS163" s="60"/>
      <c r="AT163" s="60"/>
      <c r="AU163" s="60"/>
      <c r="AV163" s="60"/>
      <c r="AW163" s="60"/>
      <c r="AX163" s="60"/>
      <c r="AY163" s="60"/>
      <c r="AZ163" s="60"/>
      <c r="BA163" s="60"/>
      <c r="BB163" s="60"/>
      <c r="BC163" s="60"/>
      <c r="BD163" s="60"/>
      <c r="BE163" s="60"/>
      <c r="BF163" s="60"/>
      <c r="BG163" s="60"/>
      <c r="BH163" s="60"/>
      <c r="BI163" s="60"/>
      <c r="BJ163" s="60"/>
      <c r="BK163" s="60"/>
      <c r="BL163" s="60"/>
      <c r="BM163" s="60"/>
      <c r="BN163" s="60"/>
      <c r="BO163" s="60"/>
      <c r="BP163" s="60"/>
      <c r="BQ163" s="60"/>
    </row>
    <row r="164" customFormat="false" ht="12.75" hidden="false" customHeight="false" outlineLevel="0" collapsed="false">
      <c r="A164" s="5" t="s">
        <v>391</v>
      </c>
      <c r="B164" s="5" t="s">
        <v>392</v>
      </c>
      <c r="C164" s="88"/>
      <c r="D164" s="88"/>
      <c r="E164" s="88"/>
      <c r="F164" s="88"/>
      <c r="G164" s="88"/>
      <c r="H164" s="88"/>
      <c r="I164" s="88"/>
      <c r="J164" s="88"/>
      <c r="K164" s="88"/>
      <c r="L164" s="88"/>
      <c r="M164" s="88"/>
      <c r="N164" s="88"/>
      <c r="O164" s="88"/>
      <c r="P164" s="88"/>
      <c r="Q164" s="60"/>
      <c r="R164" s="60"/>
      <c r="S164" s="60"/>
      <c r="T164" s="60"/>
      <c r="U164" s="60"/>
      <c r="V164" s="60"/>
      <c r="W164" s="60"/>
      <c r="X164" s="60"/>
      <c r="Y164" s="60"/>
      <c r="Z164" s="60"/>
      <c r="AA164" s="60"/>
      <c r="AB164" s="60"/>
      <c r="AC164" s="60"/>
      <c r="AD164" s="60"/>
      <c r="AE164" s="60"/>
      <c r="AF164" s="60"/>
      <c r="AG164" s="60"/>
      <c r="AH164" s="60"/>
      <c r="AI164" s="60"/>
      <c r="AJ164" s="60"/>
      <c r="AK164" s="60"/>
      <c r="AL164" s="60"/>
      <c r="AM164" s="60"/>
      <c r="AN164" s="60"/>
      <c r="AO164" s="60"/>
      <c r="AP164" s="60"/>
      <c r="AQ164" s="60"/>
      <c r="AR164" s="60"/>
      <c r="AS164" s="60"/>
      <c r="AT164" s="60"/>
      <c r="AU164" s="60"/>
      <c r="AV164" s="60"/>
      <c r="AW164" s="60"/>
      <c r="AX164" s="60"/>
      <c r="AY164" s="60"/>
      <c r="AZ164" s="60"/>
      <c r="BA164" s="60"/>
      <c r="BB164" s="60"/>
      <c r="BC164" s="60"/>
      <c r="BD164" s="60"/>
      <c r="BE164" s="60"/>
      <c r="BF164" s="60"/>
      <c r="BG164" s="60"/>
      <c r="BH164" s="60"/>
      <c r="BI164" s="60"/>
      <c r="BJ164" s="60"/>
      <c r="BK164" s="60"/>
      <c r="BL164" s="60"/>
      <c r="BM164" s="60"/>
      <c r="BN164" s="60"/>
      <c r="BO164" s="60"/>
      <c r="BP164" s="60"/>
      <c r="BQ164" s="60"/>
    </row>
    <row r="165" customFormat="false" ht="12.75" hidden="false" customHeight="false" outlineLevel="0" collapsed="false">
      <c r="B165" s="5" t="s">
        <v>393</v>
      </c>
      <c r="C165" s="88" t="n">
        <v>87.9</v>
      </c>
      <c r="D165" s="88" t="n">
        <v>94.1</v>
      </c>
      <c r="E165" s="88" t="n">
        <v>77.1</v>
      </c>
      <c r="F165" s="88" t="n">
        <v>1.7</v>
      </c>
      <c r="G165" s="88" t="n">
        <v>0.2</v>
      </c>
      <c r="H165" s="88" t="n">
        <v>-1.3</v>
      </c>
      <c r="I165" s="88" t="n">
        <v>-0.6</v>
      </c>
      <c r="J165" s="88" t="n">
        <v>8.8</v>
      </c>
      <c r="K165" s="88" t="n">
        <v>1.9</v>
      </c>
      <c r="L165" s="88" t="n">
        <v>0.3</v>
      </c>
      <c r="M165" s="88" t="n">
        <v>-1.7</v>
      </c>
      <c r="N165" s="88" t="n">
        <v>5.1</v>
      </c>
      <c r="O165" s="88"/>
      <c r="P165" s="88"/>
      <c r="Q165" s="60"/>
      <c r="R165" s="60"/>
      <c r="S165" s="60"/>
      <c r="T165" s="60"/>
      <c r="U165" s="60"/>
      <c r="V165" s="60"/>
      <c r="W165" s="60"/>
      <c r="X165" s="60"/>
      <c r="Y165" s="60"/>
      <c r="Z165" s="60"/>
      <c r="AA165" s="60"/>
      <c r="AB165" s="60"/>
      <c r="AC165" s="60"/>
      <c r="AD165" s="60"/>
      <c r="AE165" s="60"/>
      <c r="AF165" s="60"/>
      <c r="AG165" s="60"/>
      <c r="AH165" s="60"/>
      <c r="AI165" s="60"/>
      <c r="AJ165" s="60"/>
      <c r="AK165" s="60"/>
      <c r="AL165" s="60"/>
      <c r="AM165" s="60"/>
      <c r="AN165" s="60"/>
      <c r="AO165" s="60"/>
      <c r="AP165" s="60"/>
      <c r="AQ165" s="60"/>
      <c r="AR165" s="60"/>
      <c r="AS165" s="60"/>
      <c r="AT165" s="60"/>
      <c r="AU165" s="60"/>
      <c r="AV165" s="60"/>
      <c r="AW165" s="60"/>
      <c r="AX165" s="60"/>
      <c r="AY165" s="60"/>
      <c r="AZ165" s="60"/>
      <c r="BA165" s="60"/>
      <c r="BB165" s="60"/>
      <c r="BC165" s="60"/>
      <c r="BD165" s="60"/>
      <c r="BE165" s="60"/>
      <c r="BF165" s="60"/>
      <c r="BG165" s="60"/>
      <c r="BH165" s="60"/>
      <c r="BI165" s="60"/>
      <c r="BJ165" s="60"/>
      <c r="BK165" s="60"/>
      <c r="BL165" s="60"/>
      <c r="BM165" s="60"/>
      <c r="BN165" s="60"/>
      <c r="BO165" s="60"/>
      <c r="BP165" s="60"/>
      <c r="BQ165" s="60"/>
    </row>
    <row r="166" customFormat="false" ht="12.75" hidden="false" customHeight="false" outlineLevel="0" collapsed="false">
      <c r="C166" s="88"/>
      <c r="D166" s="88"/>
      <c r="E166" s="88"/>
      <c r="F166" s="88"/>
      <c r="G166" s="88"/>
      <c r="H166" s="88"/>
      <c r="I166" s="88"/>
      <c r="J166" s="88"/>
      <c r="K166" s="88"/>
      <c r="L166" s="88"/>
      <c r="M166" s="88"/>
      <c r="N166" s="88"/>
      <c r="O166" s="88"/>
      <c r="P166" s="88"/>
      <c r="Q166" s="60"/>
      <c r="R166" s="60"/>
      <c r="S166" s="60"/>
      <c r="T166" s="60"/>
      <c r="U166" s="60"/>
      <c r="V166" s="60"/>
      <c r="W166" s="60"/>
      <c r="X166" s="60"/>
      <c r="Y166" s="60"/>
      <c r="Z166" s="60"/>
      <c r="AA166" s="60"/>
      <c r="AB166" s="60"/>
      <c r="AC166" s="60"/>
      <c r="AD166" s="60"/>
      <c r="AE166" s="60"/>
      <c r="AF166" s="60"/>
      <c r="AG166" s="60"/>
      <c r="AH166" s="60"/>
      <c r="AI166" s="60"/>
      <c r="AJ166" s="60"/>
      <c r="AK166" s="60"/>
      <c r="AL166" s="60"/>
      <c r="AM166" s="60"/>
      <c r="AN166" s="60"/>
      <c r="AO166" s="60"/>
      <c r="AP166" s="60"/>
      <c r="AQ166" s="60"/>
      <c r="AR166" s="60"/>
      <c r="AS166" s="60"/>
      <c r="AT166" s="60"/>
      <c r="AU166" s="60"/>
      <c r="AV166" s="60"/>
      <c r="AW166" s="60"/>
      <c r="AX166" s="60"/>
      <c r="AY166" s="60"/>
      <c r="AZ166" s="60"/>
      <c r="BA166" s="60"/>
      <c r="BB166" s="60"/>
      <c r="BC166" s="60"/>
      <c r="BD166" s="60"/>
      <c r="BE166" s="60"/>
      <c r="BF166" s="60"/>
      <c r="BG166" s="60"/>
      <c r="BH166" s="60"/>
      <c r="BI166" s="60"/>
      <c r="BJ166" s="60"/>
      <c r="BK166" s="60"/>
      <c r="BL166" s="60"/>
      <c r="BM166" s="60"/>
      <c r="BN166" s="60"/>
      <c r="BO166" s="60"/>
      <c r="BP166" s="60"/>
      <c r="BQ166" s="60"/>
    </row>
    <row r="167" customFormat="false" ht="12.75" hidden="false" customHeight="false" outlineLevel="0" collapsed="false">
      <c r="A167" s="5" t="s">
        <v>394</v>
      </c>
      <c r="B167" s="5" t="s">
        <v>395</v>
      </c>
      <c r="C167" s="88"/>
      <c r="D167" s="88"/>
      <c r="E167" s="88"/>
      <c r="F167" s="88"/>
      <c r="G167" s="88"/>
      <c r="H167" s="88"/>
      <c r="I167" s="88"/>
      <c r="J167" s="88"/>
      <c r="K167" s="88"/>
      <c r="L167" s="88"/>
      <c r="M167" s="88"/>
      <c r="N167" s="88"/>
      <c r="O167" s="88"/>
      <c r="P167" s="88"/>
      <c r="Q167" s="60"/>
      <c r="R167" s="60"/>
      <c r="S167" s="60"/>
      <c r="T167" s="60"/>
      <c r="U167" s="60"/>
      <c r="V167" s="60"/>
      <c r="W167" s="60"/>
      <c r="X167" s="60"/>
      <c r="Y167" s="60"/>
      <c r="Z167" s="60"/>
      <c r="AA167" s="60"/>
      <c r="AB167" s="60"/>
      <c r="AC167" s="60"/>
      <c r="AD167" s="60"/>
      <c r="AE167" s="60"/>
      <c r="AF167" s="60"/>
      <c r="AG167" s="60"/>
      <c r="AH167" s="60"/>
      <c r="AI167" s="60"/>
      <c r="AJ167" s="60"/>
      <c r="AK167" s="60"/>
      <c r="AL167" s="60"/>
      <c r="AM167" s="60"/>
      <c r="AN167" s="60"/>
      <c r="AO167" s="60"/>
      <c r="AP167" s="60"/>
      <c r="AQ167" s="60"/>
      <c r="AR167" s="60"/>
      <c r="AS167" s="60"/>
      <c r="AT167" s="60"/>
      <c r="AU167" s="60"/>
      <c r="AV167" s="60"/>
      <c r="AW167" s="60"/>
      <c r="AX167" s="60"/>
      <c r="AY167" s="60"/>
      <c r="AZ167" s="60"/>
      <c r="BA167" s="60"/>
      <c r="BB167" s="60"/>
      <c r="BC167" s="60"/>
      <c r="BD167" s="60"/>
      <c r="BE167" s="60"/>
      <c r="BF167" s="60"/>
      <c r="BG167" s="60"/>
      <c r="BH167" s="60"/>
      <c r="BI167" s="60"/>
      <c r="BJ167" s="60"/>
      <c r="BK167" s="60"/>
      <c r="BL167" s="60"/>
      <c r="BM167" s="60"/>
      <c r="BN167" s="60"/>
      <c r="BO167" s="60"/>
      <c r="BP167" s="60"/>
      <c r="BQ167" s="60"/>
    </row>
    <row r="168" customFormat="false" ht="12.75" hidden="false" customHeight="false" outlineLevel="0" collapsed="false">
      <c r="B168" s="5" t="s">
        <v>396</v>
      </c>
      <c r="C168" s="88" t="n">
        <v>100.1</v>
      </c>
      <c r="D168" s="88" t="n">
        <v>95.2</v>
      </c>
      <c r="E168" s="88" t="n">
        <v>119.8</v>
      </c>
      <c r="F168" s="88" t="n">
        <v>1.6</v>
      </c>
      <c r="G168" s="88" t="n">
        <v>-0.3</v>
      </c>
      <c r="H168" s="88" t="n">
        <v>-3.3</v>
      </c>
      <c r="I168" s="88" t="n">
        <v>-0.6</v>
      </c>
      <c r="J168" s="88" t="n">
        <v>21.2</v>
      </c>
      <c r="K168" s="88" t="n">
        <v>0.5</v>
      </c>
      <c r="L168" s="88" t="n">
        <v>0.5</v>
      </c>
      <c r="M168" s="88" t="n">
        <v>-3.9</v>
      </c>
      <c r="N168" s="88" t="n">
        <v>18.4</v>
      </c>
      <c r="O168" s="88"/>
      <c r="P168" s="88"/>
      <c r="Q168" s="60"/>
      <c r="R168" s="60"/>
      <c r="S168" s="60"/>
      <c r="T168" s="60"/>
      <c r="U168" s="60"/>
      <c r="V168" s="60"/>
      <c r="W168" s="60"/>
      <c r="X168" s="60"/>
      <c r="Y168" s="60"/>
      <c r="Z168" s="60"/>
      <c r="AA168" s="60"/>
      <c r="AB168" s="60"/>
      <c r="AC168" s="60"/>
      <c r="AD168" s="60"/>
      <c r="AE168" s="60"/>
      <c r="AF168" s="60"/>
      <c r="AG168" s="60"/>
      <c r="AH168" s="60"/>
      <c r="AI168" s="60"/>
      <c r="AJ168" s="60"/>
      <c r="AK168" s="60"/>
      <c r="AL168" s="60"/>
      <c r="AM168" s="60"/>
      <c r="AN168" s="60"/>
      <c r="AO168" s="60"/>
      <c r="AP168" s="60"/>
      <c r="AQ168" s="60"/>
      <c r="AR168" s="60"/>
      <c r="AS168" s="60"/>
      <c r="AT168" s="60"/>
      <c r="AU168" s="60"/>
      <c r="AV168" s="60"/>
      <c r="AW168" s="60"/>
      <c r="AX168" s="60"/>
      <c r="AY168" s="60"/>
      <c r="AZ168" s="60"/>
      <c r="BA168" s="60"/>
      <c r="BB168" s="60"/>
      <c r="BC168" s="60"/>
      <c r="BD168" s="60"/>
      <c r="BE168" s="60"/>
      <c r="BF168" s="60"/>
      <c r="BG168" s="60"/>
      <c r="BH168" s="60"/>
      <c r="BI168" s="60"/>
      <c r="BJ168" s="60"/>
      <c r="BK168" s="60"/>
      <c r="BL168" s="60"/>
      <c r="BM168" s="60"/>
      <c r="BN168" s="60"/>
      <c r="BO168" s="60"/>
      <c r="BP168" s="60"/>
      <c r="BQ168" s="60"/>
    </row>
    <row r="169" customFormat="false" ht="12.75" hidden="false" customHeight="false" outlineLevel="0" collapsed="false">
      <c r="C169" s="88"/>
      <c r="D169" s="88"/>
      <c r="E169" s="88"/>
      <c r="F169" s="88"/>
      <c r="G169" s="88"/>
      <c r="H169" s="88"/>
      <c r="I169" s="88"/>
      <c r="J169" s="88"/>
      <c r="K169" s="88"/>
      <c r="L169" s="88"/>
      <c r="M169" s="88"/>
      <c r="N169" s="88"/>
      <c r="O169" s="88"/>
      <c r="P169" s="88"/>
      <c r="Q169" s="60"/>
      <c r="R169" s="60"/>
      <c r="S169" s="60"/>
      <c r="T169" s="60"/>
      <c r="U169" s="60"/>
      <c r="V169" s="60"/>
      <c r="W169" s="60"/>
      <c r="X169" s="60"/>
      <c r="Y169" s="60"/>
      <c r="Z169" s="60"/>
      <c r="AA169" s="60"/>
      <c r="AB169" s="60"/>
      <c r="AC169" s="60"/>
      <c r="AD169" s="60"/>
      <c r="AE169" s="60"/>
      <c r="AF169" s="60"/>
      <c r="AG169" s="60"/>
      <c r="AH169" s="60"/>
      <c r="AI169" s="60"/>
      <c r="AJ169" s="60"/>
      <c r="AK169" s="60"/>
      <c r="AL169" s="60"/>
      <c r="AM169" s="60"/>
      <c r="AN169" s="60"/>
      <c r="AO169" s="60"/>
      <c r="AP169" s="60"/>
      <c r="AQ169" s="60"/>
      <c r="AR169" s="60"/>
      <c r="AS169" s="60"/>
      <c r="AT169" s="60"/>
      <c r="AU169" s="60"/>
      <c r="AV169" s="60"/>
      <c r="AW169" s="60"/>
      <c r="AX169" s="60"/>
      <c r="AY169" s="60"/>
      <c r="AZ169" s="60"/>
      <c r="BA169" s="60"/>
      <c r="BB169" s="60"/>
      <c r="BC169" s="60"/>
      <c r="BD169" s="60"/>
      <c r="BE169" s="60"/>
      <c r="BF169" s="60"/>
      <c r="BG169" s="60"/>
      <c r="BH169" s="60"/>
      <c r="BI169" s="60"/>
      <c r="BJ169" s="60"/>
      <c r="BK169" s="60"/>
      <c r="BL169" s="60"/>
      <c r="BM169" s="60"/>
      <c r="BN169" s="60"/>
      <c r="BO169" s="60"/>
      <c r="BP169" s="60"/>
      <c r="BQ169" s="60"/>
    </row>
    <row r="170" customFormat="false" ht="12.75" hidden="false" customHeight="false" outlineLevel="0" collapsed="false">
      <c r="A170" s="5" t="s">
        <v>397</v>
      </c>
      <c r="B170" s="5" t="s">
        <v>398</v>
      </c>
      <c r="C170" s="88"/>
      <c r="D170" s="88"/>
      <c r="E170" s="88"/>
      <c r="F170" s="88"/>
      <c r="G170" s="88"/>
      <c r="H170" s="88"/>
      <c r="I170" s="88"/>
      <c r="J170" s="88"/>
      <c r="K170" s="88"/>
      <c r="L170" s="88"/>
      <c r="M170" s="88"/>
      <c r="N170" s="88"/>
      <c r="O170" s="88"/>
      <c r="P170" s="88"/>
      <c r="Q170" s="60"/>
      <c r="R170" s="60"/>
      <c r="S170" s="60"/>
      <c r="T170" s="60"/>
      <c r="U170" s="60"/>
      <c r="V170" s="60"/>
      <c r="W170" s="60"/>
      <c r="X170" s="60"/>
      <c r="Y170" s="60"/>
      <c r="Z170" s="60"/>
      <c r="AA170" s="60"/>
      <c r="AB170" s="60"/>
      <c r="AC170" s="60"/>
      <c r="AD170" s="60"/>
      <c r="AE170" s="60"/>
      <c r="AF170" s="60"/>
      <c r="AG170" s="60"/>
      <c r="AH170" s="60"/>
      <c r="AI170" s="60"/>
      <c r="AJ170" s="60"/>
      <c r="AK170" s="60"/>
      <c r="AL170" s="60"/>
      <c r="AM170" s="60"/>
      <c r="AN170" s="60"/>
      <c r="AO170" s="60"/>
      <c r="AP170" s="60"/>
      <c r="AQ170" s="60"/>
      <c r="AR170" s="60"/>
      <c r="AS170" s="60"/>
      <c r="AT170" s="60"/>
      <c r="AU170" s="60"/>
      <c r="AV170" s="60"/>
      <c r="AW170" s="60"/>
      <c r="AX170" s="60"/>
      <c r="AY170" s="60"/>
      <c r="AZ170" s="60"/>
      <c r="BA170" s="60"/>
      <c r="BB170" s="60"/>
      <c r="BC170" s="60"/>
      <c r="BD170" s="60"/>
      <c r="BE170" s="60"/>
      <c r="BF170" s="60"/>
      <c r="BG170" s="60"/>
      <c r="BH170" s="60"/>
      <c r="BI170" s="60"/>
      <c r="BJ170" s="60"/>
      <c r="BK170" s="60"/>
      <c r="BL170" s="60"/>
      <c r="BM170" s="60"/>
      <c r="BN170" s="60"/>
      <c r="BO170" s="60"/>
      <c r="BP170" s="60"/>
      <c r="BQ170" s="60"/>
    </row>
    <row r="171" customFormat="false" ht="12.75" hidden="false" customHeight="false" outlineLevel="0" collapsed="false">
      <c r="B171" s="5" t="s">
        <v>399</v>
      </c>
      <c r="C171" s="88" t="n">
        <v>96.8</v>
      </c>
      <c r="D171" s="88" t="n">
        <v>96.8</v>
      </c>
      <c r="E171" s="88" t="n">
        <v>96.8</v>
      </c>
      <c r="F171" s="88" t="n">
        <v>-4.1</v>
      </c>
      <c r="G171" s="88" t="n">
        <v>-0.1</v>
      </c>
      <c r="H171" s="88" t="n">
        <v>-1.6</v>
      </c>
      <c r="I171" s="88" t="n">
        <v>-0.8</v>
      </c>
      <c r="J171" s="88" t="n">
        <v>-8</v>
      </c>
      <c r="K171" s="88" t="n">
        <v>0.9</v>
      </c>
      <c r="L171" s="88" t="n">
        <v>-1.4</v>
      </c>
      <c r="M171" s="88" t="n">
        <v>-0.8</v>
      </c>
      <c r="N171" s="88" t="n">
        <v>-2.4</v>
      </c>
      <c r="O171" s="88"/>
      <c r="P171" s="88"/>
      <c r="Q171" s="60"/>
      <c r="R171" s="60"/>
      <c r="S171" s="60"/>
      <c r="T171" s="60"/>
      <c r="U171" s="60"/>
      <c r="V171" s="60"/>
      <c r="W171" s="60"/>
      <c r="X171" s="60"/>
      <c r="Y171" s="60"/>
      <c r="Z171" s="60"/>
      <c r="AA171" s="60"/>
      <c r="AB171" s="60"/>
      <c r="AC171" s="60"/>
      <c r="AD171" s="60"/>
      <c r="AE171" s="60"/>
      <c r="AF171" s="60"/>
      <c r="AG171" s="60"/>
      <c r="AH171" s="60"/>
      <c r="AI171" s="60"/>
      <c r="AJ171" s="60"/>
      <c r="AK171" s="60"/>
      <c r="AL171" s="60"/>
      <c r="AM171" s="60"/>
      <c r="AN171" s="60"/>
      <c r="AO171" s="60"/>
      <c r="AP171" s="60"/>
      <c r="AQ171" s="60"/>
      <c r="AR171" s="60"/>
      <c r="AS171" s="60"/>
      <c r="AT171" s="60"/>
      <c r="AU171" s="60"/>
      <c r="AV171" s="60"/>
      <c r="AW171" s="60"/>
      <c r="AX171" s="60"/>
      <c r="AY171" s="60"/>
      <c r="AZ171" s="60"/>
      <c r="BA171" s="60"/>
      <c r="BB171" s="60"/>
      <c r="BC171" s="60"/>
      <c r="BD171" s="60"/>
      <c r="BE171" s="60"/>
      <c r="BF171" s="60"/>
      <c r="BG171" s="60"/>
      <c r="BH171" s="60"/>
      <c r="BI171" s="60"/>
      <c r="BJ171" s="60"/>
      <c r="BK171" s="60"/>
      <c r="BL171" s="60"/>
      <c r="BM171" s="60"/>
      <c r="BN171" s="60"/>
      <c r="BO171" s="60"/>
      <c r="BP171" s="60"/>
      <c r="BQ171" s="60"/>
    </row>
    <row r="172" customFormat="false" ht="12.75" hidden="false" customHeight="false" outlineLevel="0" collapsed="false">
      <c r="C172" s="88"/>
      <c r="D172" s="88"/>
      <c r="E172" s="88"/>
      <c r="F172" s="88"/>
      <c r="G172" s="88"/>
      <c r="H172" s="88"/>
      <c r="I172" s="88"/>
      <c r="J172" s="88"/>
      <c r="K172" s="88"/>
      <c r="L172" s="88"/>
      <c r="M172" s="88"/>
      <c r="N172" s="88"/>
      <c r="O172" s="88"/>
      <c r="P172" s="88"/>
      <c r="Q172" s="60"/>
      <c r="R172" s="60"/>
      <c r="S172" s="60"/>
      <c r="T172" s="60"/>
      <c r="U172" s="60"/>
      <c r="V172" s="60"/>
      <c r="W172" s="60"/>
      <c r="X172" s="60"/>
      <c r="Y172" s="60"/>
      <c r="Z172" s="60"/>
      <c r="AA172" s="60"/>
      <c r="AB172" s="60"/>
      <c r="AC172" s="60"/>
      <c r="AD172" s="60"/>
      <c r="AE172" s="60"/>
      <c r="AF172" s="60"/>
      <c r="AG172" s="60"/>
      <c r="AH172" s="60"/>
      <c r="AI172" s="60"/>
      <c r="AJ172" s="60"/>
      <c r="AK172" s="60"/>
      <c r="AL172" s="60"/>
      <c r="AM172" s="60"/>
      <c r="AN172" s="60"/>
      <c r="AO172" s="60"/>
      <c r="AP172" s="60"/>
      <c r="AQ172" s="60"/>
      <c r="AR172" s="60"/>
      <c r="AS172" s="60"/>
      <c r="AT172" s="60"/>
      <c r="AU172" s="60"/>
      <c r="AV172" s="60"/>
      <c r="AW172" s="60"/>
      <c r="AX172" s="60"/>
      <c r="AY172" s="60"/>
      <c r="AZ172" s="60"/>
      <c r="BA172" s="60"/>
      <c r="BB172" s="60"/>
      <c r="BC172" s="60"/>
      <c r="BD172" s="60"/>
      <c r="BE172" s="60"/>
      <c r="BF172" s="60"/>
      <c r="BG172" s="60"/>
      <c r="BH172" s="60"/>
      <c r="BI172" s="60"/>
      <c r="BJ172" s="60"/>
      <c r="BK172" s="60"/>
      <c r="BL172" s="60"/>
      <c r="BM172" s="60"/>
      <c r="BN172" s="60"/>
      <c r="BO172" s="60"/>
      <c r="BP172" s="60"/>
      <c r="BQ172" s="60"/>
    </row>
    <row r="173" customFormat="false" ht="12.75" hidden="false" customHeight="false" outlineLevel="0" collapsed="false">
      <c r="A173" s="5" t="s">
        <v>400</v>
      </c>
      <c r="B173" s="5" t="s">
        <v>401</v>
      </c>
      <c r="C173" s="88"/>
      <c r="D173" s="88"/>
      <c r="E173" s="88"/>
      <c r="F173" s="88"/>
      <c r="G173" s="88"/>
      <c r="H173" s="88"/>
      <c r="I173" s="88"/>
      <c r="J173" s="88"/>
      <c r="K173" s="88"/>
      <c r="L173" s="88"/>
      <c r="M173" s="88"/>
      <c r="N173" s="88"/>
      <c r="O173" s="88"/>
      <c r="P173" s="88"/>
      <c r="Q173" s="60"/>
      <c r="R173" s="60"/>
      <c r="S173" s="60"/>
      <c r="T173" s="60"/>
      <c r="U173" s="60"/>
      <c r="V173" s="60"/>
      <c r="W173" s="60"/>
      <c r="X173" s="60"/>
      <c r="Y173" s="60"/>
      <c r="Z173" s="60"/>
      <c r="AA173" s="60"/>
      <c r="AB173" s="60"/>
      <c r="AC173" s="60"/>
      <c r="AD173" s="60"/>
      <c r="AE173" s="60"/>
      <c r="AF173" s="60"/>
      <c r="AG173" s="60"/>
      <c r="AH173" s="60"/>
      <c r="AI173" s="60"/>
      <c r="AJ173" s="60"/>
      <c r="AK173" s="60"/>
      <c r="AL173" s="60"/>
      <c r="AM173" s="60"/>
      <c r="AN173" s="60"/>
      <c r="AO173" s="60"/>
      <c r="AP173" s="60"/>
      <c r="AQ173" s="60"/>
      <c r="AR173" s="60"/>
      <c r="AS173" s="60"/>
      <c r="AT173" s="60"/>
      <c r="AU173" s="60"/>
      <c r="AV173" s="60"/>
      <c r="AW173" s="60"/>
      <c r="AX173" s="60"/>
      <c r="AY173" s="60"/>
      <c r="AZ173" s="60"/>
      <c r="BA173" s="60"/>
      <c r="BB173" s="60"/>
      <c r="BC173" s="60"/>
      <c r="BD173" s="60"/>
      <c r="BE173" s="60"/>
      <c r="BF173" s="60"/>
      <c r="BG173" s="60"/>
      <c r="BH173" s="60"/>
      <c r="BI173" s="60"/>
      <c r="BJ173" s="60"/>
      <c r="BK173" s="60"/>
      <c r="BL173" s="60"/>
      <c r="BM173" s="60"/>
      <c r="BN173" s="60"/>
      <c r="BO173" s="60"/>
      <c r="BP173" s="60"/>
      <c r="BQ173" s="60"/>
    </row>
    <row r="174" customFormat="false" ht="12.75" hidden="false" customHeight="false" outlineLevel="0" collapsed="false">
      <c r="B174" s="5" t="s">
        <v>402</v>
      </c>
      <c r="C174" s="88" t="n">
        <v>94.6</v>
      </c>
      <c r="D174" s="88" t="n">
        <v>94.9</v>
      </c>
      <c r="E174" s="88" t="n">
        <v>93.6</v>
      </c>
      <c r="F174" s="88" t="n">
        <v>1.1</v>
      </c>
      <c r="G174" s="88" t="n">
        <v>-0.1</v>
      </c>
      <c r="H174" s="88" t="n">
        <v>-2.4</v>
      </c>
      <c r="I174" s="88" t="n">
        <v>-0.6</v>
      </c>
      <c r="J174" s="88" t="n">
        <v>11.6</v>
      </c>
      <c r="K174" s="88" t="n">
        <v>1.2</v>
      </c>
      <c r="L174" s="88" t="n">
        <v>0.3</v>
      </c>
      <c r="M174" s="88" t="n">
        <v>-2.9</v>
      </c>
      <c r="N174" s="88" t="n">
        <v>9.6</v>
      </c>
      <c r="O174" s="88"/>
      <c r="P174" s="88"/>
      <c r="Q174" s="60"/>
      <c r="R174" s="60"/>
      <c r="S174" s="60"/>
      <c r="T174" s="60"/>
      <c r="U174" s="60"/>
      <c r="V174" s="60"/>
      <c r="W174" s="60"/>
      <c r="X174" s="60"/>
      <c r="Y174" s="60"/>
      <c r="Z174" s="60"/>
      <c r="AA174" s="60"/>
      <c r="AB174" s="60"/>
      <c r="AC174" s="60"/>
      <c r="AD174" s="60"/>
      <c r="AE174" s="60"/>
      <c r="AF174" s="60"/>
      <c r="AG174" s="60"/>
      <c r="AH174" s="60"/>
      <c r="AI174" s="60"/>
      <c r="AJ174" s="60"/>
      <c r="AK174" s="60"/>
      <c r="AL174" s="60"/>
      <c r="AM174" s="60"/>
      <c r="AN174" s="60"/>
      <c r="AO174" s="60"/>
      <c r="AP174" s="60"/>
      <c r="AQ174" s="60"/>
      <c r="AR174" s="60"/>
      <c r="AS174" s="60"/>
      <c r="AT174" s="60"/>
      <c r="AU174" s="60"/>
      <c r="AV174" s="60"/>
      <c r="AW174" s="60"/>
      <c r="AX174" s="60"/>
      <c r="AY174" s="60"/>
      <c r="AZ174" s="60"/>
      <c r="BA174" s="60"/>
      <c r="BB174" s="60"/>
      <c r="BC174" s="60"/>
      <c r="BD174" s="60"/>
      <c r="BE174" s="60"/>
      <c r="BF174" s="60"/>
      <c r="BG174" s="60"/>
      <c r="BH174" s="60"/>
      <c r="BI174" s="60"/>
      <c r="BJ174" s="60"/>
      <c r="BK174" s="60"/>
      <c r="BL174" s="60"/>
      <c r="BM174" s="60"/>
      <c r="BN174" s="60"/>
      <c r="BO174" s="60"/>
      <c r="BP174" s="60"/>
      <c r="BQ174" s="60"/>
    </row>
    <row r="175" customFormat="false" ht="12.75" hidden="false" customHeight="false" outlineLevel="0" collapsed="false">
      <c r="C175" s="88"/>
      <c r="D175" s="88"/>
      <c r="E175" s="88"/>
      <c r="F175" s="88"/>
      <c r="G175" s="88"/>
      <c r="H175" s="88"/>
      <c r="I175" s="88"/>
      <c r="J175" s="88"/>
      <c r="K175" s="88"/>
      <c r="L175" s="88"/>
      <c r="M175" s="88"/>
      <c r="N175" s="88"/>
      <c r="O175" s="88"/>
      <c r="P175" s="88"/>
      <c r="Q175" s="60"/>
      <c r="R175" s="60"/>
      <c r="S175" s="60"/>
      <c r="T175" s="60"/>
      <c r="U175" s="60"/>
      <c r="V175" s="60"/>
      <c r="W175" s="60"/>
      <c r="X175" s="60"/>
      <c r="Y175" s="60"/>
      <c r="Z175" s="60"/>
      <c r="AA175" s="60"/>
      <c r="AB175" s="60"/>
      <c r="AC175" s="60"/>
      <c r="AD175" s="60"/>
      <c r="AE175" s="60"/>
      <c r="AF175" s="60"/>
      <c r="AG175" s="60"/>
      <c r="AH175" s="60"/>
      <c r="AI175" s="60"/>
      <c r="AJ175" s="60"/>
      <c r="AK175" s="60"/>
      <c r="AL175" s="60"/>
      <c r="AM175" s="60"/>
      <c r="AN175" s="60"/>
      <c r="AO175" s="60"/>
      <c r="AP175" s="60"/>
      <c r="AQ175" s="60"/>
      <c r="AR175" s="60"/>
      <c r="AS175" s="60"/>
      <c r="AT175" s="60"/>
      <c r="AU175" s="60"/>
      <c r="AV175" s="60"/>
      <c r="AW175" s="60"/>
      <c r="AX175" s="60"/>
      <c r="AY175" s="60"/>
      <c r="AZ175" s="60"/>
      <c r="BA175" s="60"/>
      <c r="BB175" s="60"/>
      <c r="BC175" s="60"/>
      <c r="BD175" s="60"/>
      <c r="BE175" s="60"/>
      <c r="BF175" s="60"/>
      <c r="BG175" s="60"/>
      <c r="BH175" s="60"/>
      <c r="BI175" s="60"/>
      <c r="BJ175" s="60"/>
      <c r="BK175" s="60"/>
      <c r="BL175" s="60"/>
      <c r="BM175" s="60"/>
      <c r="BN175" s="60"/>
      <c r="BO175" s="60"/>
      <c r="BP175" s="60"/>
      <c r="BQ175" s="60"/>
    </row>
    <row r="176" customFormat="false" ht="12.75" hidden="false" customHeight="false" outlineLevel="0" collapsed="false">
      <c r="A176" s="5" t="s">
        <v>403</v>
      </c>
      <c r="B176" s="5" t="s">
        <v>404</v>
      </c>
      <c r="C176" s="88"/>
      <c r="D176" s="88"/>
      <c r="E176" s="88"/>
      <c r="F176" s="88"/>
      <c r="G176" s="88"/>
      <c r="H176" s="88"/>
      <c r="I176" s="88"/>
      <c r="J176" s="88"/>
      <c r="K176" s="88"/>
      <c r="L176" s="88"/>
      <c r="M176" s="88"/>
      <c r="N176" s="88"/>
      <c r="O176" s="88"/>
      <c r="P176" s="88"/>
      <c r="Q176" s="60"/>
      <c r="R176" s="60"/>
      <c r="S176" s="60"/>
      <c r="T176" s="60"/>
      <c r="U176" s="60"/>
      <c r="V176" s="60"/>
      <c r="W176" s="60"/>
      <c r="X176" s="60"/>
      <c r="Y176" s="60"/>
      <c r="Z176" s="60"/>
      <c r="AA176" s="60"/>
      <c r="AB176" s="60"/>
      <c r="AC176" s="60"/>
      <c r="AD176" s="60"/>
      <c r="AE176" s="60"/>
      <c r="AF176" s="60"/>
      <c r="AG176" s="60"/>
      <c r="AH176" s="60"/>
      <c r="AI176" s="60"/>
      <c r="AJ176" s="60"/>
      <c r="AK176" s="60"/>
      <c r="AL176" s="60"/>
      <c r="AM176" s="60"/>
      <c r="AN176" s="60"/>
      <c r="AO176" s="60"/>
      <c r="AP176" s="60"/>
      <c r="AQ176" s="60"/>
      <c r="AR176" s="60"/>
      <c r="AS176" s="60"/>
      <c r="AT176" s="60"/>
      <c r="AU176" s="60"/>
      <c r="AV176" s="60"/>
      <c r="AW176" s="60"/>
      <c r="AX176" s="60"/>
      <c r="AY176" s="60"/>
      <c r="AZ176" s="60"/>
      <c r="BA176" s="60"/>
      <c r="BB176" s="60"/>
      <c r="BC176" s="60"/>
      <c r="BD176" s="60"/>
      <c r="BE176" s="60"/>
      <c r="BF176" s="60"/>
      <c r="BG176" s="60"/>
      <c r="BH176" s="60"/>
      <c r="BI176" s="60"/>
      <c r="BJ176" s="60"/>
      <c r="BK176" s="60"/>
      <c r="BL176" s="60"/>
      <c r="BM176" s="60"/>
      <c r="BN176" s="60"/>
      <c r="BO176" s="60"/>
      <c r="BP176" s="60"/>
      <c r="BQ176" s="60"/>
    </row>
    <row r="177" customFormat="false" ht="12.75" hidden="false" customHeight="false" outlineLevel="0" collapsed="false">
      <c r="B177" s="5" t="s">
        <v>405</v>
      </c>
      <c r="C177" s="88" t="n">
        <v>107.2</v>
      </c>
      <c r="D177" s="88" t="n">
        <v>104.6</v>
      </c>
      <c r="E177" s="88" t="n">
        <v>114.3</v>
      </c>
      <c r="F177" s="88" t="n">
        <v>3.7</v>
      </c>
      <c r="G177" s="88" t="n">
        <v>0.3</v>
      </c>
      <c r="H177" s="88" t="n">
        <v>4.2</v>
      </c>
      <c r="I177" s="88" t="n">
        <v>2</v>
      </c>
      <c r="J177" s="88" t="n">
        <v>2.3</v>
      </c>
      <c r="K177" s="88" t="n">
        <v>-3.8</v>
      </c>
      <c r="L177" s="88" t="n">
        <v>3.6</v>
      </c>
      <c r="M177" s="88" t="n">
        <v>2</v>
      </c>
      <c r="N177" s="88" t="n">
        <v>7.5</v>
      </c>
      <c r="O177" s="88"/>
      <c r="P177" s="88"/>
      <c r="Q177" s="60"/>
      <c r="R177" s="60"/>
      <c r="S177" s="60"/>
      <c r="T177" s="60"/>
      <c r="U177" s="60"/>
      <c r="V177" s="60"/>
      <c r="W177" s="60"/>
      <c r="X177" s="60"/>
      <c r="Y177" s="60"/>
      <c r="Z177" s="60"/>
      <c r="AA177" s="60"/>
      <c r="AB177" s="60"/>
      <c r="AC177" s="60"/>
      <c r="AD177" s="60"/>
      <c r="AE177" s="60"/>
      <c r="AF177" s="60"/>
      <c r="AG177" s="60"/>
      <c r="AH177" s="60"/>
      <c r="AI177" s="60"/>
      <c r="AJ177" s="60"/>
      <c r="AK177" s="60"/>
      <c r="AL177" s="60"/>
      <c r="AM177" s="60"/>
      <c r="AN177" s="60"/>
      <c r="AO177" s="60"/>
      <c r="AP177" s="60"/>
      <c r="AQ177" s="60"/>
      <c r="AR177" s="60"/>
      <c r="AS177" s="60"/>
      <c r="AT177" s="60"/>
      <c r="AU177" s="60"/>
      <c r="AV177" s="60"/>
      <c r="AW177" s="60"/>
      <c r="AX177" s="60"/>
      <c r="AY177" s="60"/>
      <c r="AZ177" s="60"/>
      <c r="BA177" s="60"/>
      <c r="BB177" s="60"/>
      <c r="BC177" s="60"/>
      <c r="BD177" s="60"/>
      <c r="BE177" s="60"/>
      <c r="BF177" s="60"/>
      <c r="BG177" s="60"/>
      <c r="BH177" s="60"/>
      <c r="BI177" s="60"/>
      <c r="BJ177" s="60"/>
      <c r="BK177" s="60"/>
      <c r="BL177" s="60"/>
      <c r="BM177" s="60"/>
      <c r="BN177" s="60"/>
      <c r="BO177" s="60"/>
      <c r="BP177" s="60"/>
      <c r="BQ177" s="60"/>
    </row>
    <row r="178" customFormat="false" ht="12.75" hidden="false" customHeight="false" outlineLevel="0" collapsed="false">
      <c r="C178" s="88"/>
      <c r="D178" s="88"/>
      <c r="E178" s="88"/>
      <c r="F178" s="88"/>
      <c r="G178" s="88"/>
      <c r="H178" s="88"/>
      <c r="I178" s="88"/>
      <c r="J178" s="88"/>
      <c r="K178" s="88"/>
      <c r="L178" s="88"/>
      <c r="M178" s="88"/>
      <c r="N178" s="88"/>
      <c r="O178" s="88"/>
      <c r="P178" s="88"/>
      <c r="Q178" s="60"/>
      <c r="R178" s="60"/>
      <c r="S178" s="60"/>
      <c r="T178" s="60"/>
      <c r="U178" s="60"/>
      <c r="V178" s="60"/>
      <c r="W178" s="60"/>
      <c r="X178" s="60"/>
      <c r="Y178" s="60"/>
      <c r="Z178" s="60"/>
      <c r="AA178" s="60"/>
      <c r="AB178" s="60"/>
      <c r="AC178" s="60"/>
      <c r="AD178" s="60"/>
      <c r="AE178" s="60"/>
      <c r="AF178" s="60"/>
      <c r="AG178" s="60"/>
      <c r="AH178" s="60"/>
      <c r="AI178" s="60"/>
      <c r="AJ178" s="60"/>
      <c r="AK178" s="60"/>
      <c r="AL178" s="60"/>
      <c r="AM178" s="60"/>
      <c r="AN178" s="60"/>
      <c r="AO178" s="60"/>
      <c r="AP178" s="60"/>
      <c r="AQ178" s="60"/>
      <c r="AR178" s="60"/>
      <c r="AS178" s="60"/>
      <c r="AT178" s="60"/>
      <c r="AU178" s="60"/>
      <c r="AV178" s="60"/>
      <c r="AW178" s="60"/>
      <c r="AX178" s="60"/>
      <c r="AY178" s="60"/>
      <c r="AZ178" s="60"/>
      <c r="BA178" s="60"/>
      <c r="BB178" s="60"/>
      <c r="BC178" s="60"/>
      <c r="BD178" s="60"/>
      <c r="BE178" s="60"/>
      <c r="BF178" s="60"/>
      <c r="BG178" s="60"/>
      <c r="BH178" s="60"/>
      <c r="BI178" s="60"/>
      <c r="BJ178" s="60"/>
      <c r="BK178" s="60"/>
      <c r="BL178" s="60"/>
      <c r="BM178" s="60"/>
      <c r="BN178" s="60"/>
      <c r="BO178" s="60"/>
      <c r="BP178" s="60"/>
      <c r="BQ178" s="60"/>
    </row>
    <row r="179" customFormat="false" ht="12.75" hidden="false" customHeight="false" outlineLevel="0" collapsed="false">
      <c r="A179" s="5" t="s">
        <v>406</v>
      </c>
      <c r="B179" s="5" t="s">
        <v>407</v>
      </c>
      <c r="C179" s="88" t="n">
        <v>100.5</v>
      </c>
      <c r="D179" s="88" t="n">
        <v>98.3</v>
      </c>
      <c r="E179" s="88" t="n">
        <v>105.2</v>
      </c>
      <c r="F179" s="88" t="n">
        <v>-0.2</v>
      </c>
      <c r="G179" s="88" t="n">
        <v>6.4</v>
      </c>
      <c r="H179" s="88" t="n">
        <v>0.6</v>
      </c>
      <c r="I179" s="88" t="n">
        <v>-0.4</v>
      </c>
      <c r="J179" s="88" t="n">
        <v>-1.9</v>
      </c>
      <c r="K179" s="88" t="n">
        <v>23.2</v>
      </c>
      <c r="L179" s="88" t="n">
        <v>-0.7</v>
      </c>
      <c r="M179" s="88" t="n">
        <v>4.8</v>
      </c>
      <c r="N179" s="88" t="n">
        <v>-11.7</v>
      </c>
      <c r="O179" s="88"/>
      <c r="P179" s="88"/>
      <c r="Q179" s="60"/>
      <c r="R179" s="60"/>
      <c r="S179" s="60"/>
      <c r="T179" s="60"/>
      <c r="U179" s="60"/>
      <c r="V179" s="60"/>
      <c r="W179" s="60"/>
      <c r="X179" s="60"/>
      <c r="Y179" s="60"/>
      <c r="Z179" s="60"/>
      <c r="AA179" s="60"/>
      <c r="AB179" s="60"/>
      <c r="AC179" s="60"/>
      <c r="AD179" s="60"/>
      <c r="AE179" s="60"/>
      <c r="AF179" s="60"/>
      <c r="AG179" s="60"/>
      <c r="AH179" s="60"/>
      <c r="AI179" s="60"/>
      <c r="AJ179" s="60"/>
      <c r="AK179" s="60"/>
      <c r="AL179" s="60"/>
      <c r="AM179" s="60"/>
      <c r="AN179" s="60"/>
      <c r="AO179" s="60"/>
      <c r="AP179" s="60"/>
      <c r="AQ179" s="60"/>
      <c r="AR179" s="60"/>
      <c r="AS179" s="60"/>
      <c r="AT179" s="60"/>
      <c r="AU179" s="60"/>
      <c r="AV179" s="60"/>
      <c r="AW179" s="60"/>
      <c r="AX179" s="60"/>
      <c r="AY179" s="60"/>
      <c r="AZ179" s="60"/>
      <c r="BA179" s="60"/>
      <c r="BB179" s="60"/>
      <c r="BC179" s="60"/>
      <c r="BD179" s="60"/>
      <c r="BE179" s="60"/>
      <c r="BF179" s="60"/>
      <c r="BG179" s="60"/>
      <c r="BH179" s="60"/>
      <c r="BI179" s="60"/>
      <c r="BJ179" s="60"/>
      <c r="BK179" s="60"/>
      <c r="BL179" s="60"/>
      <c r="BM179" s="60"/>
      <c r="BN179" s="60"/>
      <c r="BO179" s="60"/>
      <c r="BP179" s="60"/>
      <c r="BQ179" s="60"/>
    </row>
    <row r="180" customFormat="false" ht="12.75" hidden="false" customHeight="false" outlineLevel="0" collapsed="false">
      <c r="C180" s="88"/>
      <c r="D180" s="88"/>
      <c r="E180" s="88"/>
      <c r="F180" s="88"/>
      <c r="G180" s="88"/>
      <c r="H180" s="88"/>
      <c r="I180" s="88"/>
      <c r="J180" s="88"/>
      <c r="K180" s="88"/>
      <c r="L180" s="88"/>
      <c r="M180" s="88"/>
      <c r="N180" s="88"/>
      <c r="O180" s="88"/>
      <c r="P180" s="88"/>
      <c r="Q180" s="60"/>
      <c r="R180" s="60"/>
      <c r="S180" s="60"/>
      <c r="T180" s="60"/>
      <c r="U180" s="60"/>
      <c r="V180" s="60"/>
      <c r="W180" s="60"/>
      <c r="X180" s="60"/>
      <c r="Y180" s="60"/>
      <c r="Z180" s="60"/>
      <c r="AA180" s="60"/>
      <c r="AB180" s="60"/>
      <c r="AC180" s="60"/>
      <c r="AD180" s="60"/>
      <c r="AE180" s="60"/>
      <c r="AF180" s="60"/>
      <c r="AG180" s="60"/>
      <c r="AH180" s="60"/>
      <c r="AI180" s="60"/>
      <c r="AJ180" s="60"/>
      <c r="AK180" s="60"/>
      <c r="AL180" s="60"/>
      <c r="AM180" s="60"/>
      <c r="AN180" s="60"/>
      <c r="AO180" s="60"/>
      <c r="AP180" s="60"/>
      <c r="AQ180" s="60"/>
      <c r="AR180" s="60"/>
      <c r="AS180" s="60"/>
      <c r="AT180" s="60"/>
      <c r="AU180" s="60"/>
      <c r="AV180" s="60"/>
      <c r="AW180" s="60"/>
      <c r="AX180" s="60"/>
      <c r="AY180" s="60"/>
      <c r="AZ180" s="60"/>
      <c r="BA180" s="60"/>
      <c r="BB180" s="60"/>
      <c r="BC180" s="60"/>
      <c r="BD180" s="60"/>
      <c r="BE180" s="60"/>
      <c r="BF180" s="60"/>
      <c r="BG180" s="60"/>
      <c r="BH180" s="60"/>
      <c r="BI180" s="60"/>
      <c r="BJ180" s="60"/>
      <c r="BK180" s="60"/>
      <c r="BL180" s="60"/>
      <c r="BM180" s="60"/>
      <c r="BN180" s="60"/>
      <c r="BO180" s="60"/>
      <c r="BP180" s="60"/>
      <c r="BQ180" s="60"/>
    </row>
    <row r="181" customFormat="false" ht="12.75" hidden="false" customHeight="false" outlineLevel="0" collapsed="false">
      <c r="A181" s="5" t="s">
        <v>408</v>
      </c>
      <c r="B181" s="5" t="s">
        <v>409</v>
      </c>
      <c r="C181" s="88"/>
      <c r="D181" s="88"/>
      <c r="E181" s="88"/>
      <c r="F181" s="88"/>
      <c r="G181" s="88"/>
      <c r="H181" s="88"/>
      <c r="I181" s="88"/>
      <c r="J181" s="88"/>
      <c r="K181" s="88"/>
      <c r="L181" s="88"/>
      <c r="M181" s="88"/>
      <c r="N181" s="88"/>
      <c r="O181" s="88"/>
      <c r="P181" s="88"/>
    </row>
    <row r="182" customFormat="false" ht="12.75" hidden="false" customHeight="false" outlineLevel="0" collapsed="false">
      <c r="B182" s="5" t="s">
        <v>410</v>
      </c>
      <c r="C182" s="88" t="n">
        <v>103.1</v>
      </c>
      <c r="D182" s="88" t="n">
        <v>98</v>
      </c>
      <c r="E182" s="88" t="n">
        <v>112.3</v>
      </c>
      <c r="F182" s="88" t="n">
        <v>-0.2</v>
      </c>
      <c r="G182" s="88" t="n">
        <v>-0.2</v>
      </c>
      <c r="H182" s="88" t="n">
        <v>-1.8</v>
      </c>
      <c r="I182" s="88" t="n">
        <v>-0.2</v>
      </c>
      <c r="J182" s="88" t="n">
        <v>2.4</v>
      </c>
      <c r="K182" s="88" t="n">
        <v>-0.2</v>
      </c>
      <c r="L182" s="88" t="n">
        <v>-0.1</v>
      </c>
      <c r="M182" s="88" t="n">
        <v>-2.3</v>
      </c>
      <c r="N182" s="88" t="n">
        <v>3.7</v>
      </c>
      <c r="O182" s="88"/>
      <c r="P182" s="88"/>
    </row>
    <row r="183" customFormat="false" ht="12.75" hidden="false" customHeight="false" outlineLevel="0" collapsed="false">
      <c r="C183" s="88"/>
      <c r="D183" s="88"/>
      <c r="E183" s="88"/>
      <c r="F183" s="88"/>
      <c r="G183" s="88"/>
      <c r="H183" s="88"/>
      <c r="I183" s="88"/>
      <c r="J183" s="88"/>
      <c r="K183" s="88"/>
      <c r="L183" s="88"/>
      <c r="M183" s="88"/>
      <c r="N183" s="88"/>
      <c r="O183" s="88"/>
      <c r="P183" s="88"/>
    </row>
    <row r="184" customFormat="false" ht="12.75" hidden="false" customHeight="false" outlineLevel="0" collapsed="false">
      <c r="A184" s="5" t="s">
        <v>411</v>
      </c>
      <c r="B184" s="5" t="s">
        <v>412</v>
      </c>
      <c r="C184" s="88"/>
      <c r="D184" s="88"/>
      <c r="E184" s="88"/>
      <c r="F184" s="88"/>
      <c r="G184" s="88"/>
      <c r="H184" s="88"/>
      <c r="I184" s="88"/>
      <c r="J184" s="88"/>
      <c r="K184" s="88"/>
      <c r="L184" s="88"/>
      <c r="M184" s="88"/>
      <c r="N184" s="88"/>
      <c r="O184" s="88"/>
      <c r="P184" s="88"/>
    </row>
    <row r="185" customFormat="false" ht="12.75" hidden="false" customHeight="false" outlineLevel="0" collapsed="false">
      <c r="B185" s="5" t="s">
        <v>413</v>
      </c>
      <c r="C185" s="88" t="n">
        <v>103.5</v>
      </c>
      <c r="D185" s="88" t="n">
        <v>98.7</v>
      </c>
      <c r="E185" s="88" t="n">
        <v>112.3</v>
      </c>
      <c r="F185" s="88" t="n">
        <v>0.2</v>
      </c>
      <c r="G185" s="88" t="n">
        <v>-0.1</v>
      </c>
      <c r="H185" s="88" t="n">
        <v>-1.1</v>
      </c>
      <c r="I185" s="88" t="n">
        <v>0</v>
      </c>
      <c r="J185" s="88" t="n">
        <v>2.3</v>
      </c>
      <c r="K185" s="88" t="n">
        <v>-0.2</v>
      </c>
      <c r="L185" s="88" t="n">
        <v>0.3</v>
      </c>
      <c r="M185" s="88" t="n">
        <v>-1.7</v>
      </c>
      <c r="N185" s="88" t="n">
        <v>3.8</v>
      </c>
      <c r="O185" s="88"/>
      <c r="P185" s="88"/>
    </row>
    <row r="186" customFormat="false" ht="12.75" hidden="false" customHeight="false" outlineLevel="0" collapsed="false">
      <c r="C186" s="88"/>
      <c r="D186" s="88"/>
      <c r="E186" s="88"/>
      <c r="F186" s="88"/>
      <c r="G186" s="88"/>
      <c r="H186" s="88"/>
      <c r="I186" s="88"/>
      <c r="J186" s="88"/>
      <c r="K186" s="88"/>
      <c r="L186" s="88"/>
      <c r="M186" s="88"/>
      <c r="N186" s="88"/>
      <c r="O186" s="88"/>
      <c r="P186" s="88"/>
    </row>
    <row r="187" customFormat="false" ht="12.75" hidden="false" customHeight="false" outlineLevel="0" collapsed="false">
      <c r="B187" s="5" t="s">
        <v>414</v>
      </c>
      <c r="C187" s="88"/>
      <c r="D187" s="88"/>
      <c r="E187" s="88"/>
      <c r="F187" s="88"/>
      <c r="G187" s="88"/>
      <c r="H187" s="88"/>
      <c r="I187" s="88"/>
      <c r="J187" s="88"/>
      <c r="K187" s="88"/>
      <c r="L187" s="88"/>
      <c r="M187" s="88"/>
      <c r="N187" s="88"/>
      <c r="O187" s="88"/>
      <c r="P187" s="88"/>
    </row>
    <row r="188" customFormat="false" ht="12.75" hidden="false" customHeight="false" outlineLevel="0" collapsed="false">
      <c r="B188" s="5" t="s">
        <v>415</v>
      </c>
      <c r="C188" s="88" t="n">
        <v>100.8</v>
      </c>
      <c r="D188" s="88" t="n">
        <v>96.9</v>
      </c>
      <c r="E188" s="88" t="n">
        <v>109.1</v>
      </c>
      <c r="F188" s="88" t="n">
        <v>-0.2</v>
      </c>
      <c r="G188" s="88" t="n">
        <v>0.1</v>
      </c>
      <c r="H188" s="88" t="n">
        <v>-2.5</v>
      </c>
      <c r="I188" s="88" t="n">
        <v>-0.1</v>
      </c>
      <c r="J188" s="88" t="n">
        <v>4.3</v>
      </c>
      <c r="K188" s="88" t="n">
        <v>0.4</v>
      </c>
      <c r="L188" s="88" t="n">
        <v>-0.3</v>
      </c>
      <c r="M188" s="88" t="n">
        <v>-2.9</v>
      </c>
      <c r="N188" s="88" t="n">
        <v>4.9</v>
      </c>
      <c r="O188" s="88"/>
      <c r="P188" s="88"/>
    </row>
    <row r="189" customFormat="false" ht="12.75" hidden="false" customHeight="false" outlineLevel="0" collapsed="false">
      <c r="C189" s="88"/>
      <c r="D189" s="88"/>
      <c r="E189" s="88"/>
      <c r="F189" s="88"/>
      <c r="G189" s="88"/>
      <c r="H189" s="88"/>
      <c r="I189" s="88"/>
      <c r="J189" s="88"/>
      <c r="K189" s="88"/>
      <c r="L189" s="88"/>
      <c r="M189" s="88"/>
      <c r="N189" s="88"/>
      <c r="O189" s="88"/>
      <c r="P189" s="88"/>
    </row>
    <row r="190" customFormat="false" ht="12.75" hidden="false" customHeight="false" outlineLevel="0" collapsed="false">
      <c r="A190" s="5" t="s">
        <v>416</v>
      </c>
      <c r="B190" s="5" t="s">
        <v>417</v>
      </c>
      <c r="C190" s="88"/>
      <c r="D190" s="88"/>
      <c r="E190" s="88"/>
      <c r="F190" s="88"/>
      <c r="G190" s="88"/>
      <c r="H190" s="88"/>
      <c r="I190" s="88"/>
      <c r="J190" s="88"/>
      <c r="K190" s="88"/>
      <c r="L190" s="88"/>
      <c r="M190" s="88"/>
      <c r="N190" s="88"/>
      <c r="O190" s="88"/>
      <c r="P190" s="88"/>
    </row>
    <row r="191" customFormat="false" ht="12.75" hidden="false" customHeight="false" outlineLevel="0" collapsed="false">
      <c r="B191" s="5" t="s">
        <v>418</v>
      </c>
      <c r="C191" s="88" t="n">
        <v>95</v>
      </c>
      <c r="D191" s="88" t="n">
        <v>94.7</v>
      </c>
      <c r="E191" s="88" t="n">
        <v>95.3</v>
      </c>
      <c r="F191" s="88" t="n">
        <v>-2.2</v>
      </c>
      <c r="G191" s="88" t="n">
        <v>-0.1</v>
      </c>
      <c r="H191" s="88" t="n">
        <v>-2</v>
      </c>
      <c r="I191" s="88" t="n">
        <v>0.4</v>
      </c>
      <c r="J191" s="88" t="n">
        <v>-2.4</v>
      </c>
      <c r="K191" s="88" t="n">
        <v>-0.5</v>
      </c>
      <c r="L191" s="88" t="n">
        <v>-2.4</v>
      </c>
      <c r="M191" s="88" t="n">
        <v>-3.1</v>
      </c>
      <c r="N191" s="88" t="n">
        <v>-1.9</v>
      </c>
      <c r="O191" s="88"/>
      <c r="P191" s="88"/>
    </row>
    <row r="192" customFormat="false" ht="12.75" hidden="false" customHeight="false" outlineLevel="0" collapsed="false">
      <c r="C192" s="88"/>
      <c r="D192" s="88"/>
      <c r="E192" s="88"/>
      <c r="F192" s="88"/>
      <c r="G192" s="88"/>
      <c r="H192" s="88"/>
      <c r="I192" s="88"/>
      <c r="J192" s="88"/>
      <c r="K192" s="88"/>
      <c r="L192" s="88"/>
      <c r="M192" s="88"/>
      <c r="N192" s="88"/>
      <c r="O192" s="88"/>
      <c r="P192" s="88"/>
    </row>
    <row r="193" customFormat="false" ht="12.75" hidden="false" customHeight="false" outlineLevel="0" collapsed="false">
      <c r="A193" s="5" t="s">
        <v>419</v>
      </c>
      <c r="B193" s="5" t="s">
        <v>420</v>
      </c>
      <c r="C193" s="88"/>
      <c r="D193" s="88"/>
      <c r="E193" s="88"/>
      <c r="F193" s="88"/>
      <c r="G193" s="88"/>
      <c r="H193" s="88"/>
      <c r="I193" s="88"/>
      <c r="J193" s="88"/>
      <c r="K193" s="88"/>
      <c r="L193" s="88"/>
      <c r="M193" s="88"/>
      <c r="N193" s="88"/>
      <c r="O193" s="88"/>
      <c r="P193" s="88"/>
    </row>
    <row r="194" customFormat="false" ht="12.75" hidden="false" customHeight="false" outlineLevel="0" collapsed="false">
      <c r="B194" s="5" t="s">
        <v>421</v>
      </c>
      <c r="C194" s="88" t="n">
        <v>102.6</v>
      </c>
      <c r="D194" s="88" t="n">
        <v>98.5</v>
      </c>
      <c r="E194" s="88" t="n">
        <v>107.4</v>
      </c>
      <c r="F194" s="88" t="n">
        <v>-0.9</v>
      </c>
      <c r="G194" s="88" t="n">
        <v>-0.9</v>
      </c>
      <c r="H194" s="88" t="n">
        <v>-1.8</v>
      </c>
      <c r="I194" s="88" t="n">
        <v>-0.1</v>
      </c>
      <c r="J194" s="88" t="n">
        <v>0.1</v>
      </c>
      <c r="K194" s="88" t="n">
        <v>-1.8</v>
      </c>
      <c r="L194" s="88" t="n">
        <v>0.5</v>
      </c>
      <c r="M194" s="88" t="n">
        <v>-1.7</v>
      </c>
      <c r="N194" s="88" t="n">
        <v>2.9</v>
      </c>
      <c r="O194" s="88"/>
      <c r="P194" s="88"/>
    </row>
    <row r="195" customFormat="false" ht="12.75" hidden="false" customHeight="false" outlineLevel="0" collapsed="false">
      <c r="C195" s="88"/>
      <c r="D195" s="88"/>
      <c r="E195" s="88"/>
      <c r="F195" s="88"/>
      <c r="G195" s="88"/>
      <c r="H195" s="88"/>
      <c r="I195" s="88"/>
      <c r="J195" s="88"/>
      <c r="K195" s="88"/>
      <c r="L195" s="88"/>
      <c r="M195" s="88"/>
      <c r="N195" s="88"/>
      <c r="O195" s="88"/>
      <c r="P195" s="88"/>
    </row>
    <row r="196" customFormat="false" ht="12.75" hidden="false" customHeight="false" outlineLevel="0" collapsed="false">
      <c r="A196" s="5" t="s">
        <v>422</v>
      </c>
      <c r="B196" s="5" t="s">
        <v>423</v>
      </c>
      <c r="C196" s="88"/>
      <c r="D196" s="88"/>
      <c r="E196" s="88"/>
      <c r="F196" s="88"/>
      <c r="G196" s="88"/>
      <c r="H196" s="88"/>
      <c r="I196" s="88"/>
      <c r="J196" s="88"/>
      <c r="K196" s="88"/>
      <c r="L196" s="88"/>
      <c r="M196" s="88"/>
      <c r="N196" s="88"/>
      <c r="O196" s="88"/>
      <c r="P196" s="88"/>
    </row>
    <row r="197" customFormat="false" ht="12.75" hidden="false" customHeight="false" outlineLevel="0" collapsed="false">
      <c r="B197" s="5" t="s">
        <v>424</v>
      </c>
      <c r="C197" s="88" t="n">
        <v>99.9</v>
      </c>
      <c r="D197" s="88" t="n">
        <v>95.6</v>
      </c>
      <c r="E197" s="88" t="n">
        <v>103.5</v>
      </c>
      <c r="F197" s="88" t="n">
        <v>-1.6</v>
      </c>
      <c r="G197" s="88" t="n">
        <v>0.7</v>
      </c>
      <c r="H197" s="88" t="n">
        <v>-2.3</v>
      </c>
      <c r="I197" s="88" t="n">
        <v>-1.9</v>
      </c>
      <c r="J197" s="88" t="n">
        <v>-1</v>
      </c>
      <c r="K197" s="88" t="n">
        <v>2.8</v>
      </c>
      <c r="L197" s="88" t="n">
        <v>-2</v>
      </c>
      <c r="M197" s="88" t="n">
        <v>-0.4</v>
      </c>
      <c r="N197" s="88" t="n">
        <v>-3.1</v>
      </c>
      <c r="O197" s="88"/>
      <c r="P197" s="88"/>
    </row>
    <row r="198" customFormat="false" ht="12.75" hidden="false" customHeight="false" outlineLevel="0" collapsed="false">
      <c r="C198" s="88"/>
      <c r="D198" s="88"/>
      <c r="E198" s="88"/>
      <c r="F198" s="88"/>
      <c r="G198" s="88"/>
      <c r="H198" s="88"/>
      <c r="I198" s="88"/>
      <c r="J198" s="88"/>
      <c r="K198" s="88"/>
      <c r="L198" s="88"/>
      <c r="M198" s="88"/>
      <c r="N198" s="88"/>
      <c r="O198" s="88"/>
      <c r="P198" s="88"/>
    </row>
    <row r="199" customFormat="false" ht="12.75" hidden="false" customHeight="false" outlineLevel="0" collapsed="false">
      <c r="A199" s="5" t="s">
        <v>425</v>
      </c>
      <c r="B199" s="5" t="s">
        <v>426</v>
      </c>
      <c r="C199" s="88"/>
      <c r="D199" s="88"/>
      <c r="E199" s="88"/>
      <c r="F199" s="88"/>
      <c r="G199" s="88"/>
      <c r="H199" s="88"/>
      <c r="I199" s="88"/>
      <c r="J199" s="88"/>
      <c r="K199" s="88"/>
      <c r="L199" s="88"/>
      <c r="M199" s="88"/>
      <c r="N199" s="88"/>
      <c r="O199" s="88"/>
      <c r="P199" s="88"/>
    </row>
    <row r="200" customFormat="false" ht="12.75" hidden="false" customHeight="false" outlineLevel="0" collapsed="false">
      <c r="B200" s="5" t="s">
        <v>427</v>
      </c>
      <c r="C200" s="88" t="n">
        <v>99.7</v>
      </c>
      <c r="D200" s="88" t="n">
        <v>97</v>
      </c>
      <c r="E200" s="88" t="n">
        <v>102.3</v>
      </c>
      <c r="F200" s="88" t="n">
        <v>-1.4</v>
      </c>
      <c r="G200" s="88" t="n">
        <v>-0.5</v>
      </c>
      <c r="H200" s="88" t="n">
        <v>-1.9</v>
      </c>
      <c r="I200" s="88" t="n">
        <v>-0.1</v>
      </c>
      <c r="J200" s="88" t="n">
        <v>-0.9</v>
      </c>
      <c r="K200" s="88" t="n">
        <v>-0.8</v>
      </c>
      <c r="L200" s="88" t="n">
        <v>-0.8</v>
      </c>
      <c r="M200" s="88" t="n">
        <v>-2</v>
      </c>
      <c r="N200" s="88" t="n">
        <v>0.4</v>
      </c>
      <c r="O200" s="88"/>
      <c r="P200" s="88"/>
    </row>
    <row r="201" customFormat="false" ht="12.75" hidden="false" customHeight="false" outlineLevel="0" collapsed="false">
      <c r="C201" s="88"/>
      <c r="D201" s="88"/>
      <c r="E201" s="88"/>
      <c r="F201" s="88"/>
      <c r="G201" s="88"/>
      <c r="H201" s="88"/>
      <c r="I201" s="88"/>
      <c r="J201" s="88"/>
      <c r="K201" s="88"/>
      <c r="L201" s="88"/>
      <c r="M201" s="88"/>
      <c r="N201" s="88"/>
      <c r="O201" s="88"/>
      <c r="P201" s="88"/>
    </row>
    <row r="202" customFormat="false" ht="12.75" hidden="false" customHeight="false" outlineLevel="0" collapsed="false">
      <c r="A202" s="5" t="s">
        <v>428</v>
      </c>
      <c r="B202" s="5" t="s">
        <v>429</v>
      </c>
      <c r="C202" s="88"/>
      <c r="D202" s="88"/>
      <c r="E202" s="88"/>
      <c r="F202" s="88"/>
      <c r="G202" s="88"/>
      <c r="H202" s="88"/>
      <c r="I202" s="88"/>
      <c r="J202" s="88"/>
      <c r="K202" s="88"/>
      <c r="L202" s="88"/>
      <c r="M202" s="88"/>
      <c r="N202" s="88"/>
      <c r="O202" s="88"/>
      <c r="P202" s="88"/>
    </row>
    <row r="203" customFormat="false" ht="12.75" hidden="false" customHeight="false" outlineLevel="0" collapsed="false">
      <c r="B203" s="5" t="s">
        <v>430</v>
      </c>
      <c r="C203" s="88" t="n">
        <v>102.7</v>
      </c>
      <c r="D203" s="88" t="n">
        <v>98.4</v>
      </c>
      <c r="E203" s="88" t="n">
        <v>115.3</v>
      </c>
      <c r="F203" s="88" t="n">
        <v>0.4</v>
      </c>
      <c r="G203" s="88" t="n">
        <v>-0.5</v>
      </c>
      <c r="H203" s="88" t="n">
        <v>-0.9</v>
      </c>
      <c r="I203" s="88" t="n">
        <v>-0.4</v>
      </c>
      <c r="J203" s="88" t="n">
        <v>3.8</v>
      </c>
      <c r="K203" s="88" t="n">
        <v>-0.7</v>
      </c>
      <c r="L203" s="88" t="n">
        <v>0.5</v>
      </c>
      <c r="M203" s="88" t="n">
        <v>-2.2</v>
      </c>
      <c r="N203" s="88" t="n">
        <v>8.1</v>
      </c>
      <c r="O203" s="88"/>
      <c r="P203" s="88"/>
    </row>
    <row r="204" customFormat="false" ht="12.75" hidden="false" customHeight="false" outlineLevel="0" collapsed="false">
      <c r="C204" s="88"/>
      <c r="D204" s="88"/>
      <c r="E204" s="88"/>
      <c r="F204" s="88"/>
      <c r="G204" s="88"/>
      <c r="H204" s="88"/>
      <c r="I204" s="88"/>
      <c r="J204" s="88"/>
      <c r="K204" s="88"/>
      <c r="L204" s="88"/>
      <c r="M204" s="88"/>
      <c r="N204" s="88"/>
      <c r="O204" s="88"/>
      <c r="P204" s="88"/>
    </row>
    <row r="205" customFormat="false" ht="12.75" hidden="false" customHeight="false" outlineLevel="0" collapsed="false">
      <c r="A205" s="5" t="s">
        <v>431</v>
      </c>
      <c r="B205" s="5" t="s">
        <v>432</v>
      </c>
      <c r="C205" s="88"/>
      <c r="D205" s="88"/>
      <c r="E205" s="88"/>
      <c r="F205" s="88"/>
      <c r="G205" s="88"/>
      <c r="H205" s="88"/>
      <c r="I205" s="88"/>
      <c r="J205" s="88"/>
      <c r="K205" s="88"/>
      <c r="L205" s="88"/>
      <c r="M205" s="88"/>
      <c r="N205" s="88"/>
      <c r="O205" s="88"/>
      <c r="P205" s="88"/>
    </row>
    <row r="206" customFormat="false" ht="12.75" hidden="false" customHeight="false" outlineLevel="0" collapsed="false">
      <c r="B206" s="5" t="s">
        <v>433</v>
      </c>
      <c r="C206" s="88" t="n">
        <v>74.7</v>
      </c>
      <c r="D206" s="88" t="n">
        <v>83.9</v>
      </c>
      <c r="E206" s="88" t="n">
        <v>68</v>
      </c>
      <c r="F206" s="88" t="n">
        <v>-23.7</v>
      </c>
      <c r="G206" s="88" t="n">
        <v>9.9</v>
      </c>
      <c r="H206" s="88" t="n">
        <v>-11.2</v>
      </c>
      <c r="I206" s="88" t="n">
        <v>-0.8</v>
      </c>
      <c r="J206" s="88" t="n">
        <v>-32.2</v>
      </c>
      <c r="K206" s="88" t="n">
        <v>21.5</v>
      </c>
      <c r="L206" s="88" t="n">
        <v>-26.1</v>
      </c>
      <c r="M206" s="88" t="n">
        <v>-11.9</v>
      </c>
      <c r="N206" s="88" t="n">
        <v>-36</v>
      </c>
      <c r="O206" s="88"/>
      <c r="P206" s="88"/>
    </row>
    <row r="207" customFormat="false" ht="12.75" hidden="false" customHeight="false" outlineLevel="0" collapsed="false">
      <c r="C207" s="88"/>
      <c r="D207" s="88"/>
      <c r="E207" s="88"/>
      <c r="F207" s="88"/>
      <c r="G207" s="88"/>
      <c r="H207" s="88"/>
      <c r="I207" s="88"/>
      <c r="J207" s="88"/>
      <c r="K207" s="88"/>
      <c r="L207" s="88"/>
      <c r="M207" s="88"/>
      <c r="N207" s="88"/>
      <c r="O207" s="88"/>
      <c r="P207" s="88"/>
    </row>
    <row r="208" customFormat="false" ht="12.75" hidden="false" customHeight="false" outlineLevel="0" collapsed="false">
      <c r="A208" s="5" t="s">
        <v>434</v>
      </c>
      <c r="B208" s="5" t="s">
        <v>435</v>
      </c>
      <c r="C208" s="88"/>
      <c r="D208" s="88"/>
      <c r="E208" s="88"/>
      <c r="F208" s="88"/>
      <c r="G208" s="88"/>
      <c r="H208" s="88"/>
      <c r="I208" s="88"/>
      <c r="J208" s="88"/>
      <c r="K208" s="88"/>
      <c r="L208" s="88"/>
      <c r="M208" s="88"/>
      <c r="N208" s="88"/>
      <c r="O208" s="88"/>
      <c r="P208" s="88"/>
    </row>
    <row r="209" customFormat="false" ht="12.75" hidden="false" customHeight="false" outlineLevel="0" collapsed="false">
      <c r="B209" s="5" t="s">
        <v>436</v>
      </c>
      <c r="C209" s="88" t="n">
        <v>97.5</v>
      </c>
      <c r="D209" s="88" t="n">
        <v>91.9</v>
      </c>
      <c r="E209" s="88" t="n">
        <v>103.2</v>
      </c>
      <c r="F209" s="88" t="n">
        <v>-1</v>
      </c>
      <c r="G209" s="88" t="n">
        <v>1.5</v>
      </c>
      <c r="H209" s="88" t="n">
        <v>-4.4</v>
      </c>
      <c r="I209" s="88" t="n">
        <v>0.5</v>
      </c>
      <c r="J209" s="88" t="n">
        <v>2.4</v>
      </c>
      <c r="K209" s="88" t="n">
        <v>2.5</v>
      </c>
      <c r="L209" s="88" t="n">
        <v>-3</v>
      </c>
      <c r="M209" s="88" t="n">
        <v>-6.8</v>
      </c>
      <c r="N209" s="88" t="n">
        <v>0.7</v>
      </c>
      <c r="O209" s="88"/>
      <c r="P209" s="88"/>
    </row>
    <row r="210" customFormat="false" ht="12.75" hidden="false" customHeight="false" outlineLevel="0" collapsed="false">
      <c r="C210" s="88"/>
      <c r="D210" s="88"/>
      <c r="E210" s="88"/>
      <c r="F210" s="88"/>
      <c r="G210" s="88"/>
      <c r="H210" s="88"/>
      <c r="I210" s="88"/>
      <c r="J210" s="88"/>
      <c r="K210" s="88"/>
      <c r="L210" s="88"/>
      <c r="M210" s="88"/>
      <c r="N210" s="88"/>
      <c r="O210" s="88"/>
      <c r="P210" s="88"/>
    </row>
    <row r="211" customFormat="false" ht="12.75" hidden="false" customHeight="false" outlineLevel="0" collapsed="false">
      <c r="A211" s="5" t="s">
        <v>437</v>
      </c>
      <c r="B211" s="5" t="s">
        <v>438</v>
      </c>
      <c r="C211" s="88" t="n">
        <v>94.3</v>
      </c>
      <c r="D211" s="88" t="n">
        <v>93</v>
      </c>
      <c r="E211" s="88" t="n">
        <v>95.4</v>
      </c>
      <c r="F211" s="88" t="n">
        <v>-2.3</v>
      </c>
      <c r="G211" s="88" t="n">
        <v>-1.3</v>
      </c>
      <c r="H211" s="88" t="n">
        <v>-1.1</v>
      </c>
      <c r="I211" s="88" t="n">
        <v>-0.2</v>
      </c>
      <c r="J211" s="88" t="n">
        <v>-3.3</v>
      </c>
      <c r="K211" s="88" t="n">
        <v>-2.3</v>
      </c>
      <c r="L211" s="88" t="n">
        <v>-2.3</v>
      </c>
      <c r="M211" s="88" t="n">
        <v>-1.7</v>
      </c>
      <c r="N211" s="88" t="n">
        <v>-2.7</v>
      </c>
      <c r="O211" s="88"/>
      <c r="P211" s="88"/>
    </row>
    <row r="212" customFormat="false" ht="12.75" hidden="false" customHeight="false" outlineLevel="0" collapsed="false">
      <c r="C212" s="88"/>
      <c r="D212" s="88"/>
      <c r="E212" s="88"/>
      <c r="F212" s="88"/>
      <c r="G212" s="88"/>
      <c r="H212" s="88"/>
      <c r="I212" s="88"/>
      <c r="J212" s="88"/>
      <c r="K212" s="88"/>
      <c r="L212" s="88"/>
      <c r="M212" s="88"/>
      <c r="N212" s="88"/>
      <c r="O212" s="88"/>
      <c r="P212" s="88"/>
    </row>
    <row r="213" customFormat="false" ht="12.75" hidden="false" customHeight="false" outlineLevel="0" collapsed="false">
      <c r="A213" s="5" t="s">
        <v>439</v>
      </c>
      <c r="B213" s="5" t="s">
        <v>440</v>
      </c>
      <c r="C213" s="88"/>
      <c r="D213" s="88"/>
      <c r="E213" s="88"/>
      <c r="F213" s="88"/>
      <c r="G213" s="88"/>
      <c r="H213" s="88"/>
      <c r="I213" s="88"/>
      <c r="J213" s="88"/>
      <c r="K213" s="88"/>
      <c r="L213" s="88"/>
      <c r="M213" s="88"/>
      <c r="N213" s="88"/>
      <c r="O213" s="88"/>
      <c r="P213" s="88"/>
    </row>
    <row r="214" customFormat="false" ht="12.75" hidden="false" customHeight="false" outlineLevel="0" collapsed="false">
      <c r="B214" s="5" t="s">
        <v>441</v>
      </c>
      <c r="C214" s="88" t="n">
        <v>93.3</v>
      </c>
      <c r="D214" s="88" t="n">
        <v>92.5</v>
      </c>
      <c r="E214" s="88" t="n">
        <v>94.2</v>
      </c>
      <c r="F214" s="88" t="n">
        <v>-5.1</v>
      </c>
      <c r="G214" s="88" t="n">
        <v>1.3</v>
      </c>
      <c r="H214" s="88" t="n">
        <v>-3.7</v>
      </c>
      <c r="I214" s="88" t="n">
        <v>-0.1</v>
      </c>
      <c r="J214" s="88" t="n">
        <v>-6.6</v>
      </c>
      <c r="K214" s="88" t="n">
        <v>2.9</v>
      </c>
      <c r="L214" s="88" t="n">
        <v>-6.2</v>
      </c>
      <c r="M214" s="88" t="n">
        <v>-5</v>
      </c>
      <c r="N214" s="88" t="n">
        <v>-7.4</v>
      </c>
      <c r="O214" s="88"/>
      <c r="P214" s="88"/>
    </row>
    <row r="215" customFormat="false" ht="12.75" hidden="false" customHeight="false" outlineLevel="0" collapsed="false">
      <c r="C215" s="88"/>
      <c r="D215" s="88"/>
      <c r="E215" s="88"/>
      <c r="F215" s="88"/>
      <c r="G215" s="88"/>
      <c r="H215" s="88"/>
      <c r="I215" s="88"/>
      <c r="J215" s="88"/>
      <c r="K215" s="88"/>
      <c r="L215" s="88"/>
      <c r="M215" s="88"/>
      <c r="N215" s="88"/>
      <c r="O215" s="88"/>
      <c r="P215" s="88"/>
    </row>
    <row r="216" customFormat="false" ht="12.75" hidden="false" customHeight="false" outlineLevel="0" collapsed="false">
      <c r="A216" s="5" t="s">
        <v>442</v>
      </c>
      <c r="B216" s="5" t="s">
        <v>443</v>
      </c>
      <c r="C216" s="88"/>
      <c r="D216" s="88"/>
      <c r="E216" s="88"/>
      <c r="F216" s="88"/>
      <c r="G216" s="88"/>
      <c r="H216" s="88"/>
      <c r="I216" s="88"/>
      <c r="J216" s="88"/>
      <c r="K216" s="88"/>
      <c r="L216" s="88"/>
      <c r="M216" s="88"/>
      <c r="N216" s="88"/>
      <c r="O216" s="88"/>
      <c r="P216" s="88"/>
    </row>
    <row r="217" customFormat="false" ht="12.75" hidden="false" customHeight="false" outlineLevel="0" collapsed="false">
      <c r="B217" s="5" t="s">
        <v>444</v>
      </c>
      <c r="C217" s="88" t="n">
        <v>105.4</v>
      </c>
      <c r="D217" s="88" t="n">
        <v>98.3</v>
      </c>
      <c r="E217" s="88" t="n">
        <v>116.7</v>
      </c>
      <c r="F217" s="88" t="n">
        <v>-0.3</v>
      </c>
      <c r="G217" s="88" t="n">
        <v>0.4</v>
      </c>
      <c r="H217" s="88" t="n">
        <v>-1.6</v>
      </c>
      <c r="I217" s="88" t="n">
        <v>0.6</v>
      </c>
      <c r="J217" s="88" t="n">
        <v>1.6</v>
      </c>
      <c r="K217" s="88" t="n">
        <v>0.1</v>
      </c>
      <c r="L217" s="88" t="n">
        <v>-0.3</v>
      </c>
      <c r="M217" s="88" t="n">
        <v>-2.8</v>
      </c>
      <c r="N217" s="88" t="n">
        <v>3.3</v>
      </c>
      <c r="O217" s="88"/>
      <c r="P217" s="88"/>
    </row>
    <row r="218" customFormat="false" ht="12.75" hidden="false" customHeight="false" outlineLevel="0" collapsed="false">
      <c r="C218" s="88"/>
      <c r="D218" s="88"/>
      <c r="E218" s="88"/>
      <c r="F218" s="88"/>
      <c r="G218" s="88"/>
      <c r="H218" s="88"/>
      <c r="I218" s="88"/>
      <c r="J218" s="88"/>
      <c r="K218" s="88"/>
      <c r="L218" s="88"/>
      <c r="M218" s="88"/>
      <c r="N218" s="88"/>
      <c r="O218" s="88"/>
      <c r="P218" s="88"/>
    </row>
    <row r="219" customFormat="false" ht="14.25" hidden="false" customHeight="false" outlineLevel="0" collapsed="false">
      <c r="A219" s="45" t="s">
        <v>445</v>
      </c>
      <c r="B219" s="5" t="s">
        <v>446</v>
      </c>
      <c r="C219" s="88"/>
      <c r="D219" s="88"/>
      <c r="E219" s="88"/>
      <c r="F219" s="88"/>
      <c r="G219" s="88"/>
      <c r="H219" s="88"/>
      <c r="I219" s="88"/>
      <c r="J219" s="88"/>
      <c r="K219" s="88"/>
      <c r="L219" s="88"/>
      <c r="M219" s="88"/>
      <c r="N219" s="88"/>
      <c r="O219" s="88"/>
      <c r="P219" s="88"/>
    </row>
    <row r="220" customFormat="false" ht="12.75" hidden="false" customHeight="false" outlineLevel="0" collapsed="false">
      <c r="A220" s="45"/>
      <c r="B220" s="5" t="s">
        <v>447</v>
      </c>
      <c r="C220" s="88" t="s">
        <v>368</v>
      </c>
      <c r="D220" s="88" t="s">
        <v>368</v>
      </c>
      <c r="E220" s="88" t="s">
        <v>368</v>
      </c>
      <c r="F220" s="88" t="s">
        <v>368</v>
      </c>
      <c r="G220" s="88" t="s">
        <v>368</v>
      </c>
      <c r="H220" s="88" t="s">
        <v>368</v>
      </c>
      <c r="I220" s="88" t="s">
        <v>368</v>
      </c>
      <c r="J220" s="88" t="s">
        <v>368</v>
      </c>
      <c r="K220" s="88" t="s">
        <v>368</v>
      </c>
      <c r="L220" s="88" t="s">
        <v>368</v>
      </c>
      <c r="M220" s="88" t="s">
        <v>368</v>
      </c>
      <c r="N220" s="88" t="s">
        <v>368</v>
      </c>
      <c r="O220" s="88"/>
      <c r="P220" s="88"/>
    </row>
    <row r="221" customFormat="false" ht="12.75" hidden="false" customHeight="false" outlineLevel="0" collapsed="false">
      <c r="A221" s="45"/>
      <c r="C221" s="88"/>
      <c r="D221" s="88"/>
      <c r="E221" s="88"/>
      <c r="F221" s="88"/>
      <c r="G221" s="88"/>
      <c r="H221" s="88"/>
      <c r="I221" s="88"/>
      <c r="J221" s="88"/>
      <c r="K221" s="88"/>
      <c r="L221" s="88"/>
      <c r="M221" s="88"/>
      <c r="N221" s="88"/>
      <c r="O221" s="88"/>
      <c r="P221" s="88"/>
    </row>
    <row r="222" customFormat="false" ht="14.25" hidden="false" customHeight="false" outlineLevel="0" collapsed="false">
      <c r="A222" s="45" t="s">
        <v>448</v>
      </c>
      <c r="B222" s="5" t="s">
        <v>449</v>
      </c>
      <c r="C222" s="88" t="s">
        <v>368</v>
      </c>
      <c r="D222" s="88" t="s">
        <v>368</v>
      </c>
      <c r="E222" s="88" t="s">
        <v>368</v>
      </c>
      <c r="F222" s="88" t="s">
        <v>368</v>
      </c>
      <c r="G222" s="88" t="s">
        <v>368</v>
      </c>
      <c r="H222" s="88" t="s">
        <v>368</v>
      </c>
      <c r="I222" s="88" t="s">
        <v>368</v>
      </c>
      <c r="J222" s="88" t="s">
        <v>368</v>
      </c>
      <c r="K222" s="88" t="s">
        <v>368</v>
      </c>
      <c r="L222" s="88" t="s">
        <v>368</v>
      </c>
      <c r="M222" s="88" t="s">
        <v>368</v>
      </c>
      <c r="N222" s="88" t="s">
        <v>368</v>
      </c>
      <c r="O222" s="88"/>
      <c r="P222" s="88"/>
    </row>
    <row r="223" customFormat="false" ht="12.75" hidden="false" customHeight="false" outlineLevel="0" collapsed="false">
      <c r="A223" s="45"/>
      <c r="C223" s="88"/>
      <c r="D223" s="88"/>
      <c r="E223" s="88"/>
      <c r="F223" s="88"/>
      <c r="G223" s="88"/>
      <c r="H223" s="88"/>
      <c r="I223" s="88"/>
      <c r="J223" s="88"/>
      <c r="K223" s="88"/>
      <c r="L223" s="88"/>
      <c r="M223" s="88"/>
      <c r="N223" s="88"/>
      <c r="O223" s="88"/>
      <c r="P223" s="88"/>
    </row>
    <row r="224" customFormat="false" ht="14.25" hidden="false" customHeight="false" outlineLevel="0" collapsed="false">
      <c r="A224" s="45" t="s">
        <v>450</v>
      </c>
      <c r="B224" s="5" t="s">
        <v>451</v>
      </c>
      <c r="C224" s="88"/>
      <c r="D224" s="88"/>
      <c r="E224" s="88"/>
      <c r="F224" s="88"/>
      <c r="G224" s="88"/>
      <c r="H224" s="88"/>
      <c r="I224" s="88"/>
      <c r="J224" s="88"/>
      <c r="K224" s="88"/>
      <c r="L224" s="88"/>
      <c r="M224" s="88"/>
      <c r="N224" s="88"/>
      <c r="O224" s="88"/>
      <c r="P224" s="88"/>
    </row>
    <row r="225" customFormat="false" ht="12.75" hidden="false" customHeight="false" outlineLevel="0" collapsed="false">
      <c r="A225" s="45"/>
      <c r="B225" s="5" t="s">
        <v>452</v>
      </c>
      <c r="C225" s="88" t="s">
        <v>368</v>
      </c>
      <c r="D225" s="88" t="s">
        <v>368</v>
      </c>
      <c r="E225" s="88" t="s">
        <v>368</v>
      </c>
      <c r="F225" s="88" t="s">
        <v>368</v>
      </c>
      <c r="G225" s="88" t="s">
        <v>368</v>
      </c>
      <c r="H225" s="88" t="s">
        <v>368</v>
      </c>
      <c r="I225" s="88" t="s">
        <v>368</v>
      </c>
      <c r="J225" s="88" t="s">
        <v>368</v>
      </c>
      <c r="K225" s="88" t="s">
        <v>368</v>
      </c>
      <c r="L225" s="88" t="s">
        <v>368</v>
      </c>
      <c r="M225" s="88" t="s">
        <v>368</v>
      </c>
      <c r="N225" s="88" t="s">
        <v>368</v>
      </c>
      <c r="O225" s="88"/>
      <c r="P225" s="88"/>
    </row>
    <row r="226" customFormat="false" ht="12.75" hidden="false" customHeight="false" outlineLevel="0" collapsed="false">
      <c r="A226" s="45"/>
      <c r="C226" s="88"/>
      <c r="D226" s="88"/>
      <c r="E226" s="88"/>
      <c r="F226" s="88"/>
      <c r="G226" s="88"/>
      <c r="H226" s="88"/>
      <c r="I226" s="88"/>
      <c r="J226" s="88"/>
      <c r="K226" s="88"/>
      <c r="L226" s="88"/>
      <c r="M226" s="88"/>
      <c r="N226" s="88"/>
      <c r="O226" s="88"/>
      <c r="P226" s="88"/>
    </row>
    <row r="227" customFormat="false" ht="14.25" hidden="false" customHeight="false" outlineLevel="0" collapsed="false">
      <c r="A227" s="45" t="s">
        <v>453</v>
      </c>
      <c r="B227" s="5" t="s">
        <v>454</v>
      </c>
      <c r="C227" s="88"/>
      <c r="D227" s="88"/>
      <c r="E227" s="88"/>
      <c r="F227" s="88"/>
      <c r="G227" s="88"/>
      <c r="H227" s="88"/>
      <c r="I227" s="88"/>
      <c r="J227" s="88"/>
      <c r="K227" s="88"/>
      <c r="L227" s="88"/>
      <c r="M227" s="88"/>
      <c r="N227" s="88"/>
      <c r="O227" s="88"/>
      <c r="P227" s="88"/>
    </row>
    <row r="228" customFormat="false" ht="12.75" hidden="false" customHeight="false" outlineLevel="0" collapsed="false">
      <c r="A228" s="45"/>
      <c r="B228" s="5" t="s">
        <v>455</v>
      </c>
      <c r="C228" s="88" t="s">
        <v>368</v>
      </c>
      <c r="D228" s="88" t="s">
        <v>368</v>
      </c>
      <c r="E228" s="88" t="s">
        <v>368</v>
      </c>
      <c r="F228" s="88" t="s">
        <v>368</v>
      </c>
      <c r="G228" s="88" t="s">
        <v>368</v>
      </c>
      <c r="H228" s="88" t="s">
        <v>368</v>
      </c>
      <c r="I228" s="88" t="s">
        <v>368</v>
      </c>
      <c r="J228" s="88" t="s">
        <v>368</v>
      </c>
      <c r="K228" s="88" t="s">
        <v>368</v>
      </c>
      <c r="L228" s="88" t="s">
        <v>368</v>
      </c>
      <c r="M228" s="88" t="s">
        <v>368</v>
      </c>
      <c r="N228" s="88" t="s">
        <v>368</v>
      </c>
      <c r="O228" s="88"/>
      <c r="P228" s="88"/>
    </row>
    <row r="229" customFormat="false" ht="12.75" hidden="false" customHeight="false" outlineLevel="0" collapsed="false">
      <c r="A229" s="45"/>
      <c r="C229" s="88"/>
      <c r="D229" s="88"/>
      <c r="E229" s="88"/>
      <c r="F229" s="88"/>
      <c r="G229" s="88"/>
      <c r="H229" s="88"/>
      <c r="I229" s="88"/>
      <c r="J229" s="88"/>
      <c r="K229" s="88"/>
      <c r="L229" s="88"/>
      <c r="M229" s="88"/>
      <c r="N229" s="88"/>
      <c r="O229" s="88"/>
      <c r="P229" s="88"/>
    </row>
    <row r="230" customFormat="false" ht="14.25" hidden="false" customHeight="false" outlineLevel="0" collapsed="false">
      <c r="A230" s="45" t="s">
        <v>456</v>
      </c>
      <c r="B230" s="5" t="s">
        <v>457</v>
      </c>
      <c r="C230" s="88"/>
      <c r="D230" s="88"/>
      <c r="E230" s="88"/>
      <c r="F230" s="88"/>
      <c r="G230" s="88"/>
      <c r="H230" s="88"/>
      <c r="I230" s="88"/>
      <c r="J230" s="88"/>
      <c r="K230" s="88"/>
      <c r="L230" s="88"/>
      <c r="M230" s="88"/>
      <c r="N230" s="88"/>
      <c r="O230" s="88"/>
      <c r="P230" s="88"/>
    </row>
    <row r="231" customFormat="false" ht="12.75" hidden="false" customHeight="false" outlineLevel="0" collapsed="false">
      <c r="B231" s="5" t="s">
        <v>458</v>
      </c>
      <c r="C231" s="88" t="s">
        <v>368</v>
      </c>
      <c r="D231" s="88" t="s">
        <v>368</v>
      </c>
      <c r="E231" s="88" t="s">
        <v>368</v>
      </c>
      <c r="F231" s="88" t="s">
        <v>368</v>
      </c>
      <c r="G231" s="88" t="s">
        <v>368</v>
      </c>
      <c r="H231" s="88" t="s">
        <v>368</v>
      </c>
      <c r="I231" s="88" t="s">
        <v>368</v>
      </c>
      <c r="J231" s="88" t="s">
        <v>368</v>
      </c>
      <c r="K231" s="88" t="s">
        <v>368</v>
      </c>
      <c r="L231" s="88" t="s">
        <v>368</v>
      </c>
      <c r="M231" s="88" t="s">
        <v>368</v>
      </c>
      <c r="N231" s="88" t="s">
        <v>368</v>
      </c>
      <c r="O231" s="88"/>
      <c r="P231" s="88"/>
    </row>
    <row r="232" customFormat="false" ht="12.75" hidden="false" customHeight="false" outlineLevel="0" collapsed="false">
      <c r="C232" s="88"/>
      <c r="D232" s="88"/>
      <c r="E232" s="88"/>
      <c r="F232" s="88"/>
      <c r="G232" s="88"/>
      <c r="H232" s="88"/>
      <c r="I232" s="88"/>
      <c r="J232" s="88"/>
      <c r="K232" s="88"/>
      <c r="L232" s="88"/>
      <c r="M232" s="88"/>
      <c r="N232" s="88"/>
      <c r="O232" s="88"/>
      <c r="P232" s="88"/>
    </row>
    <row r="233" customFormat="false" ht="12.75" hidden="false" customHeight="false" outlineLevel="0" collapsed="false">
      <c r="A233" s="5" t="s">
        <v>459</v>
      </c>
      <c r="B233" s="5" t="s">
        <v>460</v>
      </c>
      <c r="C233" s="88"/>
      <c r="D233" s="88"/>
      <c r="E233" s="88"/>
      <c r="F233" s="88"/>
      <c r="G233" s="88"/>
      <c r="H233" s="88"/>
      <c r="I233" s="88"/>
      <c r="J233" s="88"/>
      <c r="K233" s="88"/>
      <c r="L233" s="88"/>
      <c r="M233" s="88"/>
      <c r="N233" s="88"/>
      <c r="O233" s="88"/>
      <c r="P233" s="88"/>
    </row>
    <row r="234" customFormat="false" ht="12.75" hidden="false" customHeight="false" outlineLevel="0" collapsed="false">
      <c r="B234" s="5" t="s">
        <v>268</v>
      </c>
      <c r="C234" s="88" t="n">
        <v>96</v>
      </c>
      <c r="D234" s="88" t="n">
        <v>90.9</v>
      </c>
      <c r="E234" s="88" t="n">
        <v>103.7</v>
      </c>
      <c r="F234" s="88" t="n">
        <v>-6.3</v>
      </c>
      <c r="G234" s="88" t="n">
        <v>-2.1</v>
      </c>
      <c r="H234" s="88" t="n">
        <v>-7.4</v>
      </c>
      <c r="I234" s="88" t="n">
        <v>-2.9</v>
      </c>
      <c r="J234" s="88" t="n">
        <v>-4.8</v>
      </c>
      <c r="K234" s="88" t="n">
        <v>-1.1</v>
      </c>
      <c r="L234" s="88" t="n">
        <v>-4.9</v>
      </c>
      <c r="M234" s="88" t="n">
        <v>-5.4</v>
      </c>
      <c r="N234" s="88" t="n">
        <v>-4.2</v>
      </c>
      <c r="O234" s="88"/>
      <c r="P234" s="88"/>
    </row>
    <row r="235" customFormat="false" ht="12.75" hidden="false" customHeight="false" outlineLevel="0" collapsed="false">
      <c r="C235" s="88"/>
      <c r="D235" s="88"/>
      <c r="E235" s="88"/>
      <c r="F235" s="88"/>
      <c r="G235" s="88"/>
      <c r="H235" s="88"/>
      <c r="I235" s="88"/>
      <c r="J235" s="88"/>
      <c r="K235" s="88"/>
      <c r="L235" s="88"/>
      <c r="M235" s="88"/>
      <c r="N235" s="88"/>
      <c r="O235" s="88"/>
      <c r="P235" s="88"/>
    </row>
    <row r="236" customFormat="false" ht="14.25" hidden="false" customHeight="false" outlineLevel="0" collapsed="false">
      <c r="A236" s="5" t="s">
        <v>544</v>
      </c>
      <c r="B236" s="5" t="s">
        <v>462</v>
      </c>
      <c r="C236" s="88"/>
      <c r="D236" s="88"/>
      <c r="E236" s="88"/>
      <c r="F236" s="88"/>
      <c r="G236" s="88"/>
      <c r="H236" s="88"/>
      <c r="I236" s="88"/>
      <c r="J236" s="88"/>
      <c r="K236" s="88"/>
      <c r="L236" s="88"/>
      <c r="M236" s="88"/>
      <c r="N236" s="88"/>
      <c r="O236" s="88"/>
      <c r="P236" s="88"/>
    </row>
    <row r="237" customFormat="false" ht="12.75" hidden="false" customHeight="false" outlineLevel="0" collapsed="false">
      <c r="B237" s="5" t="s">
        <v>463</v>
      </c>
      <c r="C237" s="88" t="s">
        <v>368</v>
      </c>
      <c r="D237" s="88" t="s">
        <v>368</v>
      </c>
      <c r="E237" s="88" t="s">
        <v>368</v>
      </c>
      <c r="F237" s="88" t="s">
        <v>368</v>
      </c>
      <c r="G237" s="88" t="s">
        <v>368</v>
      </c>
      <c r="H237" s="88" t="s">
        <v>368</v>
      </c>
      <c r="I237" s="88" t="s">
        <v>368</v>
      </c>
      <c r="J237" s="88" t="s">
        <v>368</v>
      </c>
      <c r="K237" s="88" t="s">
        <v>368</v>
      </c>
      <c r="L237" s="88" t="s">
        <v>368</v>
      </c>
      <c r="M237" s="88" t="s">
        <v>368</v>
      </c>
      <c r="N237" s="88" t="s">
        <v>368</v>
      </c>
      <c r="O237" s="88"/>
      <c r="P237" s="88"/>
    </row>
    <row r="238" customFormat="false" ht="12.75" hidden="false" customHeight="false" outlineLevel="0" collapsed="false">
      <c r="C238" s="88"/>
      <c r="D238" s="88"/>
      <c r="E238" s="88"/>
      <c r="F238" s="88"/>
      <c r="G238" s="88"/>
      <c r="H238" s="88"/>
      <c r="I238" s="88"/>
      <c r="J238" s="88"/>
      <c r="K238" s="88"/>
      <c r="L238" s="88"/>
      <c r="M238" s="88"/>
      <c r="N238" s="88"/>
      <c r="O238" s="88"/>
      <c r="P238" s="88"/>
    </row>
    <row r="239" customFormat="false" ht="12.75" hidden="false" customHeight="false" outlineLevel="0" collapsed="false">
      <c r="A239" s="5" t="s">
        <v>464</v>
      </c>
      <c r="B239" s="5" t="s">
        <v>465</v>
      </c>
      <c r="C239" s="88"/>
      <c r="D239" s="88"/>
      <c r="E239" s="88"/>
      <c r="F239" s="88"/>
      <c r="G239" s="88"/>
      <c r="H239" s="88"/>
      <c r="I239" s="88"/>
      <c r="J239" s="88"/>
      <c r="K239" s="88"/>
      <c r="L239" s="88"/>
      <c r="M239" s="88"/>
      <c r="N239" s="88"/>
      <c r="O239" s="88"/>
      <c r="P239" s="88"/>
    </row>
    <row r="240" customFormat="false" ht="12.75" hidden="false" customHeight="false" outlineLevel="0" collapsed="false">
      <c r="B240" s="5" t="s">
        <v>466</v>
      </c>
      <c r="C240" s="88" t="n">
        <v>89.3</v>
      </c>
      <c r="D240" s="88" t="n">
        <v>79.3</v>
      </c>
      <c r="E240" s="88" t="n">
        <v>110.7</v>
      </c>
      <c r="F240" s="88" t="n">
        <v>-9.4</v>
      </c>
      <c r="G240" s="88" t="n">
        <v>-0.2</v>
      </c>
      <c r="H240" s="88" t="n">
        <v>-14.7</v>
      </c>
      <c r="I240" s="88" t="n">
        <v>-0.1</v>
      </c>
      <c r="J240" s="88" t="n">
        <v>0</v>
      </c>
      <c r="K240" s="88" t="n">
        <v>-0.4</v>
      </c>
      <c r="L240" s="88" t="n">
        <v>-7.7</v>
      </c>
      <c r="M240" s="88" t="n">
        <v>-14</v>
      </c>
      <c r="N240" s="88" t="n">
        <v>3.9</v>
      </c>
      <c r="O240" s="88"/>
      <c r="P240" s="88"/>
    </row>
    <row r="241" customFormat="false" ht="12.75" hidden="false" customHeight="false" outlineLevel="0" collapsed="false">
      <c r="C241" s="88"/>
      <c r="D241" s="88"/>
      <c r="E241" s="88"/>
      <c r="F241" s="88"/>
      <c r="G241" s="88"/>
      <c r="H241" s="88"/>
      <c r="I241" s="88"/>
      <c r="J241" s="88"/>
      <c r="K241" s="88"/>
      <c r="L241" s="88"/>
      <c r="M241" s="88"/>
      <c r="N241" s="88"/>
      <c r="O241" s="88"/>
      <c r="P241" s="88"/>
    </row>
    <row r="242" customFormat="false" ht="12.75" hidden="false" customHeight="false" outlineLevel="0" collapsed="false">
      <c r="A242" s="5" t="s">
        <v>467</v>
      </c>
      <c r="B242" s="5" t="s">
        <v>468</v>
      </c>
      <c r="C242" s="88"/>
      <c r="D242" s="88"/>
      <c r="E242" s="88"/>
      <c r="F242" s="88"/>
      <c r="G242" s="88"/>
      <c r="H242" s="88"/>
      <c r="I242" s="88"/>
      <c r="J242" s="88"/>
      <c r="K242" s="88"/>
      <c r="L242" s="88"/>
      <c r="M242" s="88"/>
      <c r="N242" s="88"/>
      <c r="O242" s="88"/>
      <c r="P242" s="88"/>
    </row>
    <row r="243" customFormat="false" ht="12.75" hidden="false" customHeight="false" outlineLevel="0" collapsed="false">
      <c r="B243" s="5" t="s">
        <v>94</v>
      </c>
      <c r="C243" s="88" t="n">
        <v>97.9</v>
      </c>
      <c r="D243" s="88" t="n">
        <v>92.9</v>
      </c>
      <c r="E243" s="88" t="n">
        <v>107.6</v>
      </c>
      <c r="F243" s="88" t="n">
        <v>-2.7</v>
      </c>
      <c r="G243" s="88" t="n">
        <v>0.1</v>
      </c>
      <c r="H243" s="88" t="n">
        <v>-4.6</v>
      </c>
      <c r="I243" s="88" t="n">
        <v>0</v>
      </c>
      <c r="J243" s="88" t="n">
        <v>0.7</v>
      </c>
      <c r="K243" s="88" t="n">
        <v>0.3</v>
      </c>
      <c r="L243" s="88" t="n">
        <v>-3.1</v>
      </c>
      <c r="M243" s="88" t="n">
        <v>-5.1</v>
      </c>
      <c r="N243" s="88" t="n">
        <v>0.6</v>
      </c>
      <c r="O243" s="88"/>
      <c r="P243" s="88"/>
    </row>
    <row r="244" customFormat="false" ht="12.75" hidden="false" customHeight="false" outlineLevel="0" collapsed="false">
      <c r="C244" s="88"/>
      <c r="D244" s="88"/>
      <c r="E244" s="88"/>
      <c r="F244" s="88"/>
      <c r="G244" s="88"/>
      <c r="H244" s="88"/>
      <c r="I244" s="88"/>
      <c r="J244" s="88"/>
      <c r="K244" s="88"/>
      <c r="L244" s="88"/>
      <c r="M244" s="88"/>
      <c r="N244" s="88"/>
      <c r="O244" s="88"/>
      <c r="P244" s="88"/>
    </row>
    <row r="245" customFormat="false" ht="12.75" hidden="false" customHeight="false" outlineLevel="0" collapsed="false">
      <c r="B245" s="5" t="s">
        <v>469</v>
      </c>
      <c r="C245" s="88"/>
      <c r="D245" s="88"/>
      <c r="E245" s="88"/>
      <c r="F245" s="88"/>
      <c r="G245" s="88"/>
      <c r="H245" s="88"/>
      <c r="I245" s="88"/>
      <c r="J245" s="88"/>
      <c r="K245" s="88"/>
      <c r="L245" s="88"/>
      <c r="M245" s="88"/>
      <c r="N245" s="88"/>
      <c r="O245" s="88"/>
      <c r="P245" s="88"/>
    </row>
    <row r="246" customFormat="false" ht="12.75" hidden="false" customHeight="false" outlineLevel="0" collapsed="false">
      <c r="B246" s="5" t="s">
        <v>470</v>
      </c>
      <c r="C246" s="88" t="n">
        <v>97.3</v>
      </c>
      <c r="D246" s="88" t="n">
        <v>93.4</v>
      </c>
      <c r="E246" s="88" t="n">
        <v>103.3</v>
      </c>
      <c r="F246" s="88" t="n">
        <v>-2.9</v>
      </c>
      <c r="G246" s="88" t="n">
        <v>0.2</v>
      </c>
      <c r="H246" s="88" t="n">
        <v>-4.1</v>
      </c>
      <c r="I246" s="88" t="n">
        <v>-0.1</v>
      </c>
      <c r="J246" s="88" t="n">
        <v>-1.3</v>
      </c>
      <c r="K246" s="88" t="n">
        <v>0.6</v>
      </c>
      <c r="L246" s="88" t="n">
        <v>-3.3</v>
      </c>
      <c r="M246" s="88" t="n">
        <v>-4.7</v>
      </c>
      <c r="N246" s="88" t="n">
        <v>-1.3</v>
      </c>
      <c r="O246" s="88"/>
      <c r="P246" s="88"/>
    </row>
    <row r="247" customFormat="false" ht="12.75" hidden="false" customHeight="false" outlineLevel="0" collapsed="false">
      <c r="C247" s="88"/>
      <c r="D247" s="88"/>
      <c r="E247" s="88"/>
      <c r="F247" s="88"/>
      <c r="G247" s="88"/>
      <c r="H247" s="88"/>
      <c r="I247" s="88"/>
      <c r="J247" s="88"/>
      <c r="K247" s="88"/>
      <c r="L247" s="88"/>
      <c r="M247" s="88"/>
      <c r="N247" s="88"/>
      <c r="O247" s="88"/>
      <c r="P247" s="88"/>
    </row>
    <row r="248" customFormat="false" ht="12.75" hidden="false" customHeight="false" outlineLevel="0" collapsed="false">
      <c r="A248" s="5" t="s">
        <v>471</v>
      </c>
      <c r="B248" s="5" t="s">
        <v>465</v>
      </c>
      <c r="C248" s="88"/>
      <c r="D248" s="88"/>
      <c r="E248" s="88"/>
      <c r="F248" s="88"/>
      <c r="G248" s="88"/>
      <c r="H248" s="88"/>
      <c r="I248" s="88"/>
      <c r="J248" s="88"/>
      <c r="K248" s="88"/>
      <c r="L248" s="88"/>
      <c r="M248" s="88"/>
      <c r="N248" s="88"/>
      <c r="O248" s="88"/>
      <c r="P248" s="88"/>
    </row>
    <row r="249" customFormat="false" ht="12.75" hidden="false" customHeight="false" outlineLevel="0" collapsed="false">
      <c r="B249" s="5" t="s">
        <v>293</v>
      </c>
      <c r="C249" s="88" t="n">
        <v>98.9</v>
      </c>
      <c r="D249" s="88" t="n">
        <v>95</v>
      </c>
      <c r="E249" s="88" t="n">
        <v>103.5</v>
      </c>
      <c r="F249" s="88" t="n">
        <v>-1.2</v>
      </c>
      <c r="G249" s="88" t="n">
        <v>-0.1</v>
      </c>
      <c r="H249" s="88" t="n">
        <v>-3</v>
      </c>
      <c r="I249" s="88" t="n">
        <v>-0.2</v>
      </c>
      <c r="J249" s="88" t="n">
        <v>1</v>
      </c>
      <c r="K249" s="88" t="n">
        <v>0.1</v>
      </c>
      <c r="L249" s="88" t="n">
        <v>-1</v>
      </c>
      <c r="M249" s="88" t="n">
        <v>-3.5</v>
      </c>
      <c r="N249" s="88" t="n">
        <v>1.9</v>
      </c>
      <c r="O249" s="88"/>
      <c r="P249" s="88"/>
    </row>
    <row r="250" customFormat="false" ht="12.75" hidden="false" customHeight="false" outlineLevel="0" collapsed="false">
      <c r="C250" s="88"/>
      <c r="D250" s="88"/>
      <c r="E250" s="88"/>
      <c r="F250" s="88"/>
      <c r="G250" s="88"/>
      <c r="H250" s="88"/>
      <c r="I250" s="88"/>
      <c r="J250" s="88"/>
      <c r="K250" s="88"/>
      <c r="L250" s="88"/>
      <c r="M250" s="88"/>
      <c r="N250" s="88"/>
      <c r="O250" s="88"/>
      <c r="P250" s="88"/>
    </row>
    <row r="251" customFormat="false" ht="12.75" hidden="false" customHeight="false" outlineLevel="0" collapsed="false">
      <c r="A251" s="5" t="s">
        <v>472</v>
      </c>
      <c r="B251" s="5" t="s">
        <v>473</v>
      </c>
      <c r="C251" s="88"/>
      <c r="D251" s="88"/>
      <c r="E251" s="88"/>
      <c r="F251" s="88"/>
      <c r="G251" s="88"/>
      <c r="H251" s="88"/>
      <c r="I251" s="88"/>
      <c r="J251" s="88"/>
      <c r="K251" s="88"/>
      <c r="L251" s="88"/>
      <c r="M251" s="88"/>
      <c r="N251" s="88"/>
      <c r="O251" s="88"/>
      <c r="P251" s="88"/>
    </row>
    <row r="252" customFormat="false" ht="12.75" hidden="false" customHeight="false" outlineLevel="0" collapsed="false">
      <c r="B252" s="5" t="s">
        <v>474</v>
      </c>
      <c r="C252" s="88" t="n">
        <v>111.2</v>
      </c>
      <c r="D252" s="88" t="n">
        <v>117.4</v>
      </c>
      <c r="E252" s="88" t="n">
        <v>104.1</v>
      </c>
      <c r="F252" s="88" t="n">
        <v>-0.2</v>
      </c>
      <c r="G252" s="88" t="n">
        <v>0.1</v>
      </c>
      <c r="H252" s="88" t="n">
        <v>3.4</v>
      </c>
      <c r="I252" s="88" t="n">
        <v>-0.4</v>
      </c>
      <c r="J252" s="88" t="n">
        <v>-4.5</v>
      </c>
      <c r="K252" s="88" t="n">
        <v>0.8</v>
      </c>
      <c r="L252" s="88" t="n">
        <v>-0.6</v>
      </c>
      <c r="M252" s="88" t="n">
        <v>1.8</v>
      </c>
      <c r="N252" s="88" t="n">
        <v>-3.3</v>
      </c>
      <c r="O252" s="88"/>
      <c r="P252" s="88"/>
    </row>
    <row r="253" customFormat="false" ht="12.75" hidden="false" customHeight="false" outlineLevel="0" collapsed="false">
      <c r="C253" s="88"/>
      <c r="D253" s="88"/>
      <c r="E253" s="88"/>
      <c r="F253" s="88"/>
      <c r="G253" s="88"/>
      <c r="H253" s="88"/>
      <c r="I253" s="88"/>
      <c r="J253" s="88"/>
      <c r="K253" s="88"/>
      <c r="L253" s="88"/>
      <c r="M253" s="88"/>
      <c r="N253" s="88"/>
      <c r="O253" s="88"/>
      <c r="P253" s="88"/>
    </row>
    <row r="254" customFormat="false" ht="12.75" hidden="false" customHeight="false" outlineLevel="0" collapsed="false">
      <c r="A254" s="5" t="s">
        <v>475</v>
      </c>
      <c r="B254" s="5" t="s">
        <v>476</v>
      </c>
      <c r="C254" s="88"/>
      <c r="D254" s="88"/>
      <c r="E254" s="88"/>
      <c r="F254" s="88"/>
      <c r="G254" s="88"/>
      <c r="H254" s="88"/>
      <c r="I254" s="88"/>
      <c r="J254" s="88"/>
      <c r="K254" s="88"/>
      <c r="L254" s="88"/>
      <c r="M254" s="88"/>
      <c r="N254" s="88"/>
      <c r="O254" s="88"/>
      <c r="P254" s="88"/>
    </row>
    <row r="255" customFormat="false" ht="12.75" hidden="false" customHeight="false" outlineLevel="0" collapsed="false">
      <c r="B255" s="5" t="s">
        <v>367</v>
      </c>
      <c r="C255" s="88" t="n">
        <v>95.8</v>
      </c>
      <c r="D255" s="88" t="n">
        <v>98.1</v>
      </c>
      <c r="E255" s="88" t="n">
        <v>91.8</v>
      </c>
      <c r="F255" s="88" t="n">
        <v>-12.7</v>
      </c>
      <c r="G255" s="88" t="n">
        <v>-2.4</v>
      </c>
      <c r="H255" s="88" t="n">
        <v>-13.4</v>
      </c>
      <c r="I255" s="88" t="n">
        <v>-2.6</v>
      </c>
      <c r="J255" s="88" t="n">
        <v>-11.3</v>
      </c>
      <c r="K255" s="88" t="n">
        <v>-2</v>
      </c>
      <c r="L255" s="88" t="n">
        <v>-8.6</v>
      </c>
      <c r="M255" s="88" t="n">
        <v>-6.2</v>
      </c>
      <c r="N255" s="88" t="n">
        <v>-12.8</v>
      </c>
      <c r="O255" s="88"/>
      <c r="P255" s="88"/>
    </row>
    <row r="256" customFormat="false" ht="12.75" hidden="false" customHeight="false" outlineLevel="0" collapsed="false">
      <c r="C256" s="88"/>
      <c r="D256" s="88"/>
      <c r="E256" s="88"/>
      <c r="F256" s="88"/>
      <c r="G256" s="88"/>
      <c r="H256" s="88"/>
      <c r="I256" s="88"/>
      <c r="J256" s="88"/>
      <c r="K256" s="88"/>
      <c r="L256" s="88"/>
      <c r="M256" s="88"/>
      <c r="N256" s="88"/>
      <c r="O256" s="88"/>
      <c r="P256" s="88"/>
    </row>
    <row r="257" customFormat="false" ht="12.75" hidden="false" customHeight="false" outlineLevel="0" collapsed="false">
      <c r="A257" s="5" t="s">
        <v>477</v>
      </c>
      <c r="B257" s="5" t="s">
        <v>478</v>
      </c>
      <c r="C257" s="88"/>
      <c r="D257" s="88"/>
      <c r="E257" s="88"/>
      <c r="F257" s="88"/>
      <c r="G257" s="88"/>
      <c r="H257" s="88"/>
      <c r="I257" s="88"/>
      <c r="J257" s="88"/>
      <c r="K257" s="88"/>
      <c r="L257" s="88"/>
      <c r="M257" s="88"/>
      <c r="N257" s="88"/>
      <c r="O257" s="88"/>
      <c r="P257" s="88"/>
    </row>
    <row r="258" customFormat="false" ht="12.75" hidden="false" customHeight="false" outlineLevel="0" collapsed="false">
      <c r="B258" s="5" t="s">
        <v>479</v>
      </c>
      <c r="C258" s="88" t="n">
        <v>100.4</v>
      </c>
      <c r="D258" s="88" t="n">
        <v>103</v>
      </c>
      <c r="E258" s="88" t="n">
        <v>96.3</v>
      </c>
      <c r="F258" s="88" t="n">
        <v>-9</v>
      </c>
      <c r="G258" s="88" t="n">
        <v>-1.5</v>
      </c>
      <c r="H258" s="88" t="n">
        <v>-9.2</v>
      </c>
      <c r="I258" s="88" t="n">
        <v>-1.8</v>
      </c>
      <c r="J258" s="88" t="n">
        <v>-8.6</v>
      </c>
      <c r="K258" s="88" t="n">
        <v>-0.9</v>
      </c>
      <c r="L258" s="88" t="n">
        <v>-6.6</v>
      </c>
      <c r="M258" s="88" t="n">
        <v>-4.9</v>
      </c>
      <c r="N258" s="88" t="n">
        <v>-9.4</v>
      </c>
      <c r="O258" s="88"/>
      <c r="P258" s="88"/>
    </row>
    <row r="259" customFormat="false" ht="12.75" hidden="false" customHeight="false" outlineLevel="0" collapsed="false">
      <c r="C259" s="88"/>
      <c r="D259" s="88"/>
      <c r="E259" s="88"/>
      <c r="F259" s="88"/>
      <c r="G259" s="88"/>
      <c r="H259" s="88"/>
      <c r="I259" s="88"/>
      <c r="J259" s="88"/>
      <c r="K259" s="88"/>
      <c r="L259" s="88"/>
      <c r="M259" s="88"/>
      <c r="N259" s="88"/>
      <c r="O259" s="88"/>
      <c r="P259" s="88"/>
    </row>
    <row r="260" customFormat="false" ht="12.75" hidden="false" customHeight="false" outlineLevel="0" collapsed="false">
      <c r="A260" s="5" t="s">
        <v>480</v>
      </c>
      <c r="B260" s="5" t="s">
        <v>481</v>
      </c>
      <c r="C260" s="88" t="n">
        <v>96.4</v>
      </c>
      <c r="D260" s="88" t="n">
        <v>82.9</v>
      </c>
      <c r="E260" s="88" t="n">
        <v>120.6</v>
      </c>
      <c r="F260" s="88" t="n">
        <v>-2</v>
      </c>
      <c r="G260" s="88" t="n">
        <v>0.1</v>
      </c>
      <c r="H260" s="88" t="n">
        <v>-13.7</v>
      </c>
      <c r="I260" s="88" t="n">
        <v>-0.2</v>
      </c>
      <c r="J260" s="88" t="n">
        <v>17.8</v>
      </c>
      <c r="K260" s="88" t="n">
        <v>0.4</v>
      </c>
      <c r="L260" s="88" t="n">
        <v>-2</v>
      </c>
      <c r="M260" s="88" t="n">
        <v>-13.3</v>
      </c>
      <c r="N260" s="88" t="n">
        <v>17</v>
      </c>
      <c r="O260" s="88"/>
      <c r="P260" s="88"/>
    </row>
    <row r="261" customFormat="false" ht="12.75" hidden="false" customHeight="false" outlineLevel="0" collapsed="false">
      <c r="C261" s="88"/>
      <c r="D261" s="88"/>
      <c r="E261" s="88"/>
      <c r="F261" s="88"/>
      <c r="G261" s="88"/>
      <c r="H261" s="88"/>
      <c r="I261" s="88"/>
      <c r="J261" s="88"/>
      <c r="K261" s="88"/>
      <c r="L261" s="88"/>
      <c r="M261" s="88"/>
      <c r="N261" s="88"/>
      <c r="O261" s="88"/>
      <c r="P261" s="88"/>
    </row>
    <row r="262" customFormat="false" ht="12.75" hidden="false" customHeight="false" outlineLevel="0" collapsed="false">
      <c r="A262" s="5" t="s">
        <v>482</v>
      </c>
      <c r="B262" s="5" t="s">
        <v>483</v>
      </c>
      <c r="C262" s="88"/>
      <c r="D262" s="88"/>
      <c r="E262" s="88"/>
      <c r="F262" s="88"/>
      <c r="G262" s="88"/>
      <c r="H262" s="88"/>
      <c r="I262" s="88"/>
      <c r="J262" s="88"/>
      <c r="K262" s="88"/>
      <c r="L262" s="88"/>
      <c r="M262" s="88"/>
      <c r="N262" s="88"/>
      <c r="O262" s="88"/>
      <c r="P262" s="88"/>
    </row>
    <row r="263" customFormat="false" ht="12.75" hidden="false" customHeight="false" outlineLevel="0" collapsed="false">
      <c r="B263" s="5" t="s">
        <v>484</v>
      </c>
      <c r="C263" s="88" t="n">
        <v>90.1</v>
      </c>
      <c r="D263" s="88" t="n">
        <v>82.4</v>
      </c>
      <c r="E263" s="88" t="n">
        <v>98.4</v>
      </c>
      <c r="F263" s="88" t="n">
        <v>-8.8</v>
      </c>
      <c r="G263" s="88" t="n">
        <v>-0.2</v>
      </c>
      <c r="H263" s="88" t="n">
        <v>-14.5</v>
      </c>
      <c r="I263" s="88" t="n">
        <v>-0.6</v>
      </c>
      <c r="J263" s="88" t="n">
        <v>-2.9</v>
      </c>
      <c r="K263" s="88" t="n">
        <v>0.2</v>
      </c>
      <c r="L263" s="88" t="n">
        <v>-8.6</v>
      </c>
      <c r="M263" s="88" t="n">
        <v>-13.1</v>
      </c>
      <c r="N263" s="88" t="n">
        <v>-4</v>
      </c>
      <c r="O263" s="88"/>
      <c r="P263" s="88"/>
    </row>
    <row r="264" customFormat="false" ht="12.75" hidden="false" customHeight="false" outlineLevel="0" collapsed="false">
      <c r="C264" s="88"/>
      <c r="D264" s="88"/>
      <c r="E264" s="88"/>
      <c r="F264" s="88"/>
      <c r="G264" s="88"/>
      <c r="H264" s="88"/>
      <c r="I264" s="88"/>
      <c r="J264" s="88"/>
      <c r="K264" s="88"/>
      <c r="L264" s="88"/>
      <c r="M264" s="88"/>
      <c r="N264" s="88"/>
      <c r="O264" s="88"/>
      <c r="P264" s="88"/>
    </row>
    <row r="265" customFormat="false" ht="12.75" hidden="false" customHeight="false" outlineLevel="0" collapsed="false">
      <c r="A265" s="5" t="s">
        <v>485</v>
      </c>
      <c r="B265" s="5" t="s">
        <v>486</v>
      </c>
      <c r="C265" s="88" t="n">
        <v>101.8</v>
      </c>
      <c r="D265" s="88" t="n">
        <v>97.4</v>
      </c>
      <c r="E265" s="88" t="n">
        <v>109.9</v>
      </c>
      <c r="F265" s="88" t="n">
        <v>1.8</v>
      </c>
      <c r="G265" s="88" t="n">
        <v>0.3</v>
      </c>
      <c r="H265" s="88" t="n">
        <v>-1.3</v>
      </c>
      <c r="I265" s="88" t="n">
        <v>0.3</v>
      </c>
      <c r="J265" s="88" t="n">
        <v>7.2</v>
      </c>
      <c r="K265" s="88" t="n">
        <v>0.4</v>
      </c>
      <c r="L265" s="88" t="n">
        <v>1.5</v>
      </c>
      <c r="M265" s="88" t="n">
        <v>-1.9</v>
      </c>
      <c r="N265" s="88" t="n">
        <v>7.5</v>
      </c>
      <c r="O265" s="88"/>
      <c r="P265" s="88"/>
    </row>
    <row r="266" customFormat="false" ht="12.75" hidden="false" customHeight="false" outlineLevel="0" collapsed="false">
      <c r="C266" s="88"/>
      <c r="D266" s="88"/>
      <c r="E266" s="88"/>
      <c r="F266" s="88"/>
      <c r="G266" s="88"/>
      <c r="H266" s="88"/>
      <c r="I266" s="88"/>
      <c r="J266" s="88"/>
      <c r="K266" s="88"/>
      <c r="L266" s="88"/>
      <c r="M266" s="88"/>
      <c r="N266" s="88"/>
      <c r="O266" s="88"/>
      <c r="P266" s="88"/>
    </row>
    <row r="267" customFormat="false" ht="12.75" hidden="false" customHeight="false" outlineLevel="0" collapsed="false">
      <c r="A267" s="5" t="s">
        <v>487</v>
      </c>
      <c r="B267" s="5" t="s">
        <v>72</v>
      </c>
      <c r="C267" s="88" t="n">
        <v>95.6</v>
      </c>
      <c r="D267" s="88" t="n">
        <v>86.1</v>
      </c>
      <c r="E267" s="88" t="n">
        <v>109.8</v>
      </c>
      <c r="F267" s="88" t="n">
        <v>-3.3</v>
      </c>
      <c r="G267" s="88" t="n">
        <v>0</v>
      </c>
      <c r="H267" s="88" t="n">
        <v>-11</v>
      </c>
      <c r="I267" s="88" t="n">
        <v>-0.2</v>
      </c>
      <c r="J267" s="88" t="n">
        <v>7.7</v>
      </c>
      <c r="K267" s="88" t="n">
        <v>0.3</v>
      </c>
      <c r="L267" s="88" t="n">
        <v>-3.4</v>
      </c>
      <c r="M267" s="88" t="n">
        <v>-10.6</v>
      </c>
      <c r="N267" s="88" t="n">
        <v>7</v>
      </c>
      <c r="O267" s="88"/>
      <c r="P267" s="88"/>
    </row>
    <row r="268" customFormat="false" ht="12.75" hidden="false" customHeight="false" outlineLevel="0" collapsed="false">
      <c r="C268" s="88"/>
      <c r="D268" s="88"/>
      <c r="E268" s="88"/>
      <c r="F268" s="88"/>
      <c r="G268" s="88"/>
      <c r="H268" s="88"/>
      <c r="I268" s="88"/>
      <c r="J268" s="88"/>
      <c r="K268" s="88"/>
      <c r="L268" s="88"/>
      <c r="M268" s="88"/>
      <c r="N268" s="88"/>
      <c r="O268" s="88"/>
      <c r="P268" s="88"/>
    </row>
    <row r="269" customFormat="false" ht="12.75" hidden="false" customHeight="false" outlineLevel="0" collapsed="false">
      <c r="A269" s="5" t="s">
        <v>488</v>
      </c>
      <c r="B269" s="5" t="s">
        <v>489</v>
      </c>
      <c r="C269" s="88"/>
      <c r="D269" s="88"/>
      <c r="E269" s="88"/>
      <c r="F269" s="88"/>
      <c r="G269" s="88"/>
      <c r="H269" s="88"/>
      <c r="I269" s="88"/>
      <c r="J269" s="88"/>
      <c r="K269" s="88"/>
      <c r="L269" s="88"/>
      <c r="M269" s="88"/>
      <c r="N269" s="88"/>
      <c r="O269" s="88"/>
      <c r="P269" s="88"/>
    </row>
    <row r="270" customFormat="false" ht="12.75" hidden="false" customHeight="false" outlineLevel="0" collapsed="false">
      <c r="B270" s="5" t="s">
        <v>490</v>
      </c>
      <c r="C270" s="88" t="n">
        <v>84.1</v>
      </c>
      <c r="D270" s="88" t="n">
        <v>87</v>
      </c>
      <c r="E270" s="88" t="n">
        <v>81.2</v>
      </c>
      <c r="F270" s="88" t="n">
        <v>-6.6</v>
      </c>
      <c r="G270" s="88" t="n">
        <v>-17</v>
      </c>
      <c r="H270" s="88" t="n">
        <v>-5.4</v>
      </c>
      <c r="I270" s="88" t="n">
        <v>0.3</v>
      </c>
      <c r="J270" s="88" t="n">
        <v>-7.9</v>
      </c>
      <c r="K270" s="88" t="n">
        <v>-29.8</v>
      </c>
      <c r="L270" s="88" t="n">
        <v>-4.1</v>
      </c>
      <c r="M270" s="88" t="n">
        <v>-5.3</v>
      </c>
      <c r="N270" s="88" t="n">
        <v>-2.9</v>
      </c>
      <c r="O270" s="88"/>
      <c r="P270" s="88"/>
    </row>
    <row r="271" customFormat="false" ht="12.75" hidden="false" customHeight="false" outlineLevel="0" collapsed="false">
      <c r="C271" s="88"/>
      <c r="D271" s="88"/>
      <c r="E271" s="88"/>
      <c r="F271" s="88"/>
      <c r="G271" s="88"/>
      <c r="H271" s="88"/>
      <c r="I271" s="88"/>
      <c r="J271" s="88"/>
      <c r="K271" s="88"/>
      <c r="L271" s="88"/>
      <c r="M271" s="88"/>
      <c r="N271" s="88"/>
      <c r="O271" s="88"/>
      <c r="P271" s="88"/>
    </row>
    <row r="272" customFormat="false" ht="12.75" hidden="false" customHeight="false" outlineLevel="0" collapsed="false">
      <c r="A272" s="5" t="s">
        <v>491</v>
      </c>
      <c r="B272" s="5" t="s">
        <v>492</v>
      </c>
      <c r="C272" s="88"/>
      <c r="D272" s="88"/>
      <c r="E272" s="88"/>
      <c r="F272" s="88"/>
      <c r="G272" s="88"/>
      <c r="H272" s="88"/>
      <c r="I272" s="88"/>
      <c r="J272" s="88"/>
      <c r="K272" s="88"/>
      <c r="L272" s="88"/>
      <c r="M272" s="88"/>
      <c r="N272" s="88"/>
      <c r="O272" s="88"/>
      <c r="P272" s="88"/>
    </row>
    <row r="273" customFormat="false" ht="12.75" hidden="false" customHeight="false" outlineLevel="0" collapsed="false">
      <c r="B273" s="5" t="s">
        <v>493</v>
      </c>
      <c r="C273" s="88" t="n">
        <v>77.7</v>
      </c>
      <c r="D273" s="88" t="n">
        <v>86.4</v>
      </c>
      <c r="E273" s="88" t="n">
        <v>70.6</v>
      </c>
      <c r="F273" s="88" t="n">
        <v>-22.8</v>
      </c>
      <c r="G273" s="88" t="n">
        <v>3.6</v>
      </c>
      <c r="H273" s="88" t="n">
        <v>-11.4</v>
      </c>
      <c r="I273" s="88" t="n">
        <v>0.6</v>
      </c>
      <c r="J273" s="88" t="n">
        <v>-31.5</v>
      </c>
      <c r="K273" s="88" t="n">
        <v>6.7</v>
      </c>
      <c r="L273" s="88" t="n">
        <v>-22</v>
      </c>
      <c r="M273" s="88" t="n">
        <v>-8.3</v>
      </c>
      <c r="N273" s="88" t="n">
        <v>-32.1</v>
      </c>
      <c r="O273" s="88"/>
      <c r="P273" s="88"/>
    </row>
    <row r="274" customFormat="false" ht="12.75" hidden="false" customHeight="false" outlineLevel="0" collapsed="false">
      <c r="C274" s="88"/>
      <c r="D274" s="88"/>
      <c r="E274" s="88"/>
      <c r="F274" s="88"/>
      <c r="G274" s="88"/>
      <c r="H274" s="88"/>
      <c r="I274" s="88"/>
      <c r="J274" s="88"/>
      <c r="K274" s="88"/>
      <c r="L274" s="88"/>
      <c r="M274" s="88"/>
      <c r="N274" s="88"/>
      <c r="O274" s="88"/>
      <c r="P274" s="88"/>
    </row>
    <row r="275" customFormat="false" ht="12.75" hidden="false" customHeight="false" outlineLevel="0" collapsed="false">
      <c r="A275" s="5" t="s">
        <v>494</v>
      </c>
      <c r="B275" s="5" t="s">
        <v>495</v>
      </c>
      <c r="C275" s="88"/>
      <c r="D275" s="88"/>
      <c r="E275" s="88"/>
      <c r="F275" s="88"/>
      <c r="G275" s="88"/>
      <c r="H275" s="88"/>
      <c r="I275" s="88"/>
      <c r="J275" s="88"/>
      <c r="K275" s="88"/>
      <c r="L275" s="88"/>
      <c r="M275" s="88"/>
      <c r="N275" s="88"/>
      <c r="O275" s="88"/>
      <c r="P275" s="88"/>
    </row>
    <row r="276" customFormat="false" ht="12.75" hidden="false" customHeight="false" outlineLevel="0" collapsed="false">
      <c r="B276" s="5" t="s">
        <v>496</v>
      </c>
      <c r="C276" s="88" t="n">
        <v>81.2</v>
      </c>
      <c r="D276" s="88" t="n">
        <v>86.8</v>
      </c>
      <c r="E276" s="88" t="n">
        <v>76.2</v>
      </c>
      <c r="F276" s="88" t="n">
        <v>-14.4</v>
      </c>
      <c r="G276" s="88" t="n">
        <v>-9.3</v>
      </c>
      <c r="H276" s="88" t="n">
        <v>-8</v>
      </c>
      <c r="I276" s="88" t="n">
        <v>0.4</v>
      </c>
      <c r="J276" s="88" t="n">
        <v>-20</v>
      </c>
      <c r="K276" s="88" t="n">
        <v>-17.4</v>
      </c>
      <c r="L276" s="88" t="n">
        <v>-12.5</v>
      </c>
      <c r="M276" s="88" t="n">
        <v>-6.6</v>
      </c>
      <c r="N276" s="88" t="n">
        <v>-17.3</v>
      </c>
      <c r="O276" s="88"/>
      <c r="P276" s="88"/>
    </row>
    <row r="277" customFormat="false" ht="12.75" hidden="false" customHeight="false" outlineLevel="0" collapsed="false">
      <c r="C277" s="88"/>
      <c r="D277" s="88"/>
      <c r="E277" s="88"/>
      <c r="F277" s="88"/>
      <c r="G277" s="88"/>
      <c r="H277" s="88"/>
      <c r="I277" s="88"/>
      <c r="J277" s="88"/>
      <c r="K277" s="88"/>
      <c r="L277" s="88"/>
      <c r="M277" s="88"/>
      <c r="N277" s="88"/>
      <c r="O277" s="88"/>
      <c r="P277" s="88"/>
    </row>
    <row r="278" customFormat="false" ht="12.75" hidden="false" customHeight="false" outlineLevel="0" collapsed="false">
      <c r="A278" s="5" t="s">
        <v>497</v>
      </c>
      <c r="B278" s="5" t="s">
        <v>498</v>
      </c>
      <c r="C278" s="88"/>
      <c r="D278" s="88"/>
      <c r="E278" s="88"/>
      <c r="F278" s="88"/>
      <c r="G278" s="88"/>
      <c r="H278" s="88"/>
      <c r="I278" s="88"/>
      <c r="J278" s="88"/>
      <c r="K278" s="88"/>
      <c r="L278" s="88"/>
      <c r="M278" s="88"/>
      <c r="N278" s="88"/>
      <c r="O278" s="88"/>
      <c r="P278" s="88"/>
    </row>
    <row r="279" customFormat="false" ht="12.75" hidden="false" customHeight="false" outlineLevel="0" collapsed="false">
      <c r="B279" s="5" t="s">
        <v>499</v>
      </c>
      <c r="C279" s="88" t="n">
        <v>96.2</v>
      </c>
      <c r="D279" s="88" t="n">
        <v>91.1</v>
      </c>
      <c r="E279" s="88" t="n">
        <v>110.1</v>
      </c>
      <c r="F279" s="88" t="n">
        <v>0.4</v>
      </c>
      <c r="G279" s="88" t="n">
        <v>1.2</v>
      </c>
      <c r="H279" s="88" t="n">
        <v>-2.3</v>
      </c>
      <c r="I279" s="88" t="n">
        <v>0.6</v>
      </c>
      <c r="J279" s="88" t="n">
        <v>7.2</v>
      </c>
      <c r="K279" s="88" t="n">
        <v>2.5</v>
      </c>
      <c r="L279" s="88" t="n">
        <v>0.3</v>
      </c>
      <c r="M279" s="88" t="n">
        <v>-2.2</v>
      </c>
      <c r="N279" s="88" t="n">
        <v>6.7</v>
      </c>
      <c r="O279" s="88"/>
      <c r="P279" s="88"/>
    </row>
    <row r="280" customFormat="false" ht="12.75" hidden="false" customHeight="false" outlineLevel="0" collapsed="false">
      <c r="C280" s="88"/>
      <c r="D280" s="88"/>
      <c r="E280" s="88"/>
      <c r="F280" s="88"/>
      <c r="G280" s="88"/>
      <c r="H280" s="88"/>
      <c r="I280" s="88"/>
      <c r="J280" s="88"/>
      <c r="K280" s="88"/>
      <c r="L280" s="88"/>
      <c r="M280" s="88"/>
      <c r="N280" s="88"/>
      <c r="O280" s="88"/>
      <c r="P280" s="88"/>
    </row>
    <row r="281" customFormat="false" ht="12.75" hidden="false" customHeight="false" outlineLevel="0" collapsed="false">
      <c r="A281" s="5" t="s">
        <v>500</v>
      </c>
      <c r="B281" s="5" t="s">
        <v>501</v>
      </c>
      <c r="C281" s="88"/>
      <c r="D281" s="88"/>
      <c r="E281" s="88"/>
      <c r="F281" s="88"/>
      <c r="G281" s="88"/>
      <c r="H281" s="88"/>
      <c r="I281" s="88"/>
      <c r="J281" s="88"/>
      <c r="K281" s="88"/>
      <c r="L281" s="88"/>
      <c r="M281" s="88"/>
      <c r="N281" s="88"/>
      <c r="O281" s="88"/>
      <c r="P281" s="88"/>
    </row>
    <row r="282" customFormat="false" ht="12.75" hidden="false" customHeight="false" outlineLevel="0" collapsed="false">
      <c r="B282" s="5" t="s">
        <v>502</v>
      </c>
      <c r="C282" s="88" t="n">
        <v>101.9</v>
      </c>
      <c r="D282" s="88" t="n">
        <v>102.3</v>
      </c>
      <c r="E282" s="88" t="n">
        <v>100.9</v>
      </c>
      <c r="F282" s="88" t="n">
        <v>-2.5</v>
      </c>
      <c r="G282" s="88" t="n">
        <v>0</v>
      </c>
      <c r="H282" s="88" t="n">
        <v>-0.9</v>
      </c>
      <c r="I282" s="88" t="n">
        <v>0.2</v>
      </c>
      <c r="J282" s="88" t="n">
        <v>-6.6</v>
      </c>
      <c r="K282" s="88" t="n">
        <v>-0.4</v>
      </c>
      <c r="L282" s="88" t="n">
        <v>-1.5</v>
      </c>
      <c r="M282" s="88" t="n">
        <v>-0.4</v>
      </c>
      <c r="N282" s="88" t="n">
        <v>-4.3</v>
      </c>
      <c r="O282" s="88"/>
      <c r="P282" s="88"/>
    </row>
    <row r="283" customFormat="false" ht="12.75" hidden="false" customHeight="false" outlineLevel="0" collapsed="false">
      <c r="C283" s="88"/>
      <c r="D283" s="88"/>
      <c r="E283" s="88"/>
      <c r="F283" s="88"/>
      <c r="G283" s="88"/>
      <c r="H283" s="88"/>
      <c r="I283" s="88"/>
      <c r="J283" s="88"/>
      <c r="K283" s="88"/>
      <c r="L283" s="88"/>
      <c r="M283" s="88"/>
      <c r="N283" s="88"/>
      <c r="O283" s="88"/>
      <c r="P283" s="88"/>
    </row>
    <row r="284" customFormat="false" ht="12.75" hidden="false" customHeight="false" outlineLevel="0" collapsed="false">
      <c r="A284" s="5" t="s">
        <v>503</v>
      </c>
      <c r="B284" s="5" t="s">
        <v>492</v>
      </c>
      <c r="C284" s="88"/>
      <c r="D284" s="88"/>
      <c r="E284" s="88"/>
      <c r="F284" s="88"/>
      <c r="G284" s="88"/>
      <c r="H284" s="88"/>
      <c r="I284" s="88"/>
      <c r="J284" s="88"/>
      <c r="K284" s="88"/>
      <c r="L284" s="88"/>
      <c r="M284" s="88"/>
      <c r="N284" s="88"/>
      <c r="O284" s="88"/>
      <c r="P284" s="88"/>
    </row>
    <row r="285" customFormat="false" ht="12.75" hidden="false" customHeight="false" outlineLevel="0" collapsed="false">
      <c r="B285" s="5" t="s">
        <v>502</v>
      </c>
      <c r="C285" s="88" t="n">
        <v>100.2</v>
      </c>
      <c r="D285" s="88" t="n">
        <v>99</v>
      </c>
      <c r="E285" s="88" t="n">
        <v>103.6</v>
      </c>
      <c r="F285" s="88" t="n">
        <v>-1.7</v>
      </c>
      <c r="G285" s="88" t="n">
        <v>0.4</v>
      </c>
      <c r="H285" s="88" t="n">
        <v>-1.3</v>
      </c>
      <c r="I285" s="88" t="n">
        <v>0.3</v>
      </c>
      <c r="J285" s="88" t="n">
        <v>-2.8</v>
      </c>
      <c r="K285" s="88" t="n">
        <v>0.4</v>
      </c>
      <c r="L285" s="88" t="n">
        <v>-1</v>
      </c>
      <c r="M285" s="88" t="n">
        <v>-0.9</v>
      </c>
      <c r="N285" s="88" t="n">
        <v>-1.2</v>
      </c>
      <c r="O285" s="88"/>
      <c r="P285" s="88"/>
    </row>
    <row r="286" customFormat="false" ht="12.75" hidden="false" customHeight="false" outlineLevel="0" collapsed="false">
      <c r="C286" s="88"/>
      <c r="D286" s="88"/>
      <c r="E286" s="88"/>
      <c r="F286" s="88"/>
      <c r="G286" s="88"/>
      <c r="H286" s="88"/>
      <c r="I286" s="88"/>
      <c r="J286" s="88"/>
      <c r="K286" s="88"/>
      <c r="L286" s="88"/>
      <c r="M286" s="88"/>
      <c r="N286" s="88"/>
      <c r="O286" s="88"/>
      <c r="P286" s="88"/>
    </row>
    <row r="287" customFormat="false" ht="12.75" hidden="false" customHeight="false" outlineLevel="0" collapsed="false">
      <c r="A287" s="5" t="s">
        <v>504</v>
      </c>
      <c r="B287" s="5" t="s">
        <v>505</v>
      </c>
      <c r="C287" s="88"/>
      <c r="D287" s="88"/>
      <c r="E287" s="88"/>
      <c r="F287" s="88"/>
      <c r="G287" s="88"/>
      <c r="H287" s="88"/>
      <c r="I287" s="88"/>
      <c r="J287" s="88"/>
      <c r="K287" s="88"/>
      <c r="L287" s="88"/>
      <c r="M287" s="88"/>
      <c r="N287" s="88"/>
      <c r="O287" s="88"/>
      <c r="P287" s="88"/>
    </row>
    <row r="288" customFormat="false" ht="12.75" hidden="false" customHeight="false" outlineLevel="0" collapsed="false">
      <c r="B288" s="5" t="s">
        <v>506</v>
      </c>
      <c r="C288" s="88" t="n">
        <v>95.7</v>
      </c>
      <c r="D288" s="88" t="n">
        <v>89.6</v>
      </c>
      <c r="E288" s="88" t="n">
        <v>105.6</v>
      </c>
      <c r="F288" s="88" t="n">
        <v>-3.7</v>
      </c>
      <c r="G288" s="88" t="n">
        <v>-0.5</v>
      </c>
      <c r="H288" s="88" t="n">
        <v>-8.2</v>
      </c>
      <c r="I288" s="88" t="s">
        <v>139</v>
      </c>
      <c r="J288" s="88" t="n">
        <v>3.4</v>
      </c>
      <c r="K288" s="88" t="n">
        <v>-1.1</v>
      </c>
      <c r="L288" s="88" t="n">
        <v>-3.4</v>
      </c>
      <c r="M288" s="88" t="n">
        <v>-7.7</v>
      </c>
      <c r="N288" s="88" t="n">
        <v>3.3</v>
      </c>
      <c r="O288" s="88"/>
      <c r="P288" s="88"/>
    </row>
    <row r="289" customFormat="false" ht="12.75" hidden="false" customHeight="false" outlineLevel="0" collapsed="false">
      <c r="C289" s="88"/>
      <c r="D289" s="88"/>
      <c r="E289" s="88"/>
      <c r="F289" s="88"/>
      <c r="G289" s="88"/>
      <c r="H289" s="88"/>
      <c r="I289" s="88"/>
      <c r="J289" s="88"/>
      <c r="K289" s="88"/>
      <c r="L289" s="88"/>
      <c r="M289" s="88"/>
      <c r="N289" s="88"/>
      <c r="O289" s="88"/>
      <c r="P289" s="88"/>
    </row>
    <row r="290" customFormat="false" ht="12.75" hidden="false" customHeight="false" outlineLevel="0" collapsed="false">
      <c r="A290" s="45" t="n">
        <v>52</v>
      </c>
      <c r="B290" s="5" t="s">
        <v>507</v>
      </c>
      <c r="C290" s="88"/>
      <c r="D290" s="88"/>
      <c r="E290" s="88"/>
      <c r="F290" s="88"/>
      <c r="G290" s="88"/>
      <c r="H290" s="88"/>
      <c r="I290" s="88"/>
      <c r="J290" s="88"/>
      <c r="K290" s="88"/>
      <c r="L290" s="88"/>
      <c r="M290" s="88"/>
      <c r="N290" s="88"/>
      <c r="O290" s="88"/>
      <c r="P290" s="88"/>
    </row>
    <row r="291" customFormat="false" ht="12.75" hidden="false" customHeight="false" outlineLevel="0" collapsed="false">
      <c r="B291" s="5" t="s">
        <v>508</v>
      </c>
      <c r="C291" s="88" t="n">
        <v>99.5</v>
      </c>
      <c r="D291" s="88" t="n">
        <v>94.8</v>
      </c>
      <c r="E291" s="88" t="n">
        <v>103.5</v>
      </c>
      <c r="F291" s="88" t="n">
        <v>-1</v>
      </c>
      <c r="G291" s="88" t="n">
        <v>-0.1</v>
      </c>
      <c r="H291" s="88" t="n">
        <v>-3.4</v>
      </c>
      <c r="I291" s="88" t="n">
        <v>-0.3</v>
      </c>
      <c r="J291" s="88" t="n">
        <v>1</v>
      </c>
      <c r="K291" s="88" t="n">
        <v>0.1</v>
      </c>
      <c r="L291" s="88" t="n">
        <v>-0.8</v>
      </c>
      <c r="M291" s="88" t="n">
        <v>-3.4</v>
      </c>
      <c r="N291" s="88" t="n">
        <v>1.4</v>
      </c>
      <c r="O291" s="88"/>
      <c r="P291" s="88"/>
    </row>
    <row r="292" customFormat="false" ht="12.75" hidden="false" customHeight="false" outlineLevel="0" collapsed="false">
      <c r="C292" s="88"/>
      <c r="D292" s="88"/>
      <c r="E292" s="88"/>
      <c r="F292" s="88"/>
      <c r="G292" s="88"/>
      <c r="H292" s="88"/>
      <c r="I292" s="88"/>
      <c r="J292" s="88"/>
      <c r="K292" s="88"/>
      <c r="L292" s="88"/>
      <c r="M292" s="88"/>
      <c r="N292" s="88"/>
      <c r="O292" s="88"/>
      <c r="P292" s="88"/>
    </row>
    <row r="293" customFormat="false" ht="12.75" hidden="false" customHeight="false" outlineLevel="0" collapsed="false">
      <c r="B293" s="5" t="s">
        <v>509</v>
      </c>
      <c r="C293" s="88" t="n">
        <v>103</v>
      </c>
      <c r="D293" s="88" t="n">
        <v>98.2</v>
      </c>
      <c r="E293" s="88" t="n">
        <v>105.7</v>
      </c>
      <c r="F293" s="88" t="n">
        <v>1.3</v>
      </c>
      <c r="G293" s="88" t="n">
        <v>0.2</v>
      </c>
      <c r="H293" s="88" t="n">
        <v>-0.7</v>
      </c>
      <c r="I293" s="88" t="n">
        <v>-0.1</v>
      </c>
      <c r="J293" s="88" t="n">
        <v>2.4</v>
      </c>
      <c r="K293" s="88" t="n">
        <v>0.3</v>
      </c>
      <c r="L293" s="88" t="n">
        <v>1.5</v>
      </c>
      <c r="M293" s="88" t="n">
        <v>-0.4</v>
      </c>
      <c r="N293" s="88" t="n">
        <v>2.6</v>
      </c>
      <c r="O293" s="88"/>
      <c r="P293" s="88"/>
    </row>
    <row r="294" customFormat="false" ht="12.75" hidden="false" customHeight="false" outlineLevel="0" collapsed="false">
      <c r="C294" s="88"/>
      <c r="D294" s="88"/>
      <c r="E294" s="88"/>
      <c r="F294" s="88"/>
      <c r="G294" s="88"/>
      <c r="H294" s="88"/>
      <c r="I294" s="88"/>
      <c r="J294" s="88"/>
      <c r="K294" s="88"/>
      <c r="L294" s="88"/>
      <c r="M294" s="88"/>
      <c r="N294" s="88"/>
      <c r="O294" s="88"/>
      <c r="P294" s="88"/>
    </row>
    <row r="295" customFormat="false" ht="12.75" hidden="false" customHeight="false" outlineLevel="0" collapsed="false">
      <c r="B295" s="5" t="s">
        <v>510</v>
      </c>
      <c r="C295" s="88"/>
      <c r="D295" s="88"/>
      <c r="E295" s="88"/>
      <c r="F295" s="88"/>
      <c r="G295" s="88"/>
      <c r="H295" s="88"/>
      <c r="I295" s="88"/>
      <c r="J295" s="88"/>
      <c r="K295" s="88"/>
      <c r="L295" s="88"/>
      <c r="M295" s="88"/>
      <c r="N295" s="88"/>
      <c r="O295" s="88"/>
      <c r="P295" s="88"/>
    </row>
    <row r="296" customFormat="false" ht="12.75" hidden="false" customHeight="false" outlineLevel="0" collapsed="false">
      <c r="B296" s="5" t="s">
        <v>511</v>
      </c>
      <c r="C296" s="88" t="n">
        <v>97.5</v>
      </c>
      <c r="D296" s="88" t="n">
        <v>93.4</v>
      </c>
      <c r="E296" s="88" t="n">
        <v>101.9</v>
      </c>
      <c r="F296" s="88" t="n">
        <v>-2.3</v>
      </c>
      <c r="G296" s="88" t="n">
        <v>-0.3</v>
      </c>
      <c r="H296" s="88" t="n">
        <v>-4.4</v>
      </c>
      <c r="I296" s="88" t="n">
        <v>-0.4</v>
      </c>
      <c r="J296" s="88" t="n">
        <v>0</v>
      </c>
      <c r="K296" s="88" t="n">
        <v>-0.1</v>
      </c>
      <c r="L296" s="88" t="n">
        <v>-2.1</v>
      </c>
      <c r="M296" s="88" t="n">
        <v>-4.5</v>
      </c>
      <c r="N296" s="88" t="n">
        <v>0.5</v>
      </c>
      <c r="O296" s="88"/>
      <c r="P296" s="88"/>
    </row>
    <row r="297" customFormat="false" ht="12.75" hidden="false" customHeight="false" outlineLevel="0" collapsed="false">
      <c r="C297" s="88"/>
      <c r="D297" s="88"/>
      <c r="E297" s="88"/>
      <c r="F297" s="88"/>
      <c r="G297" s="88"/>
      <c r="H297" s="88"/>
      <c r="I297" s="88"/>
      <c r="J297" s="88"/>
      <c r="K297" s="88"/>
      <c r="L297" s="88"/>
      <c r="M297" s="88"/>
      <c r="N297" s="88"/>
      <c r="O297" s="88"/>
      <c r="P297" s="88"/>
    </row>
    <row r="298" customFormat="false" ht="12.75" hidden="false" customHeight="false" outlineLevel="0" collapsed="false">
      <c r="B298" s="5" t="s">
        <v>512</v>
      </c>
      <c r="C298" s="88" t="n">
        <v>99.7</v>
      </c>
      <c r="D298" s="88" t="n">
        <v>95.1</v>
      </c>
      <c r="E298" s="88" t="n">
        <v>103.5</v>
      </c>
      <c r="F298" s="88" t="n">
        <v>-0.8</v>
      </c>
      <c r="G298" s="88" t="n">
        <v>-0.1</v>
      </c>
      <c r="H298" s="88" t="n">
        <v>-3</v>
      </c>
      <c r="I298" s="88" t="n">
        <v>-0.4</v>
      </c>
      <c r="J298" s="88" t="n">
        <v>0.9</v>
      </c>
      <c r="K298" s="88" t="n">
        <v>0.1</v>
      </c>
      <c r="L298" s="88" t="n">
        <v>-0.6</v>
      </c>
      <c r="M298" s="88" t="n">
        <v>-3.1</v>
      </c>
      <c r="N298" s="88" t="n">
        <v>1.3</v>
      </c>
      <c r="O298" s="88"/>
      <c r="P298" s="88"/>
    </row>
    <row r="299" customFormat="false" ht="12.75" hidden="false" customHeight="false" outlineLevel="0" collapsed="false">
      <c r="C299" s="88"/>
      <c r="D299" s="88"/>
      <c r="E299" s="88"/>
      <c r="F299" s="88"/>
      <c r="G299" s="88"/>
      <c r="H299" s="88"/>
      <c r="I299" s="88"/>
      <c r="J299" s="88"/>
      <c r="K299" s="88"/>
      <c r="L299" s="88"/>
      <c r="M299" s="88"/>
      <c r="N299" s="88"/>
      <c r="O299" s="88"/>
      <c r="P299" s="88"/>
    </row>
    <row r="300" customFormat="false" ht="12.75" hidden="false" customHeight="false" outlineLevel="0" collapsed="false">
      <c r="B300" s="5" t="s">
        <v>513</v>
      </c>
      <c r="C300" s="88"/>
      <c r="D300" s="88"/>
      <c r="E300" s="88"/>
      <c r="F300" s="88"/>
      <c r="G300" s="88"/>
      <c r="H300" s="88"/>
      <c r="I300" s="88"/>
      <c r="J300" s="88"/>
      <c r="K300" s="88"/>
      <c r="L300" s="88"/>
      <c r="M300" s="88"/>
      <c r="N300" s="88"/>
      <c r="O300" s="88"/>
      <c r="P300" s="88"/>
    </row>
    <row r="301" customFormat="false" ht="12.75" hidden="false" customHeight="false" outlineLevel="0" collapsed="false">
      <c r="B301" s="5" t="s">
        <v>514</v>
      </c>
      <c r="C301" s="88" t="n">
        <v>99.5</v>
      </c>
      <c r="D301" s="88" t="n">
        <v>94.8</v>
      </c>
      <c r="E301" s="88" t="n">
        <v>103.5</v>
      </c>
      <c r="F301" s="88" t="n">
        <v>-1</v>
      </c>
      <c r="G301" s="88" t="n">
        <v>-0.1</v>
      </c>
      <c r="H301" s="88" t="n">
        <v>-3.4</v>
      </c>
      <c r="I301" s="88" t="n">
        <v>-0.3</v>
      </c>
      <c r="J301" s="88" t="n">
        <v>1</v>
      </c>
      <c r="K301" s="88" t="n">
        <v>0.1</v>
      </c>
      <c r="L301" s="88" t="n">
        <v>-0.8</v>
      </c>
      <c r="M301" s="88" t="n">
        <v>-3.4</v>
      </c>
      <c r="N301" s="88" t="n">
        <v>1.4</v>
      </c>
      <c r="O301" s="88"/>
      <c r="P301" s="88"/>
    </row>
    <row r="302" customFormat="false" ht="12.75" hidden="false" customHeight="false" outlineLevel="0" collapsed="false">
      <c r="A302" s="89"/>
      <c r="B302" s="89"/>
      <c r="C302" s="88"/>
      <c r="D302" s="88"/>
      <c r="E302" s="88"/>
      <c r="F302" s="88"/>
      <c r="G302" s="88"/>
      <c r="H302" s="88"/>
      <c r="I302" s="88"/>
      <c r="J302" s="88"/>
      <c r="K302" s="88"/>
      <c r="L302" s="88"/>
      <c r="M302" s="88"/>
      <c r="N302" s="88"/>
      <c r="O302" s="88"/>
      <c r="P302" s="88"/>
    </row>
    <row r="303" customFormat="false" ht="12.75" hidden="false" customHeight="false" outlineLevel="0" collapsed="false">
      <c r="A303" s="89"/>
      <c r="B303" s="89"/>
      <c r="C303" s="88"/>
      <c r="D303" s="88"/>
      <c r="E303" s="88"/>
      <c r="F303" s="88"/>
      <c r="G303" s="88"/>
      <c r="H303" s="88"/>
      <c r="I303" s="88"/>
      <c r="J303" s="88"/>
      <c r="K303" s="88"/>
      <c r="L303" s="88"/>
      <c r="M303" s="88"/>
      <c r="N303" s="88"/>
      <c r="O303" s="88"/>
      <c r="P303" s="88"/>
    </row>
    <row r="304" customFormat="false" ht="12.75" hidden="false" customHeight="false" outlineLevel="0" collapsed="false">
      <c r="A304" s="89"/>
      <c r="B304" s="89"/>
      <c r="C304" s="88"/>
      <c r="D304" s="88"/>
      <c r="E304" s="88"/>
      <c r="F304" s="88"/>
      <c r="G304" s="88"/>
      <c r="H304" s="88"/>
      <c r="I304" s="88"/>
      <c r="J304" s="88"/>
      <c r="K304" s="88"/>
      <c r="L304" s="88"/>
      <c r="M304" s="88"/>
      <c r="N304" s="88"/>
    </row>
    <row r="305" customFormat="false" ht="12.75" hidden="false" customHeight="false" outlineLevel="0" collapsed="false">
      <c r="A305" s="89"/>
      <c r="B305" s="89"/>
      <c r="C305" s="88"/>
      <c r="D305" s="88"/>
      <c r="E305" s="88"/>
      <c r="F305" s="88"/>
      <c r="G305" s="88"/>
      <c r="H305" s="88"/>
      <c r="I305" s="88"/>
      <c r="J305" s="88"/>
      <c r="K305" s="88"/>
      <c r="L305" s="88"/>
      <c r="M305" s="88"/>
      <c r="N305" s="88"/>
    </row>
    <row r="306" customFormat="false" ht="12.75" hidden="false" customHeight="false" outlineLevel="0" collapsed="false">
      <c r="A306" s="89"/>
      <c r="B306" s="89"/>
      <c r="C306" s="88"/>
      <c r="D306" s="88"/>
      <c r="E306" s="88"/>
      <c r="F306" s="88"/>
      <c r="G306" s="88"/>
      <c r="H306" s="88"/>
      <c r="I306" s="88"/>
      <c r="J306" s="88"/>
      <c r="K306" s="88"/>
      <c r="L306" s="88"/>
      <c r="M306" s="88"/>
      <c r="N306" s="88"/>
    </row>
    <row r="307" customFormat="false" ht="12.75" hidden="false" customHeight="false" outlineLevel="0" collapsed="false">
      <c r="A307" s="89"/>
      <c r="B307" s="89"/>
      <c r="C307" s="88"/>
      <c r="D307" s="88"/>
      <c r="E307" s="88"/>
      <c r="F307" s="88"/>
      <c r="G307" s="88"/>
      <c r="H307" s="88"/>
      <c r="I307" s="88"/>
      <c r="J307" s="88"/>
      <c r="K307" s="88"/>
      <c r="L307" s="88"/>
      <c r="M307" s="88"/>
      <c r="N307" s="88"/>
    </row>
    <row r="308" customFormat="false" ht="12.75" hidden="false" customHeight="false" outlineLevel="0" collapsed="false">
      <c r="A308" s="89"/>
      <c r="B308" s="89"/>
      <c r="C308" s="88"/>
      <c r="D308" s="88"/>
      <c r="E308" s="88"/>
      <c r="F308" s="88"/>
      <c r="G308" s="88"/>
      <c r="H308" s="88"/>
      <c r="I308" s="88"/>
      <c r="J308" s="88"/>
      <c r="K308" s="88"/>
      <c r="L308" s="88"/>
      <c r="M308" s="88"/>
      <c r="N308" s="88"/>
    </row>
    <row r="309" customFormat="false" ht="12.75" hidden="false" customHeight="false" outlineLevel="0" collapsed="false">
      <c r="A309" s="89"/>
      <c r="B309" s="89"/>
      <c r="C309" s="88"/>
      <c r="D309" s="88"/>
      <c r="E309" s="88"/>
      <c r="F309" s="88"/>
      <c r="G309" s="88"/>
      <c r="H309" s="88"/>
      <c r="I309" s="88"/>
      <c r="J309" s="88"/>
      <c r="K309" s="88"/>
      <c r="L309" s="88"/>
      <c r="M309" s="88"/>
      <c r="N309" s="88"/>
    </row>
    <row r="310" customFormat="false" ht="12.75" hidden="false" customHeight="false" outlineLevel="0" collapsed="false">
      <c r="A310" s="89"/>
      <c r="B310" s="89"/>
      <c r="C310" s="88"/>
      <c r="D310" s="88"/>
      <c r="E310" s="88"/>
      <c r="F310" s="88"/>
      <c r="G310" s="88"/>
      <c r="H310" s="88"/>
      <c r="I310" s="88"/>
      <c r="J310" s="88"/>
      <c r="K310" s="88"/>
      <c r="L310" s="88"/>
      <c r="M310" s="88"/>
      <c r="N310" s="88"/>
    </row>
    <row r="311" customFormat="false" ht="12.75" hidden="false" customHeight="false" outlineLevel="0" collapsed="false">
      <c r="A311" s="89"/>
      <c r="B311" s="89"/>
      <c r="C311" s="88"/>
      <c r="D311" s="88"/>
      <c r="E311" s="88"/>
      <c r="F311" s="88"/>
      <c r="G311" s="88"/>
      <c r="H311" s="88"/>
      <c r="I311" s="88"/>
      <c r="J311" s="88"/>
      <c r="K311" s="88"/>
      <c r="L311" s="88"/>
      <c r="M311" s="88"/>
      <c r="N311" s="88"/>
    </row>
    <row r="312" customFormat="false" ht="12.75" hidden="false" customHeight="false" outlineLevel="0" collapsed="false">
      <c r="A312" s="89"/>
      <c r="B312" s="89"/>
      <c r="C312" s="88"/>
      <c r="D312" s="88"/>
      <c r="E312" s="88"/>
      <c r="F312" s="88"/>
      <c r="G312" s="88"/>
      <c r="H312" s="88"/>
      <c r="I312" s="88"/>
      <c r="J312" s="88"/>
      <c r="K312" s="88"/>
      <c r="L312" s="88"/>
      <c r="M312" s="88"/>
      <c r="N312" s="88"/>
    </row>
    <row r="313" customFormat="false" ht="12.75" hidden="false" customHeight="false" outlineLevel="0" collapsed="false">
      <c r="A313" s="89"/>
      <c r="B313" s="89"/>
      <c r="C313" s="88"/>
      <c r="D313" s="88"/>
      <c r="E313" s="88"/>
      <c r="F313" s="88"/>
      <c r="G313" s="88"/>
      <c r="H313" s="88"/>
      <c r="I313" s="88"/>
      <c r="J313" s="88"/>
      <c r="K313" s="88"/>
      <c r="L313" s="88"/>
      <c r="M313" s="88"/>
      <c r="N313" s="88"/>
    </row>
    <row r="314" customFormat="false" ht="12.75" hidden="false" customHeight="false" outlineLevel="0" collapsed="false">
      <c r="A314" s="89"/>
      <c r="B314" s="89"/>
      <c r="C314" s="88"/>
      <c r="D314" s="88"/>
      <c r="E314" s="88"/>
      <c r="F314" s="88"/>
      <c r="G314" s="88"/>
      <c r="H314" s="88"/>
      <c r="I314" s="88"/>
      <c r="J314" s="88"/>
      <c r="K314" s="88"/>
      <c r="L314" s="88"/>
      <c r="M314" s="88"/>
      <c r="N314" s="88"/>
    </row>
    <row r="315" customFormat="false" ht="12.75" hidden="false" customHeight="false" outlineLevel="0" collapsed="false">
      <c r="A315" s="89"/>
      <c r="B315" s="89"/>
      <c r="C315" s="88"/>
      <c r="D315" s="88"/>
      <c r="E315" s="88"/>
      <c r="F315" s="88"/>
      <c r="G315" s="88"/>
      <c r="H315" s="88"/>
      <c r="I315" s="88"/>
      <c r="J315" s="88"/>
      <c r="K315" s="88"/>
      <c r="L315" s="88"/>
      <c r="M315" s="88"/>
      <c r="N315" s="88"/>
    </row>
    <row r="316" customFormat="false" ht="12.75" hidden="false" customHeight="false" outlineLevel="0" collapsed="false">
      <c r="A316" s="89"/>
      <c r="B316" s="89"/>
      <c r="C316" s="88"/>
      <c r="D316" s="88"/>
      <c r="E316" s="88"/>
      <c r="F316" s="88"/>
      <c r="G316" s="88"/>
      <c r="H316" s="88"/>
      <c r="I316" s="88"/>
      <c r="J316" s="88"/>
      <c r="K316" s="88"/>
      <c r="L316" s="88"/>
      <c r="M316" s="88"/>
      <c r="N316" s="88"/>
    </row>
    <row r="317" customFormat="false" ht="12.75" hidden="false" customHeight="false" outlineLevel="0" collapsed="false">
      <c r="A317" s="89"/>
      <c r="B317" s="89"/>
      <c r="C317" s="88"/>
      <c r="D317" s="88"/>
      <c r="E317" s="88"/>
      <c r="F317" s="88"/>
      <c r="G317" s="88"/>
      <c r="H317" s="88"/>
      <c r="I317" s="88"/>
      <c r="J317" s="88"/>
      <c r="K317" s="88"/>
      <c r="L317" s="88"/>
      <c r="M317" s="88"/>
      <c r="N317" s="88"/>
    </row>
    <row r="318" customFormat="false" ht="12.75" hidden="false" customHeight="false" outlineLevel="0" collapsed="false">
      <c r="A318" s="89"/>
      <c r="B318" s="89"/>
      <c r="C318" s="88"/>
      <c r="D318" s="88"/>
      <c r="E318" s="88"/>
      <c r="F318" s="88"/>
      <c r="G318" s="88"/>
      <c r="H318" s="88"/>
      <c r="I318" s="88"/>
      <c r="J318" s="88"/>
      <c r="K318" s="88"/>
      <c r="L318" s="88"/>
      <c r="M318" s="88"/>
      <c r="N318" s="88"/>
    </row>
    <row r="319" customFormat="false" ht="12.75" hidden="false" customHeight="false" outlineLevel="0" collapsed="false">
      <c r="A319" s="89"/>
      <c r="B319" s="89"/>
      <c r="C319" s="88"/>
      <c r="D319" s="88"/>
      <c r="E319" s="88"/>
      <c r="F319" s="88"/>
      <c r="G319" s="88"/>
      <c r="H319" s="88"/>
      <c r="I319" s="88"/>
      <c r="J319" s="88"/>
      <c r="K319" s="88"/>
      <c r="L319" s="88"/>
      <c r="M319" s="88"/>
      <c r="N319" s="88"/>
    </row>
    <row r="320" customFormat="false" ht="12.75" hidden="false" customHeight="false" outlineLevel="0" collapsed="false">
      <c r="A320" s="89"/>
      <c r="B320" s="89"/>
      <c r="C320" s="88"/>
      <c r="D320" s="88"/>
      <c r="E320" s="88"/>
      <c r="F320" s="88"/>
      <c r="G320" s="88"/>
      <c r="H320" s="88"/>
      <c r="I320" s="88"/>
      <c r="J320" s="88"/>
      <c r="K320" s="88"/>
      <c r="L320" s="88"/>
      <c r="M320" s="88"/>
      <c r="N320" s="88"/>
    </row>
    <row r="321" customFormat="false" ht="12.75" hidden="false" customHeight="false" outlineLevel="0" collapsed="false">
      <c r="A321" s="89"/>
      <c r="B321" s="89"/>
      <c r="C321" s="88"/>
      <c r="D321" s="88"/>
      <c r="E321" s="88"/>
      <c r="F321" s="88"/>
      <c r="G321" s="88"/>
      <c r="H321" s="88"/>
      <c r="I321" s="88"/>
      <c r="J321" s="88"/>
      <c r="K321" s="88"/>
      <c r="L321" s="88"/>
      <c r="M321" s="88"/>
      <c r="N321" s="88"/>
    </row>
    <row r="322" customFormat="false" ht="12.75" hidden="false" customHeight="false" outlineLevel="0" collapsed="false">
      <c r="A322" s="89"/>
      <c r="B322" s="89"/>
      <c r="C322" s="88"/>
      <c r="D322" s="88"/>
      <c r="E322" s="88"/>
      <c r="F322" s="88"/>
      <c r="G322" s="88"/>
      <c r="H322" s="88"/>
      <c r="I322" s="88"/>
      <c r="J322" s="88"/>
      <c r="K322" s="88"/>
      <c r="L322" s="88"/>
      <c r="M322" s="88"/>
      <c r="N322" s="88"/>
    </row>
    <row r="323" customFormat="false" ht="12.75" hidden="false" customHeight="false" outlineLevel="0" collapsed="false">
      <c r="A323" s="89"/>
      <c r="B323" s="89"/>
      <c r="C323" s="88"/>
      <c r="D323" s="88"/>
      <c r="E323" s="88"/>
      <c r="F323" s="88"/>
      <c r="G323" s="88"/>
      <c r="H323" s="88"/>
      <c r="I323" s="88"/>
      <c r="J323" s="88"/>
      <c r="K323" s="88"/>
      <c r="L323" s="88"/>
      <c r="M323" s="88"/>
      <c r="N323" s="88"/>
    </row>
    <row r="324" customFormat="false" ht="12.75" hidden="false" customHeight="false" outlineLevel="0" collapsed="false">
      <c r="A324" s="89"/>
      <c r="B324" s="89"/>
      <c r="C324" s="88"/>
      <c r="D324" s="88"/>
      <c r="E324" s="88"/>
      <c r="F324" s="88"/>
      <c r="G324" s="88"/>
      <c r="H324" s="88"/>
      <c r="I324" s="88"/>
      <c r="J324" s="88"/>
      <c r="K324" s="88"/>
      <c r="L324" s="88"/>
      <c r="M324" s="88"/>
      <c r="N324" s="88"/>
    </row>
    <row r="325" customFormat="false" ht="12.75" hidden="false" customHeight="false" outlineLevel="0" collapsed="false">
      <c r="A325" s="89"/>
      <c r="B325" s="89"/>
      <c r="C325" s="88"/>
      <c r="D325" s="88"/>
      <c r="E325" s="88"/>
      <c r="F325" s="88"/>
      <c r="G325" s="88"/>
      <c r="H325" s="88"/>
      <c r="I325" s="88"/>
      <c r="J325" s="88"/>
      <c r="K325" s="88"/>
      <c r="L325" s="88"/>
      <c r="M325" s="88"/>
      <c r="N325" s="88"/>
    </row>
    <row r="326" customFormat="false" ht="12.75" hidden="false" customHeight="false" outlineLevel="0" collapsed="false">
      <c r="A326" s="89"/>
      <c r="B326" s="89"/>
      <c r="C326" s="88"/>
      <c r="D326" s="88"/>
      <c r="E326" s="88"/>
      <c r="F326" s="88"/>
      <c r="G326" s="88"/>
      <c r="H326" s="88"/>
      <c r="I326" s="88"/>
      <c r="J326" s="88"/>
      <c r="K326" s="88"/>
      <c r="L326" s="88"/>
      <c r="M326" s="88"/>
      <c r="N326" s="88"/>
    </row>
    <row r="327" customFormat="false" ht="12.75" hidden="false" customHeight="false" outlineLevel="0" collapsed="false">
      <c r="A327" s="89"/>
      <c r="B327" s="89"/>
      <c r="C327" s="88"/>
      <c r="D327" s="88"/>
      <c r="E327" s="88"/>
      <c r="F327" s="88"/>
      <c r="G327" s="88"/>
      <c r="H327" s="88"/>
      <c r="I327" s="88"/>
      <c r="J327" s="88"/>
      <c r="K327" s="88"/>
      <c r="L327" s="88"/>
      <c r="M327" s="88"/>
      <c r="N327" s="88"/>
    </row>
    <row r="328" customFormat="false" ht="12.75" hidden="false" customHeight="false" outlineLevel="0" collapsed="false">
      <c r="A328" s="89"/>
      <c r="B328" s="89"/>
      <c r="C328" s="88"/>
      <c r="D328" s="88"/>
      <c r="E328" s="88"/>
      <c r="F328" s="88"/>
      <c r="G328" s="88"/>
      <c r="H328" s="88"/>
      <c r="I328" s="88"/>
      <c r="J328" s="88"/>
      <c r="K328" s="88"/>
      <c r="L328" s="88"/>
      <c r="M328" s="88"/>
      <c r="N328" s="88"/>
    </row>
    <row r="329" customFormat="false" ht="12.75" hidden="false" customHeight="false" outlineLevel="0" collapsed="false">
      <c r="A329" s="89"/>
      <c r="B329" s="89"/>
      <c r="C329" s="88"/>
      <c r="D329" s="88"/>
      <c r="E329" s="88"/>
      <c r="F329" s="88"/>
      <c r="G329" s="88"/>
      <c r="H329" s="88"/>
      <c r="I329" s="88"/>
      <c r="J329" s="88"/>
      <c r="K329" s="88"/>
      <c r="L329" s="88"/>
      <c r="M329" s="88"/>
      <c r="N329" s="88"/>
    </row>
    <row r="330" customFormat="false" ht="12.75" hidden="false" customHeight="false" outlineLevel="0" collapsed="false">
      <c r="A330" s="89"/>
      <c r="B330" s="89"/>
      <c r="C330" s="88"/>
      <c r="D330" s="88"/>
      <c r="E330" s="88"/>
      <c r="F330" s="88"/>
      <c r="G330" s="88"/>
      <c r="H330" s="88"/>
      <c r="I330" s="88"/>
      <c r="J330" s="88"/>
      <c r="K330" s="88"/>
      <c r="L330" s="88"/>
      <c r="M330" s="88"/>
      <c r="N330" s="88"/>
    </row>
    <row r="331" customFormat="false" ht="12.75" hidden="false" customHeight="false" outlineLevel="0" collapsed="false">
      <c r="A331" s="89"/>
      <c r="B331" s="89"/>
      <c r="C331" s="88"/>
      <c r="D331" s="88"/>
      <c r="E331" s="88"/>
      <c r="F331" s="88"/>
      <c r="G331" s="88"/>
      <c r="H331" s="88"/>
      <c r="I331" s="88"/>
      <c r="J331" s="88"/>
      <c r="K331" s="88"/>
      <c r="L331" s="88"/>
      <c r="M331" s="88"/>
      <c r="N331" s="88"/>
    </row>
    <row r="332" customFormat="false" ht="12.75" hidden="false" customHeight="false" outlineLevel="0" collapsed="false">
      <c r="A332" s="89"/>
      <c r="B332" s="89"/>
      <c r="C332" s="88"/>
      <c r="D332" s="88"/>
      <c r="E332" s="88"/>
      <c r="F332" s="88"/>
      <c r="G332" s="88"/>
      <c r="H332" s="88"/>
      <c r="I332" s="88"/>
      <c r="J332" s="88"/>
      <c r="K332" s="88"/>
      <c r="L332" s="88"/>
      <c r="M332" s="88"/>
      <c r="N332" s="88"/>
    </row>
    <row r="333" customFormat="false" ht="12.75" hidden="false" customHeight="false" outlineLevel="0" collapsed="false">
      <c r="A333" s="89"/>
      <c r="B333" s="89"/>
      <c r="C333" s="88"/>
      <c r="D333" s="88"/>
      <c r="E333" s="88"/>
      <c r="F333" s="88"/>
      <c r="G333" s="88"/>
      <c r="H333" s="88"/>
      <c r="I333" s="88"/>
      <c r="J333" s="88"/>
      <c r="K333" s="88"/>
      <c r="L333" s="88"/>
      <c r="M333" s="88"/>
      <c r="N333" s="88"/>
    </row>
    <row r="334" customFormat="false" ht="12.75" hidden="false" customHeight="false" outlineLevel="0" collapsed="false">
      <c r="A334" s="89"/>
      <c r="B334" s="89"/>
      <c r="C334" s="88"/>
      <c r="D334" s="88"/>
      <c r="E334" s="88"/>
      <c r="F334" s="88"/>
      <c r="G334" s="88"/>
      <c r="H334" s="88"/>
      <c r="I334" s="88"/>
      <c r="J334" s="88"/>
      <c r="K334" s="88"/>
      <c r="L334" s="88"/>
      <c r="M334" s="88"/>
      <c r="N334" s="88"/>
    </row>
    <row r="335" customFormat="false" ht="12.75" hidden="false" customHeight="false" outlineLevel="0" collapsed="false">
      <c r="A335" s="89"/>
      <c r="B335" s="89"/>
      <c r="C335" s="88"/>
      <c r="D335" s="88"/>
      <c r="E335" s="88"/>
      <c r="F335" s="88"/>
      <c r="G335" s="88"/>
      <c r="H335" s="88"/>
      <c r="I335" s="88"/>
      <c r="J335" s="88"/>
      <c r="K335" s="88"/>
      <c r="L335" s="88"/>
      <c r="M335" s="88"/>
      <c r="N335" s="88"/>
    </row>
    <row r="336" customFormat="false" ht="12.75" hidden="false" customHeight="false" outlineLevel="0" collapsed="false">
      <c r="A336" s="89"/>
      <c r="B336" s="89"/>
      <c r="C336" s="88"/>
      <c r="D336" s="88"/>
      <c r="E336" s="88"/>
      <c r="F336" s="88"/>
      <c r="G336" s="88"/>
      <c r="H336" s="88"/>
      <c r="I336" s="88"/>
      <c r="J336" s="88"/>
      <c r="K336" s="88"/>
      <c r="L336" s="88"/>
      <c r="M336" s="88"/>
      <c r="N336" s="88"/>
    </row>
    <row r="337" customFormat="false" ht="12.75" hidden="false" customHeight="false" outlineLevel="0" collapsed="false">
      <c r="A337" s="89"/>
      <c r="B337" s="89"/>
      <c r="C337" s="88"/>
      <c r="D337" s="88"/>
      <c r="E337" s="88"/>
      <c r="F337" s="88"/>
      <c r="G337" s="88"/>
      <c r="H337" s="88"/>
      <c r="I337" s="88"/>
      <c r="J337" s="88"/>
      <c r="K337" s="88"/>
      <c r="L337" s="88"/>
      <c r="M337" s="88"/>
      <c r="N337" s="88"/>
    </row>
    <row r="338" customFormat="false" ht="12.75" hidden="false" customHeight="false" outlineLevel="0" collapsed="false">
      <c r="A338" s="89"/>
      <c r="B338" s="89"/>
      <c r="C338" s="88"/>
      <c r="D338" s="88"/>
      <c r="E338" s="88"/>
      <c r="F338" s="88"/>
      <c r="G338" s="88"/>
      <c r="H338" s="88"/>
      <c r="I338" s="88"/>
      <c r="J338" s="88"/>
      <c r="K338" s="88"/>
      <c r="L338" s="88"/>
      <c r="M338" s="88"/>
      <c r="N338" s="88"/>
    </row>
    <row r="339" customFormat="false" ht="12.75" hidden="false" customHeight="false" outlineLevel="0" collapsed="false">
      <c r="A339" s="89"/>
      <c r="B339" s="89"/>
      <c r="C339" s="88"/>
      <c r="D339" s="88"/>
      <c r="E339" s="88"/>
      <c r="F339" s="88"/>
      <c r="G339" s="88"/>
      <c r="H339" s="88"/>
      <c r="I339" s="88"/>
      <c r="J339" s="88"/>
      <c r="K339" s="88"/>
      <c r="L339" s="88"/>
      <c r="M339" s="88"/>
      <c r="N339" s="88"/>
    </row>
    <row r="340" customFormat="false" ht="12.75" hidden="false" customHeight="false" outlineLevel="0" collapsed="false">
      <c r="A340" s="89"/>
      <c r="B340" s="89"/>
      <c r="C340" s="88"/>
      <c r="D340" s="88"/>
      <c r="E340" s="88"/>
      <c r="F340" s="88"/>
      <c r="G340" s="88"/>
      <c r="H340" s="88"/>
      <c r="I340" s="88"/>
      <c r="J340" s="88"/>
      <c r="K340" s="88"/>
      <c r="L340" s="88"/>
      <c r="M340" s="88"/>
      <c r="N340" s="88"/>
    </row>
    <row r="341" customFormat="false" ht="12.75" hidden="false" customHeight="false" outlineLevel="0" collapsed="false">
      <c r="A341" s="89"/>
      <c r="B341" s="89"/>
      <c r="C341" s="88"/>
      <c r="D341" s="88"/>
      <c r="E341" s="88"/>
      <c r="F341" s="88"/>
      <c r="G341" s="88"/>
      <c r="H341" s="88"/>
      <c r="I341" s="88"/>
      <c r="J341" s="88"/>
      <c r="K341" s="88"/>
      <c r="L341" s="88"/>
      <c r="M341" s="88"/>
      <c r="N341" s="88"/>
    </row>
    <row r="342" customFormat="false" ht="12.75" hidden="false" customHeight="false" outlineLevel="0" collapsed="false">
      <c r="A342" s="89"/>
      <c r="B342" s="89"/>
      <c r="C342" s="88"/>
      <c r="D342" s="88"/>
      <c r="E342" s="88"/>
      <c r="F342" s="88"/>
      <c r="G342" s="88"/>
      <c r="H342" s="88"/>
      <c r="I342" s="88"/>
      <c r="J342" s="88"/>
      <c r="K342" s="88"/>
      <c r="L342" s="88"/>
      <c r="M342" s="88"/>
      <c r="N342" s="88"/>
    </row>
    <row r="343" customFormat="false" ht="12.75" hidden="false" customHeight="false" outlineLevel="0" collapsed="false">
      <c r="A343" s="89"/>
      <c r="B343" s="89"/>
      <c r="C343" s="88"/>
      <c r="D343" s="88"/>
      <c r="E343" s="88"/>
      <c r="F343" s="88"/>
      <c r="G343" s="88"/>
      <c r="H343" s="88"/>
      <c r="I343" s="88"/>
      <c r="J343" s="88"/>
      <c r="K343" s="88"/>
      <c r="L343" s="88"/>
      <c r="M343" s="88"/>
      <c r="N343" s="88"/>
    </row>
    <row r="344" customFormat="false" ht="12.75" hidden="false" customHeight="false" outlineLevel="0" collapsed="false">
      <c r="A344" s="89"/>
      <c r="B344" s="89"/>
      <c r="C344" s="88"/>
      <c r="D344" s="88"/>
      <c r="E344" s="88"/>
      <c r="F344" s="88"/>
      <c r="G344" s="88"/>
      <c r="H344" s="88"/>
      <c r="I344" s="88"/>
      <c r="J344" s="88"/>
      <c r="K344" s="88"/>
      <c r="L344" s="88"/>
      <c r="M344" s="88"/>
      <c r="N344" s="88"/>
    </row>
    <row r="345" customFormat="false" ht="12.75" hidden="false" customHeight="false" outlineLevel="0" collapsed="false">
      <c r="A345" s="89"/>
      <c r="B345" s="89"/>
      <c r="C345" s="88"/>
      <c r="D345" s="88"/>
      <c r="E345" s="88"/>
      <c r="F345" s="88"/>
      <c r="G345" s="88"/>
      <c r="H345" s="88"/>
      <c r="I345" s="88"/>
      <c r="J345" s="88"/>
      <c r="K345" s="88"/>
      <c r="L345" s="88"/>
      <c r="M345" s="88"/>
      <c r="N345" s="88"/>
    </row>
    <row r="346" customFormat="false" ht="12.75" hidden="false" customHeight="false" outlineLevel="0" collapsed="false">
      <c r="A346" s="89"/>
      <c r="B346" s="89"/>
      <c r="C346" s="88"/>
      <c r="D346" s="88"/>
      <c r="E346" s="88"/>
      <c r="F346" s="88"/>
      <c r="G346" s="88"/>
      <c r="H346" s="88"/>
      <c r="I346" s="88"/>
      <c r="J346" s="88"/>
      <c r="K346" s="88"/>
      <c r="L346" s="88"/>
      <c r="M346" s="88"/>
      <c r="N346" s="88"/>
    </row>
    <row r="347" customFormat="false" ht="12.75" hidden="false" customHeight="false" outlineLevel="0" collapsed="false">
      <c r="A347" s="89"/>
      <c r="B347" s="89"/>
      <c r="C347" s="88"/>
      <c r="D347" s="88"/>
      <c r="E347" s="88"/>
      <c r="F347" s="88"/>
      <c r="G347" s="88"/>
      <c r="H347" s="88"/>
      <c r="I347" s="88"/>
      <c r="J347" s="88"/>
      <c r="K347" s="88"/>
      <c r="L347" s="88"/>
      <c r="M347" s="88"/>
      <c r="N347" s="88"/>
    </row>
    <row r="348" customFormat="false" ht="12.75" hidden="false" customHeight="false" outlineLevel="0" collapsed="false">
      <c r="A348" s="89"/>
      <c r="B348" s="89"/>
      <c r="C348" s="88"/>
      <c r="D348" s="88"/>
      <c r="E348" s="88"/>
      <c r="F348" s="88"/>
      <c r="G348" s="88"/>
      <c r="H348" s="88"/>
      <c r="I348" s="88"/>
      <c r="J348" s="88"/>
      <c r="K348" s="88"/>
      <c r="L348" s="88"/>
      <c r="M348" s="88"/>
      <c r="N348" s="88"/>
    </row>
    <row r="349" customFormat="false" ht="12.75" hidden="false" customHeight="false" outlineLevel="0" collapsed="false">
      <c r="A349" s="89"/>
      <c r="B349" s="89"/>
      <c r="C349" s="88"/>
      <c r="D349" s="88"/>
      <c r="E349" s="88"/>
      <c r="F349" s="88"/>
      <c r="G349" s="88"/>
      <c r="H349" s="88"/>
      <c r="I349" s="88"/>
      <c r="J349" s="88"/>
      <c r="K349" s="88"/>
      <c r="L349" s="88"/>
      <c r="M349" s="88"/>
      <c r="N349" s="88"/>
    </row>
    <row r="350" customFormat="false" ht="12.75" hidden="false" customHeight="false" outlineLevel="0" collapsed="false">
      <c r="A350" s="119"/>
      <c r="B350" s="89"/>
      <c r="C350" s="88"/>
      <c r="D350" s="88"/>
      <c r="E350" s="88"/>
      <c r="F350" s="88"/>
      <c r="G350" s="88"/>
      <c r="H350" s="88"/>
      <c r="I350" s="88"/>
      <c r="J350" s="88"/>
      <c r="K350" s="88"/>
      <c r="L350" s="88"/>
      <c r="M350" s="88"/>
      <c r="N350" s="88"/>
    </row>
    <row r="351" customFormat="false" ht="12.75" hidden="false" customHeight="false" outlineLevel="0" collapsed="false">
      <c r="A351" s="89"/>
      <c r="B351" s="89"/>
      <c r="C351" s="88"/>
      <c r="D351" s="88"/>
      <c r="E351" s="88"/>
      <c r="F351" s="88"/>
      <c r="G351" s="88"/>
      <c r="H351" s="88"/>
      <c r="I351" s="88"/>
      <c r="J351" s="88"/>
      <c r="K351" s="88"/>
      <c r="L351" s="88"/>
      <c r="M351" s="88"/>
      <c r="N351" s="88"/>
    </row>
    <row r="352" customFormat="false" ht="12.75" hidden="false" customHeight="false" outlineLevel="0" collapsed="false">
      <c r="A352" s="89"/>
      <c r="B352" s="89"/>
      <c r="C352" s="88"/>
      <c r="D352" s="88"/>
      <c r="E352" s="88"/>
      <c r="F352" s="88"/>
      <c r="G352" s="88"/>
      <c r="H352" s="88"/>
      <c r="I352" s="88"/>
      <c r="J352" s="88"/>
      <c r="K352" s="88"/>
      <c r="L352" s="88"/>
      <c r="M352" s="88"/>
      <c r="N352" s="88"/>
    </row>
    <row r="353" customFormat="false" ht="12.75" hidden="false" customHeight="false" outlineLevel="0" collapsed="false">
      <c r="A353" s="89"/>
      <c r="B353" s="89"/>
      <c r="C353" s="88"/>
      <c r="D353" s="88"/>
      <c r="E353" s="88"/>
      <c r="F353" s="88"/>
      <c r="G353" s="88"/>
      <c r="H353" s="88"/>
      <c r="I353" s="88"/>
      <c r="J353" s="88"/>
      <c r="K353" s="88"/>
      <c r="L353" s="88"/>
      <c r="M353" s="88"/>
      <c r="N353" s="88"/>
    </row>
    <row r="354" customFormat="false" ht="12.75" hidden="false" customHeight="false" outlineLevel="0" collapsed="false">
      <c r="A354" s="89"/>
      <c r="B354" s="89"/>
      <c r="C354" s="88"/>
      <c r="D354" s="88"/>
      <c r="E354" s="88"/>
      <c r="F354" s="88"/>
      <c r="G354" s="88"/>
      <c r="H354" s="88"/>
      <c r="I354" s="88"/>
      <c r="J354" s="88"/>
      <c r="K354" s="88"/>
      <c r="L354" s="88"/>
      <c r="M354" s="88"/>
      <c r="N354" s="88"/>
    </row>
    <row r="355" customFormat="false" ht="12.75" hidden="false" customHeight="false" outlineLevel="0" collapsed="false">
      <c r="A355" s="89"/>
      <c r="B355" s="89"/>
      <c r="C355" s="88"/>
      <c r="D355" s="88"/>
      <c r="E355" s="88"/>
      <c r="F355" s="88"/>
      <c r="G355" s="88"/>
      <c r="H355" s="88"/>
      <c r="I355" s="88"/>
      <c r="J355" s="88"/>
      <c r="K355" s="88"/>
      <c r="L355" s="88"/>
      <c r="M355" s="88"/>
      <c r="N355" s="88"/>
    </row>
    <row r="356" customFormat="false" ht="12.75" hidden="false" customHeight="false" outlineLevel="0" collapsed="false">
      <c r="A356" s="89"/>
      <c r="B356" s="89"/>
      <c r="C356" s="88"/>
      <c r="D356" s="88"/>
      <c r="E356" s="88"/>
      <c r="F356" s="88"/>
      <c r="G356" s="88"/>
      <c r="H356" s="88"/>
      <c r="I356" s="88"/>
      <c r="J356" s="88"/>
      <c r="K356" s="88"/>
      <c r="L356" s="88"/>
      <c r="M356" s="88"/>
      <c r="N356" s="88"/>
    </row>
    <row r="357" customFormat="false" ht="12.75" hidden="false" customHeight="false" outlineLevel="0" collapsed="false">
      <c r="A357" s="89"/>
      <c r="B357" s="89"/>
      <c r="C357" s="88"/>
      <c r="D357" s="88"/>
      <c r="E357" s="88"/>
      <c r="F357" s="88"/>
      <c r="G357" s="88"/>
      <c r="H357" s="88"/>
      <c r="I357" s="88"/>
      <c r="J357" s="88"/>
      <c r="K357" s="88"/>
      <c r="L357" s="88"/>
      <c r="M357" s="88"/>
      <c r="N357" s="88"/>
    </row>
    <row r="358" customFormat="false" ht="12.75" hidden="false" customHeight="false" outlineLevel="0" collapsed="false">
      <c r="A358" s="89"/>
      <c r="B358" s="89"/>
      <c r="C358" s="88"/>
      <c r="D358" s="88"/>
      <c r="E358" s="88"/>
      <c r="F358" s="88"/>
      <c r="G358" s="88"/>
      <c r="H358" s="88"/>
      <c r="I358" s="88"/>
      <c r="J358" s="88"/>
      <c r="K358" s="88"/>
      <c r="L358" s="88"/>
      <c r="M358" s="88"/>
      <c r="N358" s="88"/>
    </row>
    <row r="359" customFormat="false" ht="12.75" hidden="false" customHeight="false" outlineLevel="0" collapsed="false">
      <c r="A359" s="89"/>
      <c r="B359" s="89"/>
      <c r="C359" s="88"/>
      <c r="D359" s="88"/>
      <c r="E359" s="88"/>
      <c r="F359" s="88"/>
      <c r="G359" s="88"/>
      <c r="H359" s="88"/>
      <c r="I359" s="88"/>
      <c r="J359" s="88"/>
      <c r="K359" s="88"/>
      <c r="L359" s="88"/>
      <c r="M359" s="88"/>
      <c r="N359" s="88"/>
    </row>
    <row r="360" customFormat="false" ht="12.75" hidden="false" customHeight="false" outlineLevel="0" collapsed="false">
      <c r="A360" s="89"/>
      <c r="B360" s="89"/>
      <c r="C360" s="88"/>
      <c r="D360" s="88"/>
      <c r="E360" s="88"/>
      <c r="F360" s="88"/>
      <c r="G360" s="88"/>
      <c r="H360" s="88"/>
      <c r="I360" s="88"/>
      <c r="J360" s="88"/>
      <c r="K360" s="88"/>
      <c r="L360" s="88"/>
      <c r="M360" s="88"/>
      <c r="N360" s="88"/>
    </row>
    <row r="361" customFormat="false" ht="12.75" hidden="false" customHeight="false" outlineLevel="0" collapsed="false">
      <c r="A361" s="89"/>
      <c r="B361" s="89"/>
      <c r="C361" s="88"/>
      <c r="D361" s="88"/>
      <c r="E361" s="88"/>
      <c r="F361" s="88"/>
      <c r="G361" s="88"/>
      <c r="H361" s="88"/>
      <c r="I361" s="88"/>
      <c r="J361" s="88"/>
      <c r="K361" s="88"/>
      <c r="L361" s="88"/>
      <c r="M361" s="88"/>
      <c r="N361" s="88"/>
    </row>
    <row r="362" customFormat="false" ht="12.75" hidden="false" customHeight="false" outlineLevel="0" collapsed="false">
      <c r="C362" s="88"/>
      <c r="D362" s="88"/>
      <c r="E362" s="88"/>
      <c r="F362" s="88"/>
      <c r="G362" s="88"/>
      <c r="H362" s="88"/>
      <c r="I362" s="88"/>
      <c r="J362" s="88"/>
      <c r="K362" s="88"/>
      <c r="L362" s="88"/>
      <c r="M362" s="88"/>
      <c r="N362" s="88"/>
    </row>
    <row r="363" customFormat="false" ht="12.75" hidden="false" customHeight="false" outlineLevel="0" collapsed="false">
      <c r="C363" s="88"/>
      <c r="D363" s="88"/>
      <c r="E363" s="88"/>
      <c r="F363" s="88"/>
      <c r="G363" s="88"/>
      <c r="H363" s="88"/>
      <c r="I363" s="88"/>
      <c r="J363" s="88"/>
      <c r="K363" s="88"/>
      <c r="L363" s="88"/>
      <c r="M363" s="88"/>
      <c r="N363" s="88"/>
    </row>
    <row r="364" customFormat="false" ht="12.75" hidden="false" customHeight="false" outlineLevel="0" collapsed="false">
      <c r="C364" s="88"/>
      <c r="D364" s="88"/>
      <c r="E364" s="88"/>
      <c r="F364" s="88"/>
      <c r="G364" s="88"/>
      <c r="H364" s="88"/>
      <c r="I364" s="88"/>
      <c r="J364" s="88"/>
      <c r="K364" s="88"/>
      <c r="L364" s="88"/>
      <c r="M364" s="88"/>
      <c r="N364" s="88"/>
    </row>
    <row r="365" customFormat="false" ht="12.75" hidden="false" customHeight="false" outlineLevel="0" collapsed="false">
      <c r="C365" s="88"/>
      <c r="D365" s="88"/>
      <c r="E365" s="88"/>
      <c r="F365" s="88"/>
      <c r="G365" s="88"/>
      <c r="H365" s="88"/>
      <c r="I365" s="88"/>
      <c r="J365" s="88"/>
      <c r="K365" s="88"/>
      <c r="L365" s="88"/>
      <c r="M365" s="88"/>
      <c r="N365" s="88"/>
    </row>
    <row r="366" customFormat="false" ht="12.75" hidden="false" customHeight="false" outlineLevel="0" collapsed="false">
      <c r="C366" s="88"/>
      <c r="D366" s="88"/>
      <c r="E366" s="88"/>
      <c r="F366" s="88"/>
      <c r="G366" s="88"/>
      <c r="H366" s="88"/>
      <c r="I366" s="88"/>
      <c r="J366" s="88"/>
      <c r="K366" s="88"/>
      <c r="L366" s="88"/>
      <c r="M366" s="88"/>
      <c r="N366" s="88"/>
    </row>
    <row r="367" customFormat="false" ht="12.75" hidden="false" customHeight="false" outlineLevel="0" collapsed="false">
      <c r="C367" s="88"/>
      <c r="D367" s="88"/>
      <c r="E367" s="88"/>
      <c r="F367" s="88"/>
      <c r="G367" s="88"/>
      <c r="H367" s="88"/>
      <c r="I367" s="88"/>
      <c r="J367" s="88"/>
      <c r="K367" s="88"/>
      <c r="L367" s="88"/>
      <c r="M367" s="88"/>
      <c r="N367" s="88"/>
    </row>
    <row r="368" customFormat="false" ht="12.75" hidden="false" customHeight="false" outlineLevel="0" collapsed="false">
      <c r="C368" s="88"/>
      <c r="D368" s="88"/>
      <c r="E368" s="88"/>
      <c r="F368" s="88"/>
      <c r="G368" s="88"/>
      <c r="H368" s="88"/>
      <c r="I368" s="88"/>
      <c r="J368" s="88"/>
      <c r="K368" s="88"/>
      <c r="L368" s="88"/>
      <c r="M368" s="88"/>
      <c r="N368" s="88"/>
    </row>
    <row r="369" customFormat="false" ht="12.75" hidden="false" customHeight="false" outlineLevel="0" collapsed="false">
      <c r="C369" s="88"/>
      <c r="D369" s="88"/>
      <c r="E369" s="88"/>
      <c r="F369" s="88"/>
      <c r="G369" s="88"/>
      <c r="H369" s="88"/>
      <c r="I369" s="88"/>
      <c r="J369" s="88"/>
      <c r="K369" s="88"/>
      <c r="L369" s="88"/>
      <c r="M369" s="88"/>
      <c r="N369" s="88"/>
    </row>
    <row r="370" customFormat="false" ht="12.75" hidden="false" customHeight="false" outlineLevel="0" collapsed="false">
      <c r="C370" s="88"/>
      <c r="D370" s="88"/>
      <c r="E370" s="88"/>
      <c r="F370" s="88"/>
      <c r="G370" s="88"/>
      <c r="H370" s="88"/>
      <c r="I370" s="88"/>
      <c r="J370" s="88"/>
      <c r="K370" s="88"/>
      <c r="L370" s="88"/>
      <c r="M370" s="88"/>
      <c r="N370" s="88"/>
    </row>
    <row r="371" customFormat="false" ht="12.75" hidden="false" customHeight="false" outlineLevel="0" collapsed="false">
      <c r="C371" s="88"/>
      <c r="D371" s="88"/>
      <c r="E371" s="88"/>
      <c r="F371" s="88"/>
      <c r="G371" s="88"/>
      <c r="H371" s="88"/>
      <c r="I371" s="88"/>
      <c r="J371" s="88"/>
      <c r="K371" s="88"/>
      <c r="L371" s="88"/>
      <c r="M371" s="88"/>
      <c r="N371" s="88"/>
    </row>
    <row r="372" customFormat="false" ht="12.75" hidden="false" customHeight="false" outlineLevel="0" collapsed="false">
      <c r="C372" s="88"/>
      <c r="D372" s="88"/>
      <c r="E372" s="88"/>
      <c r="F372" s="88"/>
      <c r="G372" s="88"/>
      <c r="H372" s="88"/>
      <c r="I372" s="88"/>
      <c r="J372" s="88"/>
      <c r="K372" s="88"/>
      <c r="L372" s="88"/>
      <c r="M372" s="88"/>
      <c r="N372" s="88"/>
    </row>
    <row r="373" customFormat="false" ht="12.75" hidden="false" customHeight="false" outlineLevel="0" collapsed="false">
      <c r="C373" s="88"/>
      <c r="D373" s="88"/>
      <c r="E373" s="88"/>
      <c r="F373" s="88"/>
      <c r="G373" s="88"/>
      <c r="H373" s="88"/>
      <c r="I373" s="88"/>
      <c r="J373" s="88"/>
      <c r="K373" s="88"/>
      <c r="L373" s="88"/>
      <c r="M373" s="88"/>
      <c r="N373" s="88"/>
    </row>
    <row r="374" customFormat="false" ht="12.75" hidden="false" customHeight="false" outlineLevel="0" collapsed="false">
      <c r="C374" s="88"/>
      <c r="D374" s="88"/>
      <c r="E374" s="88"/>
      <c r="F374" s="88"/>
      <c r="G374" s="88"/>
      <c r="H374" s="88"/>
      <c r="I374" s="88"/>
      <c r="J374" s="88"/>
      <c r="K374" s="88"/>
      <c r="L374" s="88"/>
      <c r="M374" s="88"/>
      <c r="N374" s="88"/>
    </row>
    <row r="375" customFormat="false" ht="12.75" hidden="false" customHeight="false" outlineLevel="0" collapsed="false">
      <c r="C375" s="88"/>
      <c r="D375" s="88"/>
      <c r="E375" s="88"/>
      <c r="F375" s="88"/>
      <c r="G375" s="88"/>
      <c r="H375" s="88"/>
      <c r="I375" s="88"/>
      <c r="J375" s="88"/>
      <c r="K375" s="88"/>
      <c r="L375" s="88"/>
      <c r="M375" s="88"/>
      <c r="N375" s="88"/>
    </row>
    <row r="376" customFormat="false" ht="12.75" hidden="false" customHeight="false" outlineLevel="0" collapsed="false">
      <c r="C376" s="88"/>
      <c r="D376" s="88"/>
      <c r="E376" s="88"/>
      <c r="F376" s="88"/>
      <c r="G376" s="88"/>
      <c r="H376" s="88"/>
      <c r="I376" s="88"/>
      <c r="J376" s="88"/>
      <c r="K376" s="88"/>
      <c r="L376" s="88"/>
      <c r="M376" s="88"/>
      <c r="N376" s="88"/>
    </row>
    <row r="377" customFormat="false" ht="12.75" hidden="false" customHeight="false" outlineLevel="0" collapsed="false">
      <c r="C377" s="88"/>
      <c r="D377" s="88"/>
      <c r="E377" s="88"/>
      <c r="F377" s="88"/>
      <c r="G377" s="88"/>
      <c r="H377" s="88"/>
      <c r="I377" s="88"/>
      <c r="J377" s="88"/>
      <c r="K377" s="88"/>
      <c r="L377" s="88"/>
      <c r="M377" s="88"/>
      <c r="N377" s="88"/>
    </row>
    <row r="378" customFormat="false" ht="12.75" hidden="false" customHeight="false" outlineLevel="0" collapsed="false">
      <c r="C378" s="88"/>
      <c r="D378" s="88"/>
      <c r="E378" s="88"/>
      <c r="F378" s="88"/>
      <c r="G378" s="88"/>
      <c r="H378" s="88"/>
      <c r="I378" s="88"/>
      <c r="J378" s="88"/>
      <c r="K378" s="88"/>
      <c r="L378" s="88"/>
      <c r="M378" s="88"/>
      <c r="N378" s="88"/>
    </row>
    <row r="379" customFormat="false" ht="12.75" hidden="false" customHeight="false" outlineLevel="0" collapsed="false">
      <c r="C379" s="88"/>
      <c r="D379" s="88"/>
      <c r="E379" s="88"/>
      <c r="F379" s="88"/>
      <c r="G379" s="88"/>
      <c r="H379" s="88"/>
      <c r="I379" s="88"/>
      <c r="J379" s="88"/>
      <c r="K379" s="88"/>
      <c r="L379" s="88"/>
      <c r="M379" s="88"/>
      <c r="N379" s="88"/>
    </row>
    <row r="380" customFormat="false" ht="12.75" hidden="false" customHeight="false" outlineLevel="0" collapsed="false">
      <c r="C380" s="88"/>
      <c r="D380" s="88"/>
      <c r="E380" s="88"/>
      <c r="F380" s="88"/>
      <c r="G380" s="88"/>
      <c r="H380" s="88"/>
      <c r="I380" s="88"/>
      <c r="J380" s="88"/>
      <c r="K380" s="88"/>
      <c r="L380" s="88"/>
      <c r="M380" s="88"/>
      <c r="N380" s="88"/>
    </row>
    <row r="381" customFormat="false" ht="12.75" hidden="false" customHeight="false" outlineLevel="0" collapsed="false">
      <c r="C381" s="88"/>
      <c r="D381" s="88"/>
      <c r="E381" s="88"/>
      <c r="F381" s="88"/>
      <c r="G381" s="88"/>
      <c r="H381" s="88"/>
      <c r="I381" s="88"/>
      <c r="J381" s="88"/>
      <c r="K381" s="88"/>
      <c r="L381" s="88"/>
      <c r="M381" s="88"/>
      <c r="N381" s="88"/>
    </row>
    <row r="382" customFormat="false" ht="12.75" hidden="false" customHeight="false" outlineLevel="0" collapsed="false">
      <c r="C382" s="88"/>
      <c r="D382" s="88"/>
      <c r="E382" s="88"/>
      <c r="F382" s="88"/>
      <c r="G382" s="88"/>
      <c r="H382" s="88"/>
      <c r="I382" s="88"/>
      <c r="J382" s="88"/>
      <c r="K382" s="88"/>
      <c r="L382" s="88"/>
      <c r="M382" s="88"/>
      <c r="N382" s="88"/>
    </row>
    <row r="383" customFormat="false" ht="12.75" hidden="false" customHeight="false" outlineLevel="0" collapsed="false">
      <c r="C383" s="88"/>
      <c r="D383" s="88"/>
      <c r="E383" s="88"/>
      <c r="F383" s="88"/>
      <c r="G383" s="88"/>
      <c r="H383" s="88"/>
      <c r="I383" s="88"/>
      <c r="J383" s="88"/>
      <c r="K383" s="88"/>
      <c r="L383" s="88"/>
      <c r="M383" s="88"/>
      <c r="N383" s="88"/>
    </row>
    <row r="384" customFormat="false" ht="12.75" hidden="false" customHeight="false" outlineLevel="0" collapsed="false">
      <c r="C384" s="88"/>
      <c r="D384" s="88"/>
      <c r="E384" s="88"/>
      <c r="F384" s="88"/>
      <c r="G384" s="88"/>
      <c r="H384" s="88"/>
      <c r="I384" s="88"/>
      <c r="J384" s="88"/>
      <c r="K384" s="88"/>
      <c r="L384" s="88"/>
      <c r="M384" s="88"/>
      <c r="N384" s="88"/>
    </row>
    <row r="385" customFormat="false" ht="12.75" hidden="false" customHeight="false" outlineLevel="0" collapsed="false">
      <c r="C385" s="88"/>
      <c r="D385" s="88"/>
      <c r="E385" s="88"/>
      <c r="F385" s="88"/>
      <c r="G385" s="88"/>
      <c r="H385" s="88"/>
      <c r="I385" s="88"/>
      <c r="J385" s="88"/>
      <c r="K385" s="88"/>
      <c r="L385" s="88"/>
      <c r="M385" s="88"/>
      <c r="N385" s="88"/>
    </row>
    <row r="386" customFormat="false" ht="12.75" hidden="false" customHeight="false" outlineLevel="0" collapsed="false">
      <c r="C386" s="88"/>
      <c r="D386" s="88"/>
      <c r="E386" s="88"/>
      <c r="F386" s="88"/>
      <c r="G386" s="88"/>
      <c r="H386" s="88"/>
      <c r="I386" s="88"/>
      <c r="J386" s="88"/>
      <c r="K386" s="88"/>
      <c r="L386" s="88"/>
      <c r="M386" s="88"/>
      <c r="N386" s="88"/>
    </row>
    <row r="387" customFormat="false" ht="12.75" hidden="false" customHeight="false" outlineLevel="0" collapsed="false">
      <c r="C387" s="88"/>
      <c r="D387" s="88"/>
      <c r="E387" s="88"/>
      <c r="F387" s="88"/>
      <c r="G387" s="88"/>
      <c r="H387" s="88"/>
      <c r="I387" s="88"/>
      <c r="J387" s="88"/>
      <c r="K387" s="88"/>
      <c r="L387" s="88"/>
      <c r="M387" s="88"/>
      <c r="N387" s="88"/>
    </row>
    <row r="388" customFormat="false" ht="12.75" hidden="false" customHeight="false" outlineLevel="0" collapsed="false">
      <c r="C388" s="88"/>
      <c r="D388" s="88"/>
      <c r="E388" s="88"/>
      <c r="F388" s="88"/>
      <c r="G388" s="88"/>
      <c r="H388" s="88"/>
      <c r="I388" s="88"/>
      <c r="J388" s="88"/>
      <c r="K388" s="88"/>
      <c r="L388" s="88"/>
      <c r="M388" s="88"/>
      <c r="N388" s="88"/>
    </row>
    <row r="389" customFormat="false" ht="12.75" hidden="false" customHeight="false" outlineLevel="0" collapsed="false">
      <c r="C389" s="88"/>
      <c r="D389" s="88"/>
      <c r="E389" s="88"/>
      <c r="F389" s="88"/>
      <c r="G389" s="88"/>
      <c r="H389" s="88"/>
      <c r="I389" s="88"/>
      <c r="J389" s="88"/>
      <c r="K389" s="88"/>
      <c r="L389" s="88"/>
      <c r="M389" s="88"/>
      <c r="N389" s="88"/>
    </row>
    <row r="390" customFormat="false" ht="12.75" hidden="false" customHeight="false" outlineLevel="0" collapsed="false">
      <c r="C390" s="88"/>
      <c r="D390" s="88"/>
      <c r="E390" s="88"/>
      <c r="F390" s="88"/>
      <c r="G390" s="88"/>
      <c r="H390" s="88"/>
      <c r="I390" s="88"/>
      <c r="J390" s="88"/>
      <c r="K390" s="88"/>
      <c r="L390" s="88"/>
      <c r="M390" s="88"/>
      <c r="N390" s="88"/>
    </row>
    <row r="391" customFormat="false" ht="12.75" hidden="false" customHeight="false" outlineLevel="0" collapsed="false">
      <c r="C391" s="88"/>
      <c r="D391" s="88"/>
      <c r="E391" s="88"/>
      <c r="F391" s="88"/>
      <c r="G391" s="88"/>
      <c r="H391" s="88"/>
      <c r="I391" s="88"/>
      <c r="J391" s="88"/>
      <c r="K391" s="88"/>
      <c r="L391" s="88"/>
      <c r="M391" s="88"/>
      <c r="N391" s="88"/>
    </row>
    <row r="392" customFormat="false" ht="12.75" hidden="false" customHeight="false" outlineLevel="0" collapsed="false">
      <c r="C392" s="88"/>
      <c r="D392" s="88"/>
      <c r="E392" s="88"/>
      <c r="F392" s="88"/>
      <c r="G392" s="88"/>
      <c r="H392" s="88"/>
      <c r="I392" s="88"/>
      <c r="J392" s="88"/>
      <c r="K392" s="88"/>
      <c r="L392" s="88"/>
      <c r="M392" s="88"/>
      <c r="N392" s="88"/>
    </row>
    <row r="393" customFormat="false" ht="12.75" hidden="false" customHeight="false" outlineLevel="0" collapsed="false">
      <c r="C393" s="88"/>
      <c r="D393" s="88"/>
      <c r="E393" s="88"/>
      <c r="F393" s="88"/>
      <c r="G393" s="88"/>
      <c r="H393" s="88"/>
      <c r="I393" s="88"/>
      <c r="J393" s="88"/>
      <c r="K393" s="88"/>
      <c r="L393" s="88"/>
      <c r="M393" s="88"/>
      <c r="N393" s="88"/>
    </row>
    <row r="394" customFormat="false" ht="12.75" hidden="false" customHeight="false" outlineLevel="0" collapsed="false">
      <c r="C394" s="88"/>
      <c r="D394" s="88"/>
      <c r="E394" s="88"/>
      <c r="F394" s="88"/>
      <c r="G394" s="88"/>
      <c r="H394" s="88"/>
      <c r="I394" s="88"/>
      <c r="J394" s="88"/>
      <c r="K394" s="88"/>
      <c r="L394" s="88"/>
      <c r="M394" s="88"/>
      <c r="N394" s="88"/>
    </row>
    <row r="395" customFormat="false" ht="12.75" hidden="false" customHeight="false" outlineLevel="0" collapsed="false">
      <c r="C395" s="88"/>
      <c r="D395" s="88"/>
      <c r="E395" s="88"/>
      <c r="F395" s="88"/>
      <c r="G395" s="88"/>
      <c r="H395" s="88"/>
      <c r="I395" s="88"/>
      <c r="J395" s="88"/>
      <c r="K395" s="88"/>
      <c r="L395" s="88"/>
      <c r="M395" s="88"/>
      <c r="N395" s="88"/>
    </row>
    <row r="396" customFormat="false" ht="12.75" hidden="false" customHeight="false" outlineLevel="0" collapsed="false">
      <c r="C396" s="88"/>
      <c r="D396" s="88"/>
      <c r="E396" s="88"/>
      <c r="F396" s="88"/>
      <c r="G396" s="88"/>
      <c r="H396" s="88"/>
      <c r="I396" s="88"/>
      <c r="J396" s="88"/>
      <c r="K396" s="88"/>
      <c r="L396" s="88"/>
      <c r="M396" s="88"/>
      <c r="N396" s="88"/>
    </row>
    <row r="397" customFormat="false" ht="12.75" hidden="false" customHeight="false" outlineLevel="0" collapsed="false">
      <c r="C397" s="88"/>
      <c r="D397" s="88"/>
      <c r="E397" s="88"/>
      <c r="F397" s="88"/>
      <c r="G397" s="88"/>
      <c r="H397" s="88"/>
      <c r="I397" s="88"/>
      <c r="J397" s="88"/>
      <c r="K397" s="88"/>
      <c r="L397" s="88"/>
      <c r="M397" s="88"/>
      <c r="N397" s="88"/>
    </row>
    <row r="398" customFormat="false" ht="12.75" hidden="false" customHeight="false" outlineLevel="0" collapsed="false">
      <c r="C398" s="88"/>
      <c r="D398" s="88"/>
      <c r="E398" s="88"/>
      <c r="F398" s="88"/>
      <c r="G398" s="88"/>
      <c r="H398" s="88"/>
      <c r="I398" s="88"/>
      <c r="J398" s="88"/>
      <c r="K398" s="88"/>
      <c r="L398" s="88"/>
      <c r="M398" s="88"/>
      <c r="N398" s="88"/>
    </row>
    <row r="399" customFormat="false" ht="12.75" hidden="false" customHeight="false" outlineLevel="0" collapsed="false">
      <c r="C399" s="88"/>
      <c r="D399" s="88"/>
      <c r="E399" s="88"/>
      <c r="F399" s="88"/>
      <c r="G399" s="88"/>
      <c r="H399" s="88"/>
      <c r="I399" s="88"/>
      <c r="J399" s="88"/>
      <c r="K399" s="88"/>
      <c r="L399" s="88"/>
      <c r="M399" s="88"/>
      <c r="N399" s="88"/>
    </row>
    <row r="400" customFormat="false" ht="12.75" hidden="false" customHeight="false" outlineLevel="0" collapsed="false">
      <c r="C400" s="88"/>
      <c r="D400" s="88"/>
      <c r="E400" s="88"/>
      <c r="F400" s="88"/>
      <c r="G400" s="88"/>
      <c r="H400" s="88"/>
      <c r="I400" s="88"/>
      <c r="J400" s="88"/>
      <c r="K400" s="88"/>
      <c r="L400" s="88"/>
      <c r="M400" s="88"/>
      <c r="N400" s="88"/>
    </row>
    <row r="401" customFormat="false" ht="12.75" hidden="false" customHeight="false" outlineLevel="0" collapsed="false">
      <c r="C401" s="88"/>
      <c r="D401" s="88"/>
      <c r="E401" s="88"/>
      <c r="F401" s="88"/>
      <c r="G401" s="88"/>
      <c r="H401" s="88"/>
      <c r="I401" s="88"/>
      <c r="J401" s="88"/>
      <c r="K401" s="88"/>
      <c r="L401" s="88"/>
      <c r="M401" s="88"/>
      <c r="N401" s="88"/>
    </row>
    <row r="402" customFormat="false" ht="12.75" hidden="false" customHeight="false" outlineLevel="0" collapsed="false">
      <c r="C402" s="88"/>
      <c r="D402" s="88"/>
      <c r="E402" s="88"/>
      <c r="F402" s="88"/>
      <c r="G402" s="88"/>
      <c r="H402" s="88"/>
      <c r="I402" s="88"/>
      <c r="J402" s="88"/>
      <c r="K402" s="88"/>
      <c r="L402" s="88"/>
      <c r="M402" s="88"/>
      <c r="N402" s="88"/>
    </row>
    <row r="403" customFormat="false" ht="12.75" hidden="false" customHeight="false" outlineLevel="0" collapsed="false">
      <c r="C403" s="88"/>
      <c r="D403" s="88"/>
      <c r="E403" s="88"/>
      <c r="F403" s="88"/>
      <c r="G403" s="88"/>
      <c r="H403" s="88"/>
      <c r="I403" s="88"/>
      <c r="J403" s="88"/>
      <c r="K403" s="88"/>
      <c r="L403" s="88"/>
      <c r="M403" s="88"/>
      <c r="N403" s="88"/>
    </row>
    <row r="404" customFormat="false" ht="12.75" hidden="false" customHeight="false" outlineLevel="0" collapsed="false">
      <c r="C404" s="88"/>
      <c r="D404" s="88"/>
      <c r="E404" s="88"/>
      <c r="F404" s="88"/>
      <c r="G404" s="88"/>
      <c r="H404" s="88"/>
      <c r="I404" s="88"/>
      <c r="J404" s="88"/>
      <c r="K404" s="88"/>
      <c r="L404" s="88"/>
      <c r="M404" s="88"/>
      <c r="N404" s="88"/>
    </row>
    <row r="405" customFormat="false" ht="12.75" hidden="false" customHeight="false" outlineLevel="0" collapsed="false">
      <c r="C405" s="88"/>
      <c r="D405" s="88"/>
      <c r="E405" s="88"/>
      <c r="F405" s="88"/>
      <c r="G405" s="88"/>
      <c r="H405" s="88"/>
      <c r="I405" s="88"/>
      <c r="J405" s="88"/>
      <c r="K405" s="88"/>
      <c r="L405" s="88"/>
      <c r="M405" s="88"/>
      <c r="N405" s="88"/>
    </row>
    <row r="406" customFormat="false" ht="12.75" hidden="false" customHeight="false" outlineLevel="0" collapsed="false">
      <c r="C406" s="88"/>
      <c r="D406" s="88"/>
      <c r="E406" s="88"/>
      <c r="F406" s="88"/>
      <c r="G406" s="88"/>
      <c r="H406" s="88"/>
      <c r="I406" s="88"/>
      <c r="J406" s="88"/>
      <c r="K406" s="88"/>
      <c r="L406" s="88"/>
      <c r="M406" s="88"/>
      <c r="N406" s="88"/>
    </row>
    <row r="407" customFormat="false" ht="12.75" hidden="false" customHeight="false" outlineLevel="0" collapsed="false">
      <c r="C407" s="88"/>
      <c r="D407" s="88"/>
      <c r="E407" s="88"/>
      <c r="F407" s="88"/>
      <c r="G407" s="88"/>
      <c r="H407" s="88"/>
      <c r="I407" s="88"/>
      <c r="J407" s="88"/>
      <c r="K407" s="88"/>
      <c r="L407" s="88"/>
      <c r="M407" s="88"/>
      <c r="N407" s="88"/>
    </row>
    <row r="408" customFormat="false" ht="12.75" hidden="false" customHeight="false" outlineLevel="0" collapsed="false">
      <c r="C408" s="88"/>
      <c r="D408" s="88"/>
      <c r="E408" s="88"/>
      <c r="F408" s="88"/>
      <c r="G408" s="88"/>
      <c r="H408" s="88"/>
      <c r="I408" s="88"/>
      <c r="J408" s="88"/>
      <c r="K408" s="88"/>
      <c r="L408" s="88"/>
      <c r="M408" s="88"/>
      <c r="N408" s="88"/>
    </row>
    <row r="409" customFormat="false" ht="12.75" hidden="false" customHeight="false" outlineLevel="0" collapsed="false">
      <c r="C409" s="88"/>
      <c r="D409" s="88"/>
      <c r="E409" s="88"/>
      <c r="F409" s="88"/>
      <c r="G409" s="88"/>
      <c r="H409" s="88"/>
      <c r="I409" s="88"/>
      <c r="J409" s="88"/>
      <c r="K409" s="88"/>
      <c r="L409" s="88"/>
      <c r="M409" s="88"/>
      <c r="N409" s="88"/>
    </row>
    <row r="410" customFormat="false" ht="12.75" hidden="false" customHeight="false" outlineLevel="0" collapsed="false">
      <c r="C410" s="88"/>
      <c r="D410" s="88"/>
      <c r="E410" s="88"/>
      <c r="F410" s="88"/>
      <c r="G410" s="88"/>
      <c r="H410" s="88"/>
      <c r="I410" s="88"/>
      <c r="J410" s="88"/>
      <c r="K410" s="88"/>
      <c r="L410" s="88"/>
      <c r="M410" s="88"/>
      <c r="N410" s="88"/>
    </row>
    <row r="411" customFormat="false" ht="12.75" hidden="false" customHeight="false" outlineLevel="0" collapsed="false">
      <c r="A411" s="45"/>
      <c r="C411" s="88"/>
      <c r="D411" s="88"/>
      <c r="E411" s="88"/>
      <c r="F411" s="88"/>
      <c r="G411" s="88"/>
      <c r="H411" s="88"/>
      <c r="I411" s="88"/>
      <c r="J411" s="88"/>
      <c r="K411" s="88"/>
      <c r="L411" s="88"/>
      <c r="M411" s="88"/>
      <c r="N411" s="88"/>
    </row>
    <row r="412" customFormat="false" ht="12.75" hidden="false" customHeight="false" outlineLevel="0" collapsed="false">
      <c r="C412" s="88"/>
      <c r="D412" s="88"/>
      <c r="E412" s="88"/>
      <c r="F412" s="88"/>
      <c r="G412" s="88"/>
      <c r="H412" s="88"/>
      <c r="I412" s="88"/>
      <c r="J412" s="88"/>
      <c r="K412" s="88"/>
      <c r="L412" s="88"/>
      <c r="M412" s="88"/>
      <c r="N412" s="88"/>
    </row>
    <row r="413" customFormat="false" ht="12.75" hidden="false" customHeight="false" outlineLevel="0" collapsed="false">
      <c r="C413" s="88"/>
      <c r="D413" s="88"/>
      <c r="E413" s="88"/>
      <c r="F413" s="88"/>
      <c r="G413" s="88"/>
      <c r="H413" s="88"/>
      <c r="I413" s="88"/>
      <c r="J413" s="88"/>
      <c r="K413" s="88"/>
      <c r="L413" s="88"/>
      <c r="M413" s="88"/>
      <c r="N413" s="88"/>
    </row>
    <row r="414" customFormat="false" ht="12.75" hidden="false" customHeight="false" outlineLevel="0" collapsed="false">
      <c r="C414" s="88"/>
      <c r="D414" s="88"/>
      <c r="E414" s="88"/>
      <c r="F414" s="88"/>
      <c r="G414" s="88"/>
      <c r="H414" s="88"/>
      <c r="I414" s="88"/>
      <c r="J414" s="88"/>
      <c r="K414" s="88"/>
      <c r="L414" s="88"/>
      <c r="M414" s="88"/>
      <c r="N414" s="88"/>
    </row>
    <row r="415" customFormat="false" ht="12.75" hidden="false" customHeight="false" outlineLevel="0" collapsed="false">
      <c r="C415" s="88"/>
      <c r="D415" s="88"/>
      <c r="E415" s="88"/>
      <c r="F415" s="88"/>
      <c r="G415" s="88"/>
      <c r="H415" s="88"/>
      <c r="I415" s="88"/>
      <c r="J415" s="88"/>
      <c r="K415" s="88"/>
      <c r="L415" s="88"/>
      <c r="M415" s="88"/>
      <c r="N415" s="88"/>
    </row>
    <row r="416" customFormat="false" ht="12.75" hidden="false" customHeight="false" outlineLevel="0" collapsed="false">
      <c r="C416" s="88"/>
      <c r="D416" s="88"/>
      <c r="E416" s="88"/>
      <c r="F416" s="88"/>
      <c r="G416" s="88"/>
      <c r="H416" s="88"/>
      <c r="I416" s="88"/>
      <c r="J416" s="88"/>
      <c r="K416" s="88"/>
      <c r="L416" s="88"/>
      <c r="M416" s="88"/>
      <c r="N416" s="88"/>
    </row>
    <row r="417" customFormat="false" ht="12.75" hidden="false" customHeight="false" outlineLevel="0" collapsed="false">
      <c r="C417" s="88"/>
      <c r="D417" s="88"/>
      <c r="E417" s="88"/>
      <c r="F417" s="88"/>
      <c r="G417" s="88"/>
      <c r="H417" s="88"/>
      <c r="I417" s="88"/>
      <c r="J417" s="88"/>
      <c r="K417" s="88"/>
      <c r="L417" s="88"/>
      <c r="M417" s="88"/>
      <c r="N417" s="88"/>
    </row>
    <row r="418" customFormat="false" ht="12.75" hidden="false" customHeight="false" outlineLevel="0" collapsed="false">
      <c r="C418" s="88"/>
      <c r="D418" s="88"/>
      <c r="E418" s="88"/>
      <c r="F418" s="88"/>
      <c r="G418" s="88"/>
      <c r="H418" s="88"/>
      <c r="I418" s="88"/>
      <c r="J418" s="88"/>
      <c r="K418" s="88"/>
      <c r="L418" s="88"/>
      <c r="M418" s="88"/>
      <c r="N418" s="88"/>
    </row>
    <row r="419" customFormat="false" ht="12.75" hidden="false" customHeight="false" outlineLevel="0" collapsed="false">
      <c r="C419" s="88"/>
      <c r="D419" s="88"/>
      <c r="E419" s="88"/>
      <c r="F419" s="88"/>
      <c r="G419" s="88"/>
      <c r="H419" s="88"/>
      <c r="I419" s="88"/>
      <c r="J419" s="88"/>
      <c r="K419" s="88"/>
      <c r="L419" s="88"/>
      <c r="M419" s="88"/>
      <c r="N419" s="88"/>
    </row>
    <row r="420" customFormat="false" ht="12.75" hidden="false" customHeight="false" outlineLevel="0" collapsed="false">
      <c r="C420" s="88"/>
      <c r="D420" s="88"/>
      <c r="E420" s="88"/>
      <c r="F420" s="88"/>
      <c r="G420" s="88"/>
      <c r="H420" s="88"/>
      <c r="I420" s="88"/>
      <c r="J420" s="88"/>
      <c r="K420" s="88"/>
      <c r="L420" s="88"/>
      <c r="M420" s="88"/>
      <c r="N420" s="88"/>
    </row>
    <row r="421" customFormat="false" ht="12.75" hidden="false" customHeight="false" outlineLevel="0" collapsed="false">
      <c r="C421" s="88"/>
      <c r="D421" s="88"/>
      <c r="E421" s="88"/>
      <c r="F421" s="88"/>
      <c r="G421" s="88"/>
      <c r="H421" s="88"/>
      <c r="I421" s="88"/>
      <c r="J421" s="88"/>
      <c r="K421" s="88"/>
      <c r="L421" s="88"/>
      <c r="M421" s="88"/>
      <c r="N421" s="88"/>
    </row>
    <row r="422" customFormat="false" ht="12.75" hidden="false" customHeight="false" outlineLevel="0" collapsed="false">
      <c r="C422" s="88"/>
      <c r="D422" s="88"/>
      <c r="E422" s="88"/>
      <c r="F422" s="88"/>
      <c r="G422" s="88"/>
      <c r="H422" s="88"/>
      <c r="I422" s="88"/>
      <c r="J422" s="88"/>
      <c r="K422" s="88"/>
      <c r="L422" s="88"/>
      <c r="M422" s="88"/>
      <c r="N422" s="88"/>
    </row>
    <row r="423" customFormat="false" ht="12.75" hidden="false" customHeight="false" outlineLevel="0" collapsed="false">
      <c r="C423" s="88"/>
      <c r="D423" s="88"/>
      <c r="E423" s="88"/>
      <c r="F423" s="88"/>
      <c r="G423" s="88"/>
      <c r="H423" s="88"/>
      <c r="I423" s="88"/>
      <c r="J423" s="88"/>
      <c r="K423" s="88"/>
      <c r="L423" s="88"/>
      <c r="M423" s="88"/>
      <c r="N423" s="88"/>
    </row>
    <row r="424" customFormat="false" ht="12.75" hidden="false" customHeight="false" outlineLevel="0" collapsed="false">
      <c r="C424" s="88"/>
      <c r="D424" s="88"/>
      <c r="E424" s="88"/>
      <c r="F424" s="88"/>
      <c r="G424" s="88"/>
      <c r="H424" s="88"/>
      <c r="I424" s="88"/>
      <c r="J424" s="88"/>
      <c r="K424" s="88"/>
      <c r="L424" s="88"/>
      <c r="M424" s="88"/>
      <c r="N424" s="88"/>
    </row>
    <row r="425" customFormat="false" ht="12.75" hidden="false" customHeight="false" outlineLevel="0" collapsed="false">
      <c r="C425" s="88"/>
      <c r="D425" s="88"/>
      <c r="E425" s="88"/>
      <c r="F425" s="88"/>
      <c r="G425" s="88"/>
      <c r="H425" s="88"/>
      <c r="I425" s="88"/>
      <c r="J425" s="88"/>
      <c r="K425" s="88"/>
      <c r="L425" s="88"/>
      <c r="M425" s="88"/>
      <c r="N425" s="88"/>
    </row>
    <row r="426" customFormat="false" ht="12.75" hidden="false" customHeight="false" outlineLevel="0" collapsed="false">
      <c r="C426" s="88"/>
      <c r="D426" s="88"/>
      <c r="E426" s="88"/>
      <c r="F426" s="88"/>
      <c r="G426" s="88"/>
      <c r="H426" s="88"/>
      <c r="I426" s="88"/>
      <c r="J426" s="88"/>
      <c r="K426" s="88"/>
      <c r="L426" s="88"/>
      <c r="M426" s="88"/>
      <c r="N426" s="88"/>
    </row>
    <row r="427" customFormat="false" ht="12.75" hidden="false" customHeight="false" outlineLevel="0" collapsed="false">
      <c r="C427" s="88"/>
      <c r="D427" s="88"/>
      <c r="E427" s="88"/>
      <c r="F427" s="88"/>
      <c r="G427" s="88"/>
      <c r="H427" s="88"/>
      <c r="I427" s="88"/>
      <c r="J427" s="88"/>
      <c r="K427" s="88"/>
      <c r="L427" s="88"/>
      <c r="M427" s="88"/>
      <c r="N427" s="88"/>
    </row>
    <row r="428" customFormat="false" ht="12.75" hidden="false" customHeight="false" outlineLevel="0" collapsed="false">
      <c r="C428" s="88"/>
      <c r="D428" s="88"/>
      <c r="E428" s="88"/>
      <c r="F428" s="88"/>
      <c r="G428" s="88"/>
      <c r="H428" s="88"/>
      <c r="I428" s="88"/>
      <c r="J428" s="88"/>
      <c r="K428" s="88"/>
      <c r="L428" s="88"/>
      <c r="M428" s="88"/>
      <c r="N428" s="8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true" verticalCentered="false"/>
  <pageMargins left="0.39375" right="0.39375"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
2) x = Tabellenfach gesperrt, weil Aussage nicht sinnvoll.</oddFooter>
  </headerFooter>
  <rowBreaks count="4" manualBreakCount="4">
    <brk id="86" man="true" max="16383" min="0"/>
    <brk id="160" man="true" max="16383" min="0"/>
    <brk id="232" man="true" max="16383" min="0"/>
    <brk id="349"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82.85"/>
    <col collapsed="false" customWidth="false" hidden="false" outlineLevel="0" max="257" min="2" style="5" width="11.42"/>
  </cols>
  <sheetData>
    <row r="1" customFormat="false" ht="18" hidden="false" customHeight="false" outlineLevel="0" collapsed="false">
      <c r="A1" s="12" t="s">
        <v>16</v>
      </c>
      <c r="B1" s="12"/>
      <c r="C1" s="12"/>
      <c r="D1" s="12"/>
      <c r="E1" s="12"/>
      <c r="F1" s="12"/>
      <c r="G1" s="12"/>
    </row>
    <row r="4" customFormat="false" ht="15" hidden="false" customHeight="false" outlineLevel="0" collapsed="false">
      <c r="A4" s="13" t="s">
        <v>17</v>
      </c>
    </row>
    <row r="5" customFormat="false" ht="15" hidden="false" customHeight="false" outlineLevel="0" collapsed="false">
      <c r="A5" s="13"/>
    </row>
    <row r="6" customFormat="false" ht="12.75" hidden="false" customHeight="false" outlineLevel="0" collapsed="false">
      <c r="A6" s="14" t="s">
        <v>18</v>
      </c>
      <c r="B6" s="15"/>
      <c r="C6" s="15"/>
    </row>
    <row r="8" customFormat="false" ht="15" hidden="false" customHeight="false" outlineLevel="0" collapsed="false">
      <c r="A8" s="13" t="s">
        <v>19</v>
      </c>
    </row>
    <row r="10" customFormat="false" ht="12.75" hidden="false" customHeight="false" outlineLevel="0" collapsed="false">
      <c r="A10" s="16" t="s">
        <v>20</v>
      </c>
      <c r="B10" s="15"/>
      <c r="C10" s="15"/>
    </row>
    <row r="11" customFormat="false" ht="12.75" hidden="false" customHeight="false" outlineLevel="0" collapsed="false">
      <c r="A11" s="14"/>
      <c r="B11" s="15"/>
      <c r="C11" s="15"/>
    </row>
    <row r="12" customFormat="false" ht="12.75" hidden="false" customHeight="false" outlineLevel="0" collapsed="false">
      <c r="A12" s="17" t="s">
        <v>21</v>
      </c>
    </row>
    <row r="13" customFormat="false" ht="12.75" hidden="false" customHeight="false" outlineLevel="0" collapsed="false">
      <c r="A13" s="18" t="s">
        <v>22</v>
      </c>
      <c r="B13" s="15"/>
    </row>
    <row r="14" customFormat="false" ht="12.75" hidden="false" customHeight="false" outlineLevel="0" collapsed="false">
      <c r="A14" s="18" t="s">
        <v>23</v>
      </c>
      <c r="B14" s="15"/>
      <c r="C14" s="15"/>
    </row>
    <row r="15" customFormat="false" ht="12.75" hidden="false" customHeight="false" outlineLevel="0" collapsed="false">
      <c r="A15" s="14"/>
      <c r="B15" s="15"/>
      <c r="C15" s="15"/>
    </row>
    <row r="16" customFormat="false" ht="12.75" hidden="false" customHeight="false" outlineLevel="0" collapsed="false">
      <c r="A16" s="16" t="s">
        <v>24</v>
      </c>
      <c r="B16" s="15"/>
      <c r="C16" s="15"/>
    </row>
    <row r="17" customFormat="false" ht="12.75" hidden="false" customHeight="false" outlineLevel="0" collapsed="false">
      <c r="A17" s="14"/>
      <c r="B17" s="15"/>
      <c r="C17" s="15"/>
    </row>
    <row r="18" customFormat="false" ht="12.75" hidden="false" customHeight="false" outlineLevel="0" collapsed="false">
      <c r="A18" s="17" t="s">
        <v>25</v>
      </c>
    </row>
    <row r="19" customFormat="false" ht="12.75" hidden="false" customHeight="false" outlineLevel="0" collapsed="false">
      <c r="A19" s="18" t="s">
        <v>26</v>
      </c>
      <c r="B19" s="15"/>
    </row>
    <row r="20" customFormat="false" ht="12.75" hidden="false" customHeight="false" outlineLevel="0" collapsed="false">
      <c r="A20" s="18" t="s">
        <v>27</v>
      </c>
      <c r="B20" s="15"/>
    </row>
    <row r="21" customFormat="false" ht="12.75" hidden="false" customHeight="true" outlineLevel="0" collapsed="false">
      <c r="A21" s="18" t="s">
        <v>28</v>
      </c>
      <c r="B21" s="15"/>
    </row>
    <row r="22" customFormat="false" ht="12.75" hidden="false" customHeight="true" outlineLevel="0" collapsed="false">
      <c r="A22" s="15"/>
      <c r="B22" s="15"/>
    </row>
    <row r="23" customFormat="false" ht="13.5" hidden="false" customHeight="true" outlineLevel="0" collapsed="false">
      <c r="A23" s="19" t="s">
        <v>29</v>
      </c>
      <c r="D23" s="20"/>
      <c r="E23" s="20"/>
    </row>
    <row r="24" customFormat="false" ht="14.25" hidden="false" customHeight="true" outlineLevel="0" collapsed="false">
      <c r="A24" s="21" t="s">
        <v>30</v>
      </c>
      <c r="D24" s="20"/>
      <c r="E24" s="20"/>
    </row>
    <row r="26" customFormat="false" ht="15" hidden="false" customHeight="false" outlineLevel="0" collapsed="false">
      <c r="A26" s="13" t="s">
        <v>31</v>
      </c>
    </row>
    <row r="27" customFormat="false" ht="12.75" hidden="false" customHeight="true" outlineLevel="0" collapsed="false">
      <c r="A27" s="20"/>
    </row>
    <row r="28" customFormat="false" ht="15" hidden="false" customHeight="false" outlineLevel="0" collapsed="false">
      <c r="A28" s="13" t="s">
        <v>32</v>
      </c>
    </row>
    <row r="29" customFormat="false" ht="12.75" hidden="false" customHeight="true" outlineLevel="0" collapsed="false">
      <c r="A29" s="20"/>
    </row>
    <row r="30" customFormat="false" ht="12.75" hidden="false" customHeight="false" outlineLevel="0" collapsed="false">
      <c r="A30" s="16" t="s">
        <v>33</v>
      </c>
      <c r="B30" s="15"/>
      <c r="C30" s="15"/>
      <c r="D30" s="15"/>
      <c r="E30" s="15"/>
      <c r="F30" s="15"/>
    </row>
    <row r="31" customFormat="false" ht="12.75" hidden="false" customHeight="false" outlineLevel="0" collapsed="false">
      <c r="A31" s="16" t="s">
        <v>34</v>
      </c>
      <c r="B31" s="15"/>
      <c r="C31" s="15"/>
      <c r="D31" s="15"/>
      <c r="E31" s="15"/>
      <c r="F31" s="15"/>
      <c r="G31" s="15"/>
    </row>
    <row r="32" customFormat="false" ht="12.75" hidden="false" customHeight="false" outlineLevel="0" collapsed="false">
      <c r="A32" s="16" t="s">
        <v>35</v>
      </c>
      <c r="B32" s="15"/>
      <c r="C32" s="15"/>
      <c r="D32" s="15"/>
      <c r="E32" s="15"/>
      <c r="F32" s="15"/>
    </row>
    <row r="36" customFormat="false" ht="15" hidden="false" customHeight="false" outlineLevel="0" collapsed="false">
      <c r="A36" s="13"/>
    </row>
    <row r="38" customFormat="false" ht="12.75" hidden="false" customHeight="false" outlineLevel="0" collapsed="false">
      <c r="A38" s="15"/>
      <c r="B38" s="15"/>
      <c r="C38" s="15"/>
      <c r="D38" s="15"/>
      <c r="E38" s="15"/>
    </row>
  </sheetData>
  <hyperlinks>
    <hyperlink ref="A6" location="'Erläuterungen I'!A1" display="Erläuterungen zur Einzelhandelsstatistik"/>
    <hyperlink ref="A10" location="Entw1!A1" display="1 Umsatz im Einzelhandel"/>
    <hyperlink ref="A13" location="Entw2.1!A1" display="2.1 in jeweiligen Preisen"/>
    <hyperlink ref="A14" location="Entw2.2!A1" display="2.2 in Preisen des Jahres 2000"/>
    <hyperlink ref="A16" location="Entw3!A1" display="3 Beschäftigte im Einzelhandel"/>
    <hyperlink ref="A19" location="Entw4.1!A1" display="4.1 Nominale Umsätze"/>
    <hyperlink ref="A20" location="Entw4.2!A1" display="4.2 Reale Umsätze"/>
    <hyperlink ref="A21" location="Entw4.3!A1" display="4.3 Beschäftigte"/>
    <hyperlink ref="A24" r:id="rId1" display="http://www.destatis.de/indicators/d/gkums330.htm"/>
    <hyperlink ref="A30" location="Tab1!A1" display="1 Umsatzentwicklung (Messzahlen) im Einzelhandel nach Wirtschaftszweigen"/>
    <hyperlink ref="A31" location="Tab2!A1" display="2 Umsatzentwicklung (prozentuale Veränderung) im Einzelhandel nach Wirtschaftszweigen"/>
    <hyperlink ref="A32" location="Tab3!A1" display="3 Entwicklung der Beschäftigtenzahl im Einzelhandel nach Wirtschaftszweigen"/>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00.7"/>
    <col collapsed="false" customWidth="false" hidden="false" outlineLevel="0" max="257" min="2" style="5" width="11.42"/>
  </cols>
  <sheetData>
    <row r="1" customFormat="false" ht="18" hidden="false" customHeight="false" outlineLevel="0" collapsed="false">
      <c r="A1" s="12" t="s">
        <v>18</v>
      </c>
    </row>
    <row r="3" customFormat="false" ht="15" hidden="false" customHeight="false" outlineLevel="0" collapsed="false">
      <c r="A3" s="23" t="s">
        <v>36</v>
      </c>
    </row>
    <row r="4" customFormat="false" ht="8.25" hidden="false" customHeight="true" outlineLevel="0" collapsed="false"/>
    <row r="5" customFormat="false" ht="50.1" hidden="false" customHeight="true" outlineLevel="0" collapsed="false">
      <c r="A5" s="22" t="s">
        <v>37</v>
      </c>
    </row>
    <row r="7" customFormat="false" ht="15" hidden="false" customHeight="false" outlineLevel="0" collapsed="false">
      <c r="A7" s="23" t="s">
        <v>38</v>
      </c>
    </row>
    <row r="8" customFormat="false" ht="7.5" hidden="false" customHeight="true" outlineLevel="0" collapsed="false">
      <c r="A8" s="24"/>
    </row>
    <row r="9" customFormat="false" ht="38.25" hidden="false" customHeight="false" outlineLevel="0" collapsed="false">
      <c r="A9" s="22" t="s">
        <v>39</v>
      </c>
    </row>
    <row r="11" customFormat="false" ht="15" hidden="false" customHeight="false" outlineLevel="0" collapsed="false">
      <c r="A11" s="23" t="s">
        <v>40</v>
      </c>
    </row>
    <row r="12" customFormat="false" ht="7.5" hidden="false" customHeight="true" outlineLevel="0" collapsed="false"/>
    <row r="13" customFormat="false" ht="37.5" hidden="false" customHeight="true" outlineLevel="0" collapsed="false">
      <c r="A13" s="22" t="s">
        <v>41</v>
      </c>
    </row>
    <row r="15" customFormat="false" ht="15" hidden="false" customHeight="false" outlineLevel="0" collapsed="false">
      <c r="A15" s="23" t="s">
        <v>42</v>
      </c>
    </row>
    <row r="16" customFormat="false" ht="9" hidden="false" customHeight="true" outlineLevel="0" collapsed="false"/>
    <row r="17" customFormat="false" ht="51" hidden="false" customHeight="false" outlineLevel="0" collapsed="false">
      <c r="A17" s="22" t="s">
        <v>43</v>
      </c>
    </row>
    <row r="18" customFormat="false" ht="9.75" hidden="false" customHeight="true" outlineLevel="0" collapsed="false"/>
    <row r="19" customFormat="false" ht="27" hidden="false" customHeight="false" outlineLevel="0" collapsed="false">
      <c r="A19" s="22" t="s">
        <v>44</v>
      </c>
      <c r="D19" s="20"/>
      <c r="E19" s="20"/>
    </row>
    <row r="20" customFormat="false" ht="15.75" hidden="false" customHeight="true" outlineLevel="0" collapsed="false">
      <c r="D20" s="20"/>
      <c r="E20" s="20"/>
    </row>
    <row r="21" customFormat="false" ht="15" hidden="false" customHeight="false" outlineLevel="0" collapsed="false">
      <c r="A21" s="23" t="s">
        <v>45</v>
      </c>
    </row>
    <row r="22" customFormat="false" ht="11.25" hidden="false" customHeight="true" outlineLevel="0" collapsed="false">
      <c r="A22" s="25"/>
    </row>
    <row r="23" customFormat="false" ht="25.5" hidden="false" customHeight="false" outlineLevel="0" collapsed="false">
      <c r="A23" s="22" t="s">
        <v>46</v>
      </c>
    </row>
    <row r="24" customFormat="false" ht="20.25" hidden="false" customHeight="false" outlineLevel="0" collapsed="false">
      <c r="A24" s="25"/>
    </row>
    <row r="25" customFormat="false" ht="15" hidden="false" customHeight="false" outlineLevel="0" collapsed="false">
      <c r="A25" s="23" t="s">
        <v>47</v>
      </c>
    </row>
    <row r="27" customFormat="false" ht="38.25" hidden="false" customHeight="false" outlineLevel="0" collapsed="false">
      <c r="A27" s="22" t="s">
        <v>48</v>
      </c>
    </row>
    <row r="29" customFormat="false" ht="15" hidden="false" customHeight="false" outlineLevel="0" collapsed="false">
      <c r="A29" s="23" t="s">
        <v>49</v>
      </c>
    </row>
    <row r="31" customFormat="false" ht="25.5" hidden="false" customHeight="false" outlineLevel="0" collapsed="false">
      <c r="A31" s="22" t="s">
        <v>50</v>
      </c>
    </row>
    <row r="33" customFormat="false" ht="25.5" hidden="false" customHeight="false" outlineLevel="0" collapsed="false">
      <c r="A33" s="22" t="s">
        <v>51</v>
      </c>
    </row>
    <row r="35" customFormat="false" ht="44.25" hidden="false" customHeight="true" outlineLevel="0" collapsed="false">
      <c r="A35" s="26" t="s">
        <v>52</v>
      </c>
    </row>
    <row r="36" customFormat="false" ht="12.75" hidden="false" customHeight="false" outlineLevel="0" collapsed="false">
      <c r="A36" s="27"/>
    </row>
    <row r="37" customFormat="false" ht="38.25" hidden="false" customHeight="false" outlineLevel="0" collapsed="false">
      <c r="A37" s="27" t="s">
        <v>53</v>
      </c>
    </row>
    <row r="38" customFormat="false" ht="15" hidden="false" customHeight="false" outlineLevel="0" collapsed="false">
      <c r="A38" s="23" t="s">
        <v>54</v>
      </c>
    </row>
    <row r="40" customFormat="false" ht="76.5" hidden="false" customHeight="false" outlineLevel="0" collapsed="false">
      <c r="A40" s="22" t="s">
        <v>55</v>
      </c>
    </row>
    <row r="42" customFormat="false" ht="15" hidden="false" customHeight="false" outlineLevel="0" collapsed="false">
      <c r="A42" s="23" t="s">
        <v>56</v>
      </c>
    </row>
    <row r="44" customFormat="false" ht="14.25" hidden="false" customHeight="false" outlineLevel="0" collapsed="false">
      <c r="A44" s="28" t="s">
        <v>57</v>
      </c>
    </row>
    <row r="46" customFormat="false" ht="51" hidden="false" customHeight="false" outlineLevel="0" collapsed="false">
      <c r="A46" s="22" t="s">
        <v>58</v>
      </c>
    </row>
    <row r="48" customFormat="false" ht="14.25" hidden="false" customHeight="false" outlineLevel="0" collapsed="false">
      <c r="A48" s="28" t="s">
        <v>59</v>
      </c>
    </row>
    <row r="50" customFormat="false" ht="51" hidden="false" customHeight="false" outlineLevel="0" collapsed="false">
      <c r="A50" s="22" t="s">
        <v>60</v>
      </c>
    </row>
    <row r="52" customFormat="false" ht="14.25" hidden="false" customHeight="false" outlineLevel="0" collapsed="false">
      <c r="A52" s="28" t="s">
        <v>61</v>
      </c>
    </row>
    <row r="54" customFormat="false" ht="76.5" hidden="false" customHeight="false" outlineLevel="0" collapsed="false">
      <c r="A54" s="22" t="s">
        <v>62</v>
      </c>
    </row>
    <row r="56" customFormat="false" ht="51" hidden="false" customHeight="false" outlineLevel="0" collapsed="false">
      <c r="A56" s="22" t="s">
        <v>63</v>
      </c>
    </row>
    <row r="58" customFormat="false" ht="38.25" hidden="false" customHeight="false" outlineLevel="0" collapsed="false">
      <c r="A58" s="22" t="s">
        <v>64</v>
      </c>
    </row>
    <row r="60" customFormat="false" ht="15" hidden="false" customHeight="false" outlineLevel="0" collapsed="false">
      <c r="A60" s="23" t="s">
        <v>65</v>
      </c>
    </row>
    <row r="62" customFormat="false" ht="51" hidden="false" customHeight="false" outlineLevel="0" collapsed="false">
      <c r="A62" s="22" t="s">
        <v>66</v>
      </c>
    </row>
    <row r="64" customFormat="false" ht="15" hidden="false" customHeight="false" outlineLevel="0" collapsed="false">
      <c r="A64" s="23"/>
    </row>
    <row r="65" customFormat="false" ht="14.25" hidden="false" customHeight="true" outlineLevel="0" collapsed="false">
      <c r="A65" s="5"/>
    </row>
    <row r="66" customFormat="false" ht="12.75" hidden="false" customHeight="false" outlineLevel="0" collapsed="false">
      <c r="A66" s="29"/>
    </row>
    <row r="68" customFormat="false" ht="12.75" hidden="false" customHeight="false" outlineLevel="0" collapsed="false">
      <c r="A68" s="29"/>
    </row>
    <row r="70" customFormat="false" ht="66" hidden="false" customHeight="true" outlineLevel="0" collapsed="false">
      <c r="A70" s="29"/>
    </row>
    <row r="72" customFormat="false" ht="12.75" hidden="false" customHeight="false" outlineLevel="0" collapsed="false">
      <c r="A72" s="29"/>
    </row>
  </sheetData>
  <hyperlinks>
    <hyperlink ref="A37" location="'Erläuterungen II'!A1" display="Ein gesonderter Nachweis der Einzelhandelsergebnisse nach Absatz- und Erscheinungsformen erfolgt nicht. Einzelne Positionen der WZ 03 entsprechen jedoch weitgehend bestimmten Absatz- und Erscheinungsformen; siehe                        „Erläuterungen II“. "/>
  </hyperlinks>
  <printOptions headings="false" gridLines="false" gridLinesSet="true" horizontalCentered="true" verticalCentered="false"/>
  <pageMargins left="0.7875" right="0.78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7" man="true" max="16383" min="0"/>
    <brk id="6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5" width="17.42"/>
    <col collapsed="false" customWidth="true" hidden="false" outlineLevel="0" max="7" min="7" style="5" width="14.14"/>
    <col collapsed="false" customWidth="false" hidden="false" outlineLevel="0" max="257" min="8" style="5" width="11.42"/>
  </cols>
  <sheetData>
    <row r="2" customFormat="false" ht="15" hidden="false" customHeight="false" outlineLevel="0" collapsed="false">
      <c r="A2" s="30" t="s">
        <v>67</v>
      </c>
      <c r="B2" s="30"/>
      <c r="C2" s="30"/>
      <c r="D2" s="30"/>
      <c r="E2" s="30"/>
      <c r="F2" s="30"/>
    </row>
    <row r="4" customFormat="false" ht="12.75" hidden="false" customHeight="false" outlineLevel="0" collapsed="false">
      <c r="A4" s="31" t="s">
        <v>68</v>
      </c>
      <c r="B4" s="31"/>
      <c r="C4" s="31" t="s">
        <v>69</v>
      </c>
      <c r="D4" s="31"/>
      <c r="E4" s="32" t="s">
        <v>70</v>
      </c>
      <c r="F4" s="32"/>
    </row>
    <row r="5" customFormat="false" ht="12.75" hidden="false" customHeight="false" outlineLevel="0" collapsed="false">
      <c r="A5" s="33" t="s">
        <v>71</v>
      </c>
      <c r="B5" s="33"/>
      <c r="C5" s="34" t="s">
        <v>72</v>
      </c>
      <c r="D5" s="35"/>
      <c r="E5" s="35" t="s">
        <v>72</v>
      </c>
      <c r="F5" s="35"/>
    </row>
    <row r="6" customFormat="false" ht="12.75" hidden="false" customHeight="false" outlineLevel="0" collapsed="false">
      <c r="A6" s="36" t="s">
        <v>73</v>
      </c>
      <c r="B6" s="36"/>
      <c r="C6" s="37" t="s">
        <v>74</v>
      </c>
      <c r="D6" s="38"/>
      <c r="E6" s="36" t="s">
        <v>75</v>
      </c>
      <c r="F6" s="36"/>
    </row>
    <row r="7" customFormat="false" ht="12.75" hidden="false" customHeight="false" outlineLevel="0" collapsed="false">
      <c r="A7" s="36"/>
      <c r="B7" s="36"/>
      <c r="C7" s="39" t="s">
        <v>76</v>
      </c>
      <c r="D7" s="40"/>
      <c r="E7" s="36"/>
      <c r="F7" s="36"/>
    </row>
    <row r="8" customFormat="false" ht="12.75" hidden="false" customHeight="false" outlineLevel="0" collapsed="false">
      <c r="A8" s="36" t="s">
        <v>77</v>
      </c>
      <c r="B8" s="36"/>
      <c r="C8" s="37" t="s">
        <v>78</v>
      </c>
      <c r="D8" s="38"/>
      <c r="E8" s="36" t="s">
        <v>79</v>
      </c>
      <c r="F8" s="36"/>
    </row>
    <row r="9" customFormat="false" ht="12.75" hidden="false" customHeight="false" outlineLevel="0" collapsed="false">
      <c r="A9" s="36"/>
      <c r="B9" s="36"/>
      <c r="C9" s="39" t="s">
        <v>80</v>
      </c>
      <c r="D9" s="40"/>
      <c r="E9" s="36"/>
      <c r="F9" s="36"/>
    </row>
    <row r="11" customFormat="false" ht="15" hidden="false" customHeight="false" outlineLevel="0" collapsed="false">
      <c r="A11" s="30" t="s">
        <v>81</v>
      </c>
      <c r="B11" s="30"/>
      <c r="C11" s="30"/>
      <c r="D11" s="30"/>
      <c r="E11" s="30"/>
      <c r="F11" s="30"/>
      <c r="G11" s="41"/>
    </row>
    <row r="12" customFormat="false" ht="15" hidden="false" customHeight="false" outlineLevel="0" collapsed="false">
      <c r="A12" s="30" t="s">
        <v>82</v>
      </c>
      <c r="B12" s="30"/>
      <c r="C12" s="30"/>
      <c r="D12" s="30"/>
      <c r="E12" s="30"/>
      <c r="F12" s="30"/>
      <c r="G12" s="41"/>
    </row>
    <row r="13" customFormat="false" ht="12.75" hidden="false" customHeight="false" outlineLevel="0" collapsed="false">
      <c r="A13" s="42"/>
      <c r="B13" s="43"/>
      <c r="C13" s="43"/>
      <c r="D13" s="43"/>
      <c r="E13" s="43"/>
      <c r="F13" s="43"/>
      <c r="G13" s="43"/>
    </row>
    <row r="14" customFormat="false" ht="12.75" hidden="false" customHeight="false" outlineLevel="0" collapsed="false">
      <c r="A14" s="36" t="s">
        <v>83</v>
      </c>
      <c r="B14" s="36"/>
      <c r="C14" s="36" t="s">
        <v>84</v>
      </c>
      <c r="D14" s="36"/>
      <c r="E14" s="44" t="s">
        <v>85</v>
      </c>
      <c r="F14" s="44"/>
      <c r="G14" s="45"/>
    </row>
    <row r="15" customFormat="false" ht="12.75" hidden="false" customHeight="false" outlineLevel="0" collapsed="false">
      <c r="A15" s="36"/>
      <c r="B15" s="36"/>
      <c r="C15" s="36"/>
      <c r="D15" s="36"/>
      <c r="E15" s="46" t="s">
        <v>86</v>
      </c>
      <c r="F15" s="46"/>
      <c r="G15" s="45"/>
    </row>
    <row r="16" customFormat="false" ht="12.75" hidden="false" customHeight="false" outlineLevel="0" collapsed="false">
      <c r="A16" s="36" t="s">
        <v>87</v>
      </c>
      <c r="B16" s="36"/>
      <c r="C16" s="47" t="s">
        <v>88</v>
      </c>
      <c r="D16" s="47"/>
      <c r="E16" s="48"/>
      <c r="F16" s="38"/>
      <c r="G16" s="41"/>
    </row>
    <row r="17" customFormat="false" ht="12.75" hidden="false" customHeight="false" outlineLevel="0" collapsed="false">
      <c r="A17" s="36"/>
      <c r="B17" s="36"/>
      <c r="C17" s="49" t="s">
        <v>89</v>
      </c>
      <c r="D17" s="49"/>
      <c r="E17" s="50" t="s">
        <v>90</v>
      </c>
      <c r="F17" s="50"/>
      <c r="G17" s="41"/>
    </row>
    <row r="18" customFormat="false" ht="12.75" hidden="false" customHeight="false" outlineLevel="0" collapsed="false">
      <c r="A18" s="36"/>
      <c r="B18" s="36"/>
      <c r="C18" s="49" t="s">
        <v>91</v>
      </c>
      <c r="D18" s="49"/>
      <c r="E18" s="50" t="s">
        <v>92</v>
      </c>
      <c r="F18" s="50"/>
      <c r="G18" s="41"/>
    </row>
    <row r="19" customFormat="false" ht="12.75" hidden="false" customHeight="false" outlineLevel="0" collapsed="false">
      <c r="A19" s="36"/>
      <c r="B19" s="36"/>
      <c r="C19" s="49" t="s">
        <v>93</v>
      </c>
      <c r="D19" s="49"/>
      <c r="E19" s="51"/>
      <c r="F19" s="52"/>
      <c r="G19" s="41"/>
    </row>
    <row r="20" customFormat="false" ht="12.75" hidden="false" customHeight="false" outlineLevel="0" collapsed="false">
      <c r="A20" s="36"/>
      <c r="B20" s="36"/>
      <c r="C20" s="53" t="s">
        <v>94</v>
      </c>
      <c r="D20" s="53"/>
      <c r="E20" s="54"/>
      <c r="F20" s="55"/>
      <c r="G20" s="41"/>
    </row>
    <row r="21" customFormat="false" ht="12.75" hidden="false" customHeight="false" outlineLevel="0" collapsed="false">
      <c r="A21" s="36" t="s">
        <v>95</v>
      </c>
      <c r="B21" s="36"/>
      <c r="C21" s="47" t="s">
        <v>96</v>
      </c>
      <c r="D21" s="47"/>
      <c r="E21" s="48"/>
      <c r="F21" s="38"/>
      <c r="G21" s="41"/>
    </row>
    <row r="22" customFormat="false" ht="12.75" hidden="false" customHeight="false" outlineLevel="0" collapsed="false">
      <c r="A22" s="36"/>
      <c r="B22" s="36"/>
      <c r="C22" s="49" t="s">
        <v>97</v>
      </c>
      <c r="D22" s="49"/>
      <c r="E22" s="50" t="s">
        <v>98</v>
      </c>
      <c r="F22" s="50"/>
    </row>
    <row r="23" customFormat="false" ht="12.75" hidden="false" customHeight="false" outlineLevel="0" collapsed="false">
      <c r="A23" s="36"/>
      <c r="B23" s="36"/>
      <c r="C23" s="49" t="s">
        <v>99</v>
      </c>
      <c r="D23" s="49"/>
      <c r="E23" s="50" t="s">
        <v>100</v>
      </c>
      <c r="F23" s="50"/>
    </row>
    <row r="24" customFormat="false" ht="12.75" hidden="false" customHeight="false" outlineLevel="0" collapsed="false">
      <c r="A24" s="36"/>
      <c r="B24" s="36"/>
      <c r="C24" s="49" t="s">
        <v>101</v>
      </c>
      <c r="D24" s="49"/>
      <c r="E24" s="51"/>
      <c r="F24" s="52"/>
    </row>
    <row r="25" customFormat="false" ht="12.75" hidden="false" customHeight="false" outlineLevel="0" collapsed="false">
      <c r="A25" s="36"/>
      <c r="B25" s="36"/>
      <c r="C25" s="53" t="s">
        <v>102</v>
      </c>
      <c r="D25" s="53"/>
      <c r="E25" s="54"/>
      <c r="F25" s="55"/>
    </row>
    <row r="26" customFormat="false" ht="12.75" hidden="false" customHeight="false" outlineLevel="0" collapsed="false">
      <c r="A26" s="36" t="s">
        <v>103</v>
      </c>
      <c r="B26" s="36"/>
      <c r="C26" s="47" t="s">
        <v>104</v>
      </c>
      <c r="D26" s="56"/>
      <c r="E26" s="57" t="s">
        <v>105</v>
      </c>
      <c r="F26" s="57"/>
    </row>
    <row r="27" customFormat="false" ht="12.75" hidden="false" customHeight="false" outlineLevel="0" collapsed="false">
      <c r="A27" s="36"/>
      <c r="B27" s="36"/>
      <c r="C27" s="49" t="s">
        <v>106</v>
      </c>
      <c r="D27" s="52"/>
      <c r="E27" s="50" t="s">
        <v>107</v>
      </c>
      <c r="F27" s="50"/>
    </row>
    <row r="28" customFormat="false" ht="12.75" hidden="false" customHeight="false" outlineLevel="0" collapsed="false">
      <c r="A28" s="36"/>
      <c r="B28" s="36"/>
      <c r="C28" s="49" t="s">
        <v>108</v>
      </c>
      <c r="D28" s="52"/>
      <c r="E28" s="50" t="s">
        <v>109</v>
      </c>
      <c r="F28" s="50"/>
    </row>
    <row r="29" customFormat="false" ht="12.75" hidden="false" customHeight="false" outlineLevel="0" collapsed="false">
      <c r="A29" s="36"/>
      <c r="B29" s="36"/>
      <c r="C29" s="53" t="s">
        <v>110</v>
      </c>
      <c r="D29" s="55"/>
      <c r="E29" s="53"/>
      <c r="F29" s="55"/>
    </row>
    <row r="30" customFormat="false" ht="12.75" hidden="false" customHeight="false" outlineLevel="0" collapsed="false">
      <c r="A30" s="36" t="s">
        <v>111</v>
      </c>
      <c r="B30" s="36"/>
      <c r="C30" s="47" t="s">
        <v>112</v>
      </c>
      <c r="D30" s="56"/>
      <c r="E30" s="36" t="s">
        <v>113</v>
      </c>
      <c r="F30" s="36"/>
    </row>
    <row r="31" customFormat="false" ht="12.75" hidden="false" customHeight="false" outlineLevel="0" collapsed="false">
      <c r="A31" s="36"/>
      <c r="B31" s="36"/>
      <c r="C31" s="49" t="s">
        <v>114</v>
      </c>
      <c r="D31" s="52"/>
      <c r="E31" s="36"/>
      <c r="F31" s="36"/>
    </row>
    <row r="32" customFormat="false" ht="12.75" hidden="false" customHeight="false" outlineLevel="0" collapsed="false">
      <c r="A32" s="36"/>
      <c r="B32" s="36"/>
      <c r="C32" s="49" t="s">
        <v>115</v>
      </c>
      <c r="D32" s="52"/>
      <c r="E32" s="36"/>
      <c r="F32" s="36"/>
    </row>
    <row r="33" customFormat="false" ht="12.75" hidden="false" customHeight="false" outlineLevel="0" collapsed="false">
      <c r="A33" s="36"/>
      <c r="B33" s="36"/>
      <c r="C33" s="53" t="s">
        <v>116</v>
      </c>
      <c r="D33" s="55"/>
      <c r="E33" s="36"/>
      <c r="F33" s="36"/>
    </row>
    <row r="34" customFormat="false" ht="12.75" hidden="false" customHeight="false" outlineLevel="0" collapsed="false">
      <c r="A34" s="36" t="s">
        <v>117</v>
      </c>
      <c r="B34" s="36"/>
      <c r="C34" s="47" t="s">
        <v>118</v>
      </c>
      <c r="D34" s="47"/>
      <c r="E34" s="48"/>
      <c r="F34" s="38"/>
    </row>
    <row r="35" customFormat="false" ht="12.75" hidden="false" customHeight="false" outlineLevel="0" collapsed="false">
      <c r="A35" s="36"/>
      <c r="B35" s="36"/>
      <c r="C35" s="49" t="s">
        <v>119</v>
      </c>
      <c r="D35" s="49"/>
      <c r="E35" s="50" t="s">
        <v>120</v>
      </c>
      <c r="F35" s="50"/>
    </row>
    <row r="36" customFormat="false" ht="12.75" hidden="false" customHeight="false" outlineLevel="0" collapsed="false">
      <c r="A36" s="36"/>
      <c r="B36" s="36"/>
      <c r="C36" s="49" t="s">
        <v>121</v>
      </c>
      <c r="D36" s="49"/>
      <c r="E36" s="50" t="s">
        <v>122</v>
      </c>
      <c r="F36" s="50"/>
    </row>
    <row r="37" customFormat="false" ht="12.75" hidden="false" customHeight="false" outlineLevel="0" collapsed="false">
      <c r="A37" s="36"/>
      <c r="B37" s="36"/>
      <c r="C37" s="53" t="s">
        <v>123</v>
      </c>
      <c r="D37" s="53"/>
      <c r="E37" s="54"/>
      <c r="F37" s="55"/>
    </row>
    <row r="38" customFormat="false" ht="12.75" hidden="false" customHeight="false" outlineLevel="0" collapsed="false">
      <c r="A38" s="58"/>
      <c r="B38" s="58"/>
      <c r="C38" s="49"/>
      <c r="D38" s="49"/>
      <c r="E38" s="49"/>
      <c r="F38" s="49"/>
    </row>
    <row r="39" customFormat="false" ht="12.75" hidden="false" customHeight="false" outlineLevel="0" collapsed="false">
      <c r="A39" s="58"/>
      <c r="B39" s="58"/>
      <c r="C39" s="49"/>
      <c r="D39" s="49"/>
      <c r="E39" s="49"/>
      <c r="F39" s="49"/>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5" width="10.71"/>
    <col collapsed="false" customWidth="false" hidden="false" outlineLevel="0" max="257" min="3" style="5" width="11.42"/>
  </cols>
  <sheetData>
    <row r="1" customFormat="false" ht="17.25" hidden="false" customHeight="false" outlineLevel="0" collapsed="false">
      <c r="A1" s="30" t="s">
        <v>124</v>
      </c>
      <c r="B1" s="30"/>
      <c r="C1" s="30"/>
      <c r="D1" s="30"/>
      <c r="E1" s="30"/>
      <c r="F1" s="30"/>
      <c r="G1" s="30"/>
      <c r="H1" s="30"/>
      <c r="I1" s="30"/>
      <c r="J1" s="30"/>
    </row>
    <row r="3" customFormat="false" ht="12.75" hidden="false" customHeight="false" outlineLevel="0" collapsed="false">
      <c r="A3" s="37"/>
      <c r="B3" s="38"/>
      <c r="C3" s="57" t="s">
        <v>125</v>
      </c>
      <c r="D3" s="57"/>
      <c r="E3" s="57" t="s">
        <v>126</v>
      </c>
      <c r="F3" s="57"/>
      <c r="G3" s="57" t="s">
        <v>125</v>
      </c>
      <c r="H3" s="57"/>
      <c r="I3" s="59" t="s">
        <v>126</v>
      </c>
      <c r="J3" s="59"/>
      <c r="K3" s="60"/>
    </row>
    <row r="4" customFormat="false" ht="12.75" hidden="false" customHeight="false" outlineLevel="0" collapsed="false">
      <c r="A4" s="60"/>
      <c r="B4" s="61"/>
      <c r="C4" s="50" t="s">
        <v>127</v>
      </c>
      <c r="D4" s="50"/>
      <c r="E4" s="50" t="s">
        <v>127</v>
      </c>
      <c r="F4" s="50"/>
      <c r="G4" s="50" t="s">
        <v>127</v>
      </c>
      <c r="H4" s="50"/>
      <c r="I4" s="62" t="s">
        <v>127</v>
      </c>
      <c r="J4" s="62"/>
      <c r="K4" s="60"/>
    </row>
    <row r="5" customFormat="false" ht="12.75" hidden="false" customHeight="false" outlineLevel="0" collapsed="false">
      <c r="A5" s="60"/>
      <c r="B5" s="61"/>
      <c r="C5" s="50" t="s">
        <v>128</v>
      </c>
      <c r="D5" s="50"/>
      <c r="E5" s="50" t="s">
        <v>128</v>
      </c>
      <c r="F5" s="50"/>
      <c r="G5" s="50" t="s">
        <v>128</v>
      </c>
      <c r="H5" s="50"/>
      <c r="I5" s="62" t="s">
        <v>128</v>
      </c>
      <c r="J5" s="62"/>
      <c r="K5" s="60"/>
    </row>
    <row r="6" customFormat="false" ht="12.75" hidden="false" customHeight="false" outlineLevel="0" collapsed="false">
      <c r="A6" s="63" t="s">
        <v>129</v>
      </c>
      <c r="B6" s="63"/>
      <c r="C6" s="50" t="s">
        <v>130</v>
      </c>
      <c r="D6" s="50"/>
      <c r="E6" s="50" t="s">
        <v>130</v>
      </c>
      <c r="F6" s="50"/>
      <c r="G6" s="50" t="s">
        <v>130</v>
      </c>
      <c r="H6" s="50"/>
      <c r="I6" s="62" t="s">
        <v>130</v>
      </c>
      <c r="J6" s="62"/>
      <c r="K6" s="60"/>
    </row>
    <row r="7" customFormat="false" ht="12.75" hidden="false" customHeight="false" outlineLevel="0" collapsed="false">
      <c r="A7" s="60"/>
      <c r="B7" s="61"/>
      <c r="C7" s="50" t="s">
        <v>131</v>
      </c>
      <c r="D7" s="50"/>
      <c r="E7" s="50" t="s">
        <v>131</v>
      </c>
      <c r="F7" s="50"/>
      <c r="G7" s="50" t="s">
        <v>131</v>
      </c>
      <c r="H7" s="50"/>
      <c r="I7" s="62" t="s">
        <v>131</v>
      </c>
      <c r="J7" s="62"/>
      <c r="K7" s="60"/>
    </row>
    <row r="8" customFormat="false" ht="12.75" hidden="false" customHeight="false" outlineLevel="0" collapsed="false">
      <c r="A8" s="60"/>
      <c r="B8" s="61"/>
      <c r="C8" s="64" t="s">
        <v>132</v>
      </c>
      <c r="D8" s="64"/>
      <c r="E8" s="64" t="s">
        <v>133</v>
      </c>
      <c r="F8" s="64"/>
      <c r="G8" s="64" t="s">
        <v>132</v>
      </c>
      <c r="H8" s="64"/>
      <c r="I8" s="65" t="s">
        <v>133</v>
      </c>
      <c r="J8" s="65"/>
      <c r="K8" s="60"/>
    </row>
    <row r="9" customFormat="false" ht="12.75" hidden="false" customHeight="false" outlineLevel="0" collapsed="false">
      <c r="A9" s="60"/>
      <c r="B9" s="61"/>
      <c r="C9" s="33" t="s">
        <v>134</v>
      </c>
      <c r="D9" s="33"/>
      <c r="E9" s="33"/>
      <c r="F9" s="33"/>
      <c r="G9" s="66" t="s">
        <v>135</v>
      </c>
      <c r="H9" s="66"/>
      <c r="I9" s="66"/>
      <c r="J9" s="66"/>
      <c r="K9" s="60"/>
    </row>
    <row r="10" customFormat="false" ht="12.75" hidden="false" customHeight="false" outlineLevel="0" collapsed="false">
      <c r="A10" s="39"/>
      <c r="B10" s="40"/>
      <c r="C10" s="67" t="s">
        <v>136</v>
      </c>
      <c r="D10" s="33" t="s">
        <v>137</v>
      </c>
      <c r="E10" s="67" t="s">
        <v>136</v>
      </c>
      <c r="F10" s="33" t="s">
        <v>137</v>
      </c>
      <c r="G10" s="67" t="s">
        <v>136</v>
      </c>
      <c r="H10" s="33" t="s">
        <v>137</v>
      </c>
      <c r="I10" s="33" t="s">
        <v>136</v>
      </c>
      <c r="J10" s="66" t="s">
        <v>138</v>
      </c>
      <c r="K10" s="60"/>
    </row>
    <row r="11" customFormat="false" ht="12.75" hidden="false" customHeight="false" outlineLevel="0" collapsed="false">
      <c r="A11" s="60"/>
      <c r="B11" s="60"/>
      <c r="C11" s="59"/>
      <c r="D11" s="58"/>
      <c r="E11" s="58"/>
      <c r="F11" s="58"/>
      <c r="G11" s="58"/>
      <c r="H11" s="58"/>
      <c r="I11" s="58"/>
      <c r="J11" s="58"/>
      <c r="K11" s="60"/>
    </row>
    <row r="12" customFormat="false" ht="12.75" hidden="false" customHeight="false" outlineLevel="0" collapsed="false">
      <c r="A12" s="5" t="n">
        <v>1996</v>
      </c>
      <c r="B12" s="61"/>
      <c r="C12" s="68" t="n">
        <v>97.3</v>
      </c>
      <c r="D12" s="69" t="s">
        <v>139</v>
      </c>
      <c r="E12" s="69" t="n">
        <v>95.6</v>
      </c>
      <c r="F12" s="69" t="s">
        <v>139</v>
      </c>
      <c r="G12" s="68" t="n">
        <v>100.6</v>
      </c>
      <c r="H12" s="69" t="s">
        <v>139</v>
      </c>
      <c r="I12" s="69" t="n">
        <v>99.4</v>
      </c>
      <c r="J12" s="69" t="s">
        <v>139</v>
      </c>
    </row>
    <row r="13" customFormat="false" ht="12.75" hidden="false" customHeight="false" outlineLevel="0" collapsed="false">
      <c r="A13" s="5" t="n">
        <v>1997</v>
      </c>
      <c r="B13" s="61"/>
      <c r="C13" s="68" t="n">
        <v>96.2</v>
      </c>
      <c r="D13" s="68" t="n">
        <v>-1.1</v>
      </c>
      <c r="E13" s="69" t="n">
        <v>95.4</v>
      </c>
      <c r="F13" s="69" t="n">
        <v>-0.3</v>
      </c>
      <c r="G13" s="68" t="n">
        <v>98.9</v>
      </c>
      <c r="H13" s="68" t="n">
        <v>-1.7</v>
      </c>
      <c r="I13" s="69" t="n">
        <v>98.7</v>
      </c>
      <c r="J13" s="69" t="n">
        <v>-0.7</v>
      </c>
    </row>
    <row r="14" customFormat="false" ht="12.75" hidden="false" customHeight="false" outlineLevel="0" collapsed="false">
      <c r="A14" s="5" t="n">
        <v>1998</v>
      </c>
      <c r="B14" s="61"/>
      <c r="C14" s="68" t="n">
        <v>97.2</v>
      </c>
      <c r="D14" s="68" t="n">
        <v>1</v>
      </c>
      <c r="E14" s="69" t="n">
        <v>97.1</v>
      </c>
      <c r="F14" s="69" t="n">
        <v>1.8</v>
      </c>
      <c r="G14" s="68" t="n">
        <v>100</v>
      </c>
      <c r="H14" s="68" t="n">
        <v>1.1</v>
      </c>
      <c r="I14" s="69" t="n">
        <v>100.3</v>
      </c>
      <c r="J14" s="69" t="n">
        <v>1.6</v>
      </c>
    </row>
    <row r="15" customFormat="false" ht="12.75" hidden="false" customHeight="false" outlineLevel="0" collapsed="false">
      <c r="A15" s="5" t="n">
        <v>1999</v>
      </c>
      <c r="B15" s="61"/>
      <c r="C15" s="68" t="n">
        <v>97.9</v>
      </c>
      <c r="D15" s="68" t="n">
        <v>0.7</v>
      </c>
      <c r="E15" s="69" t="n">
        <v>98.2</v>
      </c>
      <c r="F15" s="69" t="n">
        <v>1.1</v>
      </c>
      <c r="G15" s="68" t="n">
        <v>100.5</v>
      </c>
      <c r="H15" s="68" t="n">
        <v>0.5</v>
      </c>
      <c r="I15" s="69" t="n">
        <v>101.1</v>
      </c>
      <c r="J15" s="69" t="n">
        <v>0.8</v>
      </c>
    </row>
    <row r="16" customFormat="false" ht="12.75" hidden="false" customHeight="false" outlineLevel="0" collapsed="false">
      <c r="A16" s="5" t="n">
        <v>2000</v>
      </c>
      <c r="B16" s="61"/>
      <c r="C16" s="68" t="n">
        <v>100.3</v>
      </c>
      <c r="D16" s="68" t="n">
        <v>2.4</v>
      </c>
      <c r="E16" s="69" t="n">
        <v>99.6</v>
      </c>
      <c r="F16" s="69" t="n">
        <v>1.4</v>
      </c>
      <c r="G16" s="68" t="n">
        <v>101.7</v>
      </c>
      <c r="H16" s="68" t="n">
        <v>1.2</v>
      </c>
      <c r="I16" s="69" t="n">
        <v>101.2</v>
      </c>
      <c r="J16" s="69" t="n">
        <v>0.1</v>
      </c>
    </row>
    <row r="17" customFormat="false" ht="12.75" hidden="false" customHeight="false" outlineLevel="0" collapsed="false">
      <c r="A17" s="5" t="n">
        <v>2001</v>
      </c>
      <c r="B17" s="61"/>
      <c r="C17" s="68" t="n">
        <v>102.1</v>
      </c>
      <c r="D17" s="68" t="n">
        <v>1.9</v>
      </c>
      <c r="E17" s="69" t="n">
        <v>100.9</v>
      </c>
      <c r="F17" s="69" t="n">
        <v>1.3</v>
      </c>
      <c r="G17" s="68" t="n">
        <v>101.9</v>
      </c>
      <c r="H17" s="68" t="n">
        <v>0.2</v>
      </c>
      <c r="I17" s="69" t="n">
        <v>100.9</v>
      </c>
      <c r="J17" s="69" t="n">
        <v>-0.2</v>
      </c>
    </row>
    <row r="18" customFormat="false" ht="12.75" hidden="false" customHeight="false" outlineLevel="0" collapsed="false">
      <c r="A18" s="5" t="n">
        <v>2002</v>
      </c>
      <c r="B18" s="61"/>
      <c r="C18" s="68" t="n">
        <v>100.5</v>
      </c>
      <c r="D18" s="68" t="n">
        <v>-1.6</v>
      </c>
      <c r="E18" s="69" t="n">
        <v>100</v>
      </c>
      <c r="F18" s="69" t="n">
        <v>-0.9</v>
      </c>
      <c r="G18" s="68" t="n">
        <v>100.5</v>
      </c>
      <c r="H18" s="68" t="n">
        <v>-1.3</v>
      </c>
      <c r="I18" s="69" t="n">
        <v>100.3</v>
      </c>
      <c r="J18" s="69" t="n">
        <v>-0.6</v>
      </c>
    </row>
    <row r="19" customFormat="false" ht="12.75" hidden="false" customHeight="false" outlineLevel="0" collapsed="false">
      <c r="A19" s="5" t="n">
        <v>2003</v>
      </c>
      <c r="B19" s="61"/>
      <c r="C19" s="68" t="n">
        <v>100</v>
      </c>
      <c r="D19" s="70" t="n">
        <v>-0.5</v>
      </c>
      <c r="E19" s="69" t="n">
        <v>100</v>
      </c>
      <c r="F19" s="69" t="n">
        <v>0</v>
      </c>
      <c r="G19" s="68" t="n">
        <v>100</v>
      </c>
      <c r="H19" s="68" t="n">
        <v>-0.5</v>
      </c>
      <c r="I19" s="69" t="n">
        <v>100</v>
      </c>
      <c r="J19" s="69" t="n">
        <v>-0.3</v>
      </c>
    </row>
    <row r="20" customFormat="false" ht="12.75" hidden="false" customHeight="false" outlineLevel="0" collapsed="false">
      <c r="A20" s="71" t="n">
        <v>2004</v>
      </c>
      <c r="B20" s="72"/>
      <c r="C20" s="73" t="n">
        <v>100.8</v>
      </c>
      <c r="D20" s="68" t="n">
        <v>0.8</v>
      </c>
      <c r="E20" s="74" t="n">
        <v>101.5</v>
      </c>
      <c r="F20" s="74" t="n">
        <v>1.5</v>
      </c>
      <c r="G20" s="73" t="n">
        <v>100.8</v>
      </c>
      <c r="H20" s="73" t="n">
        <v>0.8</v>
      </c>
      <c r="I20" s="74" t="n">
        <v>101.1</v>
      </c>
      <c r="J20" s="74" t="n">
        <v>1.1</v>
      </c>
    </row>
    <row r="21" customFormat="false" ht="12.75" hidden="false" customHeight="false" outlineLevel="0" collapsed="false">
      <c r="A21" s="71"/>
      <c r="B21" s="72"/>
      <c r="C21" s="73"/>
      <c r="D21" s="75"/>
      <c r="E21" s="74"/>
      <c r="F21" s="74"/>
      <c r="G21" s="73"/>
      <c r="H21" s="73"/>
      <c r="I21" s="74"/>
      <c r="J21" s="74"/>
    </row>
    <row r="22" customFormat="false" ht="12.75" hidden="false" customHeight="false" outlineLevel="0" collapsed="false">
      <c r="A22" s="71"/>
      <c r="B22" s="76"/>
      <c r="C22" s="73"/>
      <c r="D22" s="73"/>
      <c r="E22" s="74"/>
      <c r="F22" s="74"/>
      <c r="G22" s="73"/>
      <c r="H22" s="73"/>
      <c r="I22" s="74"/>
      <c r="J22" s="74"/>
    </row>
    <row r="23" customFormat="false" ht="12.75" hidden="false" customHeight="false" outlineLevel="0" collapsed="false">
      <c r="A23" s="5" t="n">
        <v>2003</v>
      </c>
      <c r="B23" s="63" t="s">
        <v>140</v>
      </c>
      <c r="C23" s="68" t="n">
        <v>96</v>
      </c>
      <c r="D23" s="68" t="n">
        <v>-0.3</v>
      </c>
      <c r="E23" s="69" t="n">
        <v>97.2</v>
      </c>
      <c r="F23" s="69" t="n">
        <v>-0.1</v>
      </c>
      <c r="G23" s="68" t="n">
        <v>95.7</v>
      </c>
      <c r="H23" s="68" t="n">
        <v>-0.2</v>
      </c>
      <c r="I23" s="69" t="n">
        <v>97.1</v>
      </c>
      <c r="J23" s="69" t="n">
        <v>-0.2</v>
      </c>
    </row>
    <row r="24" customFormat="false" ht="12.75" hidden="false" customHeight="false" outlineLevel="0" collapsed="false">
      <c r="B24" s="63" t="s">
        <v>141</v>
      </c>
      <c r="C24" s="68" t="n">
        <v>104</v>
      </c>
      <c r="D24" s="68" t="n">
        <v>-0.6</v>
      </c>
      <c r="E24" s="69" t="n">
        <v>102.8</v>
      </c>
      <c r="F24" s="69" t="n">
        <v>0.1</v>
      </c>
      <c r="G24" s="68" t="n">
        <v>104.3</v>
      </c>
      <c r="H24" s="68" t="n">
        <v>-1.3</v>
      </c>
      <c r="I24" s="69" t="n">
        <v>102.9</v>
      </c>
      <c r="J24" s="69" t="n">
        <v>-0.3</v>
      </c>
    </row>
    <row r="25" customFormat="false" ht="12.75" hidden="false" customHeight="false" outlineLevel="0" collapsed="false">
      <c r="A25" s="71"/>
      <c r="B25" s="76"/>
      <c r="C25" s="73"/>
      <c r="D25" s="73"/>
      <c r="E25" s="74"/>
      <c r="F25" s="74"/>
      <c r="G25" s="73"/>
      <c r="H25" s="73"/>
      <c r="I25" s="74"/>
      <c r="J25" s="74"/>
    </row>
    <row r="26" customFormat="false" ht="12.75" hidden="false" customHeight="false" outlineLevel="0" collapsed="false">
      <c r="A26" s="71"/>
      <c r="B26" s="76"/>
      <c r="C26" s="68"/>
      <c r="D26" s="68"/>
      <c r="E26" s="69"/>
      <c r="F26" s="69"/>
      <c r="G26" s="68"/>
      <c r="H26" s="68"/>
      <c r="I26" s="69"/>
      <c r="J26" s="69"/>
    </row>
    <row r="27" customFormat="false" ht="12.75" hidden="false" customHeight="false" outlineLevel="0" collapsed="false">
      <c r="A27" s="71" t="n">
        <v>2004</v>
      </c>
      <c r="B27" s="76" t="s">
        <v>140</v>
      </c>
      <c r="C27" s="73" t="n">
        <v>96.6</v>
      </c>
      <c r="D27" s="73" t="n">
        <v>0.6</v>
      </c>
      <c r="E27" s="74" t="n">
        <v>98.7</v>
      </c>
      <c r="F27" s="74" t="n">
        <v>1.5</v>
      </c>
      <c r="G27" s="73" t="n">
        <v>96.5</v>
      </c>
      <c r="H27" s="73" t="n">
        <v>0.8</v>
      </c>
      <c r="I27" s="74" t="n">
        <v>98.2</v>
      </c>
      <c r="J27" s="74" t="n">
        <v>1.1</v>
      </c>
    </row>
    <row r="28" customFormat="false" ht="12.75" hidden="false" customHeight="false" outlineLevel="0" collapsed="false">
      <c r="A28" s="71"/>
      <c r="B28" s="76" t="s">
        <v>141</v>
      </c>
      <c r="C28" s="73" t="n">
        <v>105</v>
      </c>
      <c r="D28" s="73" t="n">
        <v>0.9</v>
      </c>
      <c r="E28" s="74" t="n">
        <v>104.4</v>
      </c>
      <c r="F28" s="74" t="n">
        <v>1.6</v>
      </c>
      <c r="G28" s="73" t="n">
        <v>105.2</v>
      </c>
      <c r="H28" s="73" t="n">
        <v>0.8</v>
      </c>
      <c r="I28" s="74" t="n">
        <v>104.1</v>
      </c>
      <c r="J28" s="74" t="n">
        <v>1.2</v>
      </c>
    </row>
    <row r="29" customFormat="false" ht="12.75" hidden="false" customHeight="false" outlineLevel="0" collapsed="false">
      <c r="A29" s="71"/>
      <c r="B29" s="76"/>
      <c r="C29" s="73"/>
      <c r="D29" s="73"/>
      <c r="E29" s="74"/>
      <c r="F29" s="74"/>
      <c r="G29" s="73"/>
      <c r="H29" s="73"/>
      <c r="I29" s="74"/>
      <c r="J29" s="74"/>
    </row>
    <row r="30" customFormat="false" ht="12.75" hidden="false" customHeight="false" outlineLevel="0" collapsed="false">
      <c r="A30" s="71"/>
      <c r="B30" s="76"/>
      <c r="C30" s="73"/>
      <c r="D30" s="73"/>
      <c r="E30" s="74"/>
      <c r="F30" s="74"/>
      <c r="G30" s="73"/>
      <c r="H30" s="73"/>
      <c r="I30" s="74"/>
      <c r="J30" s="74"/>
    </row>
    <row r="31" customFormat="false" ht="12.75" hidden="false" customHeight="false" outlineLevel="0" collapsed="false">
      <c r="A31" s="5" t="n">
        <v>2003</v>
      </c>
      <c r="B31" s="63" t="s">
        <v>142</v>
      </c>
      <c r="C31" s="68" t="n">
        <v>93.3</v>
      </c>
      <c r="D31" s="68" t="n">
        <v>-0.9</v>
      </c>
      <c r="E31" s="69" t="n">
        <v>93.2</v>
      </c>
      <c r="F31" s="69" t="n">
        <v>-0.5</v>
      </c>
      <c r="G31" s="68" t="n">
        <v>92.9</v>
      </c>
      <c r="H31" s="68" t="n">
        <v>-0.9</v>
      </c>
      <c r="I31" s="69" t="n">
        <v>93.1</v>
      </c>
      <c r="J31" s="69" t="n">
        <v>-0.6</v>
      </c>
    </row>
    <row r="32" customFormat="false" ht="12.75" hidden="false" customHeight="false" outlineLevel="0" collapsed="false">
      <c r="B32" s="63" t="s">
        <v>143</v>
      </c>
      <c r="C32" s="68" t="n">
        <v>98.8</v>
      </c>
      <c r="D32" s="68" t="n">
        <v>0.3</v>
      </c>
      <c r="E32" s="69" t="n">
        <v>101.2</v>
      </c>
      <c r="F32" s="69" t="n">
        <v>0.3</v>
      </c>
      <c r="G32" s="68" t="n">
        <v>98.5</v>
      </c>
      <c r="H32" s="68" t="n">
        <v>0.5</v>
      </c>
      <c r="I32" s="69" t="n">
        <v>101.1</v>
      </c>
      <c r="J32" s="69" t="n">
        <v>0.2</v>
      </c>
    </row>
    <row r="33" customFormat="false" ht="12.75" hidden="false" customHeight="false" outlineLevel="0" collapsed="false">
      <c r="B33" s="63" t="s">
        <v>144</v>
      </c>
      <c r="C33" s="68" t="n">
        <v>97.1</v>
      </c>
      <c r="D33" s="68" t="n">
        <v>-1.2</v>
      </c>
      <c r="E33" s="69" t="n">
        <v>98</v>
      </c>
      <c r="F33" s="69" t="n">
        <v>0.1</v>
      </c>
      <c r="G33" s="68" t="n">
        <v>97.4</v>
      </c>
      <c r="H33" s="68" t="n">
        <v>-1.3</v>
      </c>
      <c r="I33" s="69" t="n">
        <v>98.1</v>
      </c>
      <c r="J33" s="69" t="n">
        <v>-0.3</v>
      </c>
    </row>
    <row r="34" customFormat="false" ht="12.75" hidden="false" customHeight="false" outlineLevel="0" collapsed="false">
      <c r="B34" s="63" t="s">
        <v>145</v>
      </c>
      <c r="C34" s="68" t="n">
        <v>110.9</v>
      </c>
      <c r="D34" s="68" t="n">
        <v>-0.1</v>
      </c>
      <c r="E34" s="69" t="n">
        <v>107.6</v>
      </c>
      <c r="F34" s="69" t="n">
        <v>0.1</v>
      </c>
      <c r="G34" s="68" t="n">
        <v>111.2</v>
      </c>
      <c r="H34" s="68" t="n">
        <v>-0.5</v>
      </c>
      <c r="I34" s="69" t="n">
        <v>107.6</v>
      </c>
      <c r="J34" s="69" t="n">
        <v>-0.5</v>
      </c>
    </row>
    <row r="35" customFormat="false" ht="12.75" hidden="false" customHeight="false" outlineLevel="0" collapsed="false">
      <c r="A35" s="71"/>
      <c r="B35" s="76"/>
      <c r="C35" s="73"/>
      <c r="D35" s="73"/>
      <c r="E35" s="74"/>
      <c r="F35" s="74"/>
      <c r="G35" s="73"/>
      <c r="H35" s="73"/>
      <c r="I35" s="74"/>
      <c r="J35" s="69"/>
    </row>
    <row r="36" customFormat="false" ht="12.75" hidden="false" customHeight="false" outlineLevel="0" collapsed="false">
      <c r="A36" s="71"/>
      <c r="B36" s="76"/>
      <c r="C36" s="73"/>
      <c r="D36" s="73"/>
      <c r="E36" s="74"/>
      <c r="F36" s="74"/>
      <c r="G36" s="73"/>
      <c r="H36" s="73"/>
      <c r="I36" s="74"/>
      <c r="J36" s="69"/>
    </row>
    <row r="37" customFormat="false" ht="12.75" hidden="false" customHeight="false" outlineLevel="0" collapsed="false">
      <c r="A37" s="71" t="n">
        <v>2004</v>
      </c>
      <c r="B37" s="76" t="s">
        <v>142</v>
      </c>
      <c r="C37" s="73" t="n">
        <v>94.5</v>
      </c>
      <c r="D37" s="73" t="n">
        <v>1.3</v>
      </c>
      <c r="E37" s="74" t="n">
        <v>95.1</v>
      </c>
      <c r="F37" s="74" t="n">
        <v>2</v>
      </c>
      <c r="G37" s="73" t="n">
        <v>94.6</v>
      </c>
      <c r="H37" s="73" t="n">
        <v>1.8</v>
      </c>
      <c r="I37" s="74" t="n">
        <v>94.8</v>
      </c>
      <c r="J37" s="69" t="n">
        <v>1.8</v>
      </c>
    </row>
    <row r="38" customFormat="false" ht="12.75" hidden="false" customHeight="false" outlineLevel="0" collapsed="false">
      <c r="A38" s="71"/>
      <c r="B38" s="76" t="s">
        <v>143</v>
      </c>
      <c r="C38" s="73" t="n">
        <v>98.7</v>
      </c>
      <c r="D38" s="73" t="n">
        <v>0</v>
      </c>
      <c r="E38" s="74" t="n">
        <v>102.2</v>
      </c>
      <c r="F38" s="74" t="n">
        <v>1</v>
      </c>
      <c r="G38" s="73" t="n">
        <v>98.4</v>
      </c>
      <c r="H38" s="73" t="n">
        <v>-0.1</v>
      </c>
      <c r="I38" s="74" t="n">
        <v>101.5</v>
      </c>
      <c r="J38" s="69" t="n">
        <v>0.4</v>
      </c>
    </row>
    <row r="39" customFormat="false" ht="12.75" hidden="false" customHeight="false" outlineLevel="0" collapsed="false">
      <c r="A39" s="71"/>
      <c r="B39" s="76" t="s">
        <v>144</v>
      </c>
      <c r="C39" s="73" t="n">
        <v>98</v>
      </c>
      <c r="D39" s="73" t="n">
        <v>0.9</v>
      </c>
      <c r="E39" s="74" t="n">
        <v>98.4</v>
      </c>
      <c r="F39" s="74" t="n">
        <v>0.5</v>
      </c>
      <c r="G39" s="73" t="n">
        <v>98.1</v>
      </c>
      <c r="H39" s="73" t="n">
        <v>0.7</v>
      </c>
      <c r="I39" s="74" t="n">
        <v>98</v>
      </c>
      <c r="J39" s="69" t="n">
        <v>-0.1</v>
      </c>
    </row>
    <row r="40" customFormat="false" ht="12.75" hidden="false" customHeight="false" outlineLevel="0" collapsed="false">
      <c r="A40" s="71"/>
      <c r="B40" s="76" t="s">
        <v>145</v>
      </c>
      <c r="C40" s="73" t="n">
        <v>111.9</v>
      </c>
      <c r="D40" s="73" t="n">
        <v>1</v>
      </c>
      <c r="E40" s="74" t="n">
        <v>110.4</v>
      </c>
      <c r="F40" s="74" t="n">
        <v>2.6</v>
      </c>
      <c r="G40" s="73" t="n">
        <v>112.2</v>
      </c>
      <c r="H40" s="73" t="n">
        <v>0.9</v>
      </c>
      <c r="I40" s="74" t="n">
        <v>110.2</v>
      </c>
      <c r="J40" s="69" t="n">
        <v>2.4</v>
      </c>
    </row>
    <row r="41" customFormat="false" ht="12.75" hidden="false" customHeight="false" outlineLevel="0" collapsed="false">
      <c r="A41" s="71"/>
      <c r="B41" s="76"/>
      <c r="C41" s="73"/>
      <c r="D41" s="73"/>
      <c r="E41" s="74"/>
      <c r="F41" s="74"/>
      <c r="G41" s="73"/>
      <c r="H41" s="73"/>
      <c r="I41" s="74"/>
      <c r="J41" s="69"/>
    </row>
    <row r="42" customFormat="false" ht="12.75" hidden="false" customHeight="false" outlineLevel="0" collapsed="false">
      <c r="A42" s="71"/>
      <c r="B42" s="76"/>
      <c r="C42" s="73"/>
      <c r="D42" s="73"/>
      <c r="E42" s="74"/>
      <c r="F42" s="74"/>
      <c r="G42" s="73"/>
      <c r="H42" s="73"/>
      <c r="I42" s="74"/>
      <c r="J42" s="69"/>
    </row>
    <row r="43" customFormat="false" ht="12.75" hidden="false" customHeight="false" outlineLevel="0" collapsed="false">
      <c r="A43" s="71" t="n">
        <v>2005</v>
      </c>
      <c r="B43" s="76" t="s">
        <v>142</v>
      </c>
      <c r="C43" s="73" t="n">
        <v>95.1</v>
      </c>
      <c r="D43" s="73" t="n">
        <v>0.7</v>
      </c>
      <c r="E43" s="74" t="n">
        <v>94.6</v>
      </c>
      <c r="F43" s="74" t="n">
        <v>-0.6</v>
      </c>
      <c r="G43" s="73" t="n">
        <v>94.9</v>
      </c>
      <c r="H43" s="73" t="n">
        <v>0.4</v>
      </c>
      <c r="I43" s="74" t="n">
        <v>94</v>
      </c>
      <c r="J43" s="69" t="n">
        <v>-0.9</v>
      </c>
    </row>
    <row r="44" customFormat="false" ht="12.75" hidden="false" customHeight="false" outlineLevel="0" collapsed="false">
      <c r="A44" s="71"/>
      <c r="B44" s="76"/>
      <c r="C44" s="73"/>
      <c r="D44" s="73"/>
      <c r="E44" s="74"/>
      <c r="F44" s="74"/>
      <c r="G44" s="73"/>
      <c r="H44" s="73"/>
      <c r="I44" s="74"/>
      <c r="J44" s="69"/>
    </row>
    <row r="45" customFormat="false" ht="12.75" hidden="false" customHeight="false" outlineLevel="0" collapsed="false">
      <c r="A45" s="71"/>
      <c r="B45" s="76"/>
      <c r="C45" s="73"/>
      <c r="D45" s="73"/>
      <c r="E45" s="74"/>
      <c r="F45" s="74"/>
      <c r="G45" s="73"/>
      <c r="H45" s="73"/>
      <c r="I45" s="74"/>
      <c r="J45" s="74"/>
    </row>
    <row r="46" customFormat="false" ht="12.75" hidden="false" customHeight="false" outlineLevel="0" collapsed="false">
      <c r="A46" s="5" t="n">
        <v>2003</v>
      </c>
      <c r="B46" s="63" t="s">
        <v>146</v>
      </c>
      <c r="C46" s="68" t="n">
        <v>106.5</v>
      </c>
      <c r="D46" s="68" t="n">
        <v>0.5</v>
      </c>
      <c r="E46" s="69" t="n">
        <v>106.6</v>
      </c>
      <c r="F46" s="69" t="n">
        <v>0.7</v>
      </c>
      <c r="G46" s="68" t="n">
        <v>106.6</v>
      </c>
      <c r="H46" s="68" t="n">
        <v>0.1</v>
      </c>
      <c r="I46" s="69" t="n">
        <v>106.6</v>
      </c>
      <c r="J46" s="69" t="n">
        <v>0.2</v>
      </c>
    </row>
    <row r="47" customFormat="false" ht="12.75" hidden="false" customHeight="false" outlineLevel="0" collapsed="false">
      <c r="B47" s="63" t="s">
        <v>147</v>
      </c>
      <c r="C47" s="68" t="n">
        <v>103.7</v>
      </c>
      <c r="D47" s="68" t="n">
        <v>-2.8</v>
      </c>
      <c r="E47" s="69" t="n">
        <v>102.7</v>
      </c>
      <c r="F47" s="69" t="n">
        <v>-1.9</v>
      </c>
      <c r="G47" s="68" t="n">
        <v>104</v>
      </c>
      <c r="H47" s="68" t="n">
        <v>-3.3</v>
      </c>
      <c r="I47" s="69" t="n">
        <v>102.7</v>
      </c>
      <c r="J47" s="69" t="n">
        <v>-2.7</v>
      </c>
    </row>
    <row r="48" customFormat="false" ht="12.75" hidden="false" customHeight="false" outlineLevel="0" collapsed="false">
      <c r="B48" s="63" t="s">
        <v>148</v>
      </c>
      <c r="C48" s="68" t="n">
        <v>122.4</v>
      </c>
      <c r="D48" s="68" t="n">
        <v>1.8</v>
      </c>
      <c r="E48" s="69" t="n">
        <v>113.5</v>
      </c>
      <c r="F48" s="69" t="n">
        <v>1.4</v>
      </c>
      <c r="G48" s="68" t="n">
        <v>122.8</v>
      </c>
      <c r="H48" s="68" t="n">
        <v>1.5</v>
      </c>
      <c r="I48" s="69" t="n">
        <v>113.6</v>
      </c>
      <c r="J48" s="69" t="n">
        <v>0.9</v>
      </c>
    </row>
    <row r="49" customFormat="false" ht="12.75" hidden="false" customHeight="false" outlineLevel="0" collapsed="false">
      <c r="A49" s="71"/>
      <c r="B49" s="76"/>
      <c r="C49" s="73"/>
      <c r="D49" s="73"/>
      <c r="E49" s="74"/>
      <c r="F49" s="74"/>
      <c r="G49" s="73"/>
      <c r="H49" s="73"/>
      <c r="I49" s="74"/>
      <c r="J49" s="74"/>
    </row>
    <row r="50" customFormat="false" ht="12.75" hidden="false" customHeight="false" outlineLevel="0" collapsed="false">
      <c r="A50" s="71"/>
      <c r="B50" s="76"/>
      <c r="C50" s="73"/>
      <c r="D50" s="73"/>
      <c r="E50" s="74"/>
      <c r="F50" s="74"/>
      <c r="G50" s="73"/>
      <c r="H50" s="73"/>
      <c r="I50" s="74"/>
      <c r="J50" s="74"/>
    </row>
    <row r="51" customFormat="false" ht="12.75" hidden="false" customHeight="false" outlineLevel="0" collapsed="false">
      <c r="A51" s="71" t="n">
        <v>2004</v>
      </c>
      <c r="B51" s="76" t="s">
        <v>149</v>
      </c>
      <c r="C51" s="73" t="n">
        <v>92.7</v>
      </c>
      <c r="D51" s="73" t="n">
        <v>-0.3</v>
      </c>
      <c r="E51" s="74" t="n">
        <v>89.7</v>
      </c>
      <c r="F51" s="74" t="n">
        <v>-0.4</v>
      </c>
      <c r="G51" s="73" t="n">
        <v>92.8</v>
      </c>
      <c r="H51" s="73" t="n">
        <v>-0.2</v>
      </c>
      <c r="I51" s="74" t="n">
        <v>89.6</v>
      </c>
      <c r="J51" s="74" t="n">
        <v>-0.7</v>
      </c>
    </row>
    <row r="52" customFormat="false" ht="12.75" hidden="false" customHeight="false" outlineLevel="0" collapsed="false">
      <c r="B52" s="76" t="s">
        <v>150</v>
      </c>
      <c r="C52" s="73" t="n">
        <v>87.1</v>
      </c>
      <c r="D52" s="73" t="n">
        <v>-0.2</v>
      </c>
      <c r="E52" s="74" t="n">
        <v>88.1</v>
      </c>
      <c r="F52" s="74" t="n">
        <v>0.8</v>
      </c>
      <c r="G52" s="73" t="n">
        <v>87.4</v>
      </c>
      <c r="H52" s="73" t="n">
        <v>0.6</v>
      </c>
      <c r="I52" s="74" t="n">
        <v>88</v>
      </c>
      <c r="J52" s="74" t="n">
        <v>0.8</v>
      </c>
    </row>
    <row r="53" customFormat="false" ht="12.75" hidden="false" customHeight="false" outlineLevel="0" collapsed="false">
      <c r="B53" s="76" t="s">
        <v>151</v>
      </c>
      <c r="C53" s="73" t="n">
        <v>103.7</v>
      </c>
      <c r="D53" s="73" t="n">
        <v>4.2</v>
      </c>
      <c r="E53" s="74" t="n">
        <v>107.6</v>
      </c>
      <c r="F53" s="74" t="n">
        <v>5.3</v>
      </c>
      <c r="G53" s="73" t="n">
        <v>103.5</v>
      </c>
      <c r="H53" s="73" t="n">
        <v>4.9</v>
      </c>
      <c r="I53" s="74" t="n">
        <v>106.9</v>
      </c>
      <c r="J53" s="74" t="n">
        <v>4.9</v>
      </c>
    </row>
    <row r="54" customFormat="false" ht="12.75" hidden="false" customHeight="false" outlineLevel="0" collapsed="false">
      <c r="B54" s="76" t="s">
        <v>152</v>
      </c>
      <c r="C54" s="73" t="n">
        <v>103.4</v>
      </c>
      <c r="D54" s="73" t="n">
        <v>0.9</v>
      </c>
      <c r="E54" s="74" t="n">
        <v>106.3</v>
      </c>
      <c r="F54" s="74" t="n">
        <v>1.4</v>
      </c>
      <c r="G54" s="73" t="n">
        <v>103.1</v>
      </c>
      <c r="H54" s="73" t="n">
        <v>1</v>
      </c>
      <c r="I54" s="74" t="n">
        <v>105.6</v>
      </c>
      <c r="J54" s="74" t="n">
        <v>0.9</v>
      </c>
    </row>
    <row r="55" customFormat="false" ht="12.75" hidden="false" customHeight="false" outlineLevel="0" collapsed="false">
      <c r="B55" s="76" t="s">
        <v>153</v>
      </c>
      <c r="C55" s="73" t="n">
        <v>95.5</v>
      </c>
      <c r="D55" s="73" t="n">
        <v>-5.8</v>
      </c>
      <c r="E55" s="74" t="n">
        <v>98.6</v>
      </c>
      <c r="F55" s="74" t="n">
        <v>-4</v>
      </c>
      <c r="G55" s="73" t="n">
        <v>95.1</v>
      </c>
      <c r="H55" s="73" t="n">
        <v>-5.9</v>
      </c>
      <c r="I55" s="74" t="n">
        <v>97.7</v>
      </c>
      <c r="J55" s="74" t="n">
        <v>-4.8</v>
      </c>
    </row>
    <row r="56" customFormat="false" ht="12.75" hidden="false" customHeight="false" outlineLevel="0" collapsed="false">
      <c r="B56" s="76" t="s">
        <v>154</v>
      </c>
      <c r="C56" s="73" t="n">
        <v>97.4</v>
      </c>
      <c r="D56" s="73" t="n">
        <v>5.3</v>
      </c>
      <c r="E56" s="74" t="n">
        <v>101.8</v>
      </c>
      <c r="F56" s="74" t="n">
        <v>5.9</v>
      </c>
      <c r="G56" s="73" t="n">
        <v>97.1</v>
      </c>
      <c r="H56" s="73" t="n">
        <v>5.1</v>
      </c>
      <c r="I56" s="74" t="n">
        <v>101.1</v>
      </c>
      <c r="J56" s="74" t="n">
        <v>5.3</v>
      </c>
    </row>
    <row r="57" customFormat="false" ht="12.75" hidden="false" customHeight="false" outlineLevel="0" collapsed="false">
      <c r="B57" s="76" t="s">
        <v>155</v>
      </c>
      <c r="C57" s="73" t="n">
        <v>101.1</v>
      </c>
      <c r="D57" s="73" t="n">
        <v>1.6</v>
      </c>
      <c r="E57" s="74" t="n">
        <v>102.5</v>
      </c>
      <c r="F57" s="74" t="n">
        <v>-0.1</v>
      </c>
      <c r="G57" s="73" t="n">
        <v>101.1</v>
      </c>
      <c r="H57" s="73" t="n">
        <v>1.4</v>
      </c>
      <c r="I57" s="74" t="n">
        <v>101.9</v>
      </c>
      <c r="J57" s="74" t="n">
        <v>-0.7</v>
      </c>
    </row>
    <row r="58" customFormat="false" ht="12.75" hidden="false" customHeight="false" outlineLevel="0" collapsed="false">
      <c r="B58" s="76" t="s">
        <v>156</v>
      </c>
      <c r="C58" s="73" t="n">
        <v>93.9</v>
      </c>
      <c r="D58" s="73" t="n">
        <v>0.9</v>
      </c>
      <c r="E58" s="74" t="n">
        <v>93.2</v>
      </c>
      <c r="F58" s="74" t="n">
        <v>1.5</v>
      </c>
      <c r="G58" s="73" t="n">
        <v>94</v>
      </c>
      <c r="H58" s="73" t="n">
        <v>0.4</v>
      </c>
      <c r="I58" s="74" t="n">
        <v>92.7</v>
      </c>
      <c r="J58" s="74" t="n">
        <v>0.7</v>
      </c>
    </row>
    <row r="59" customFormat="false" ht="12.75" hidden="false" customHeight="false" outlineLevel="0" collapsed="false">
      <c r="B59" s="76" t="s">
        <v>157</v>
      </c>
      <c r="C59" s="73" t="n">
        <v>99</v>
      </c>
      <c r="D59" s="73" t="n">
        <v>0.3</v>
      </c>
      <c r="E59" s="74" t="n">
        <v>99.6</v>
      </c>
      <c r="F59" s="74" t="n">
        <v>0.1</v>
      </c>
      <c r="G59" s="73" t="n">
        <v>99.3</v>
      </c>
      <c r="H59" s="73" t="n">
        <v>0.3</v>
      </c>
      <c r="I59" s="74" t="n">
        <v>99.4</v>
      </c>
      <c r="J59" s="74" t="n">
        <v>-0.2</v>
      </c>
    </row>
    <row r="60" customFormat="false" ht="12.75" hidden="false" customHeight="false" outlineLevel="0" collapsed="false">
      <c r="B60" s="76" t="s">
        <v>146</v>
      </c>
      <c r="C60" s="73" t="n">
        <v>104.2</v>
      </c>
      <c r="D60" s="73" t="n">
        <v>-2.2</v>
      </c>
      <c r="E60" s="74" t="n">
        <v>104.7</v>
      </c>
      <c r="F60" s="74" t="n">
        <v>-1.8</v>
      </c>
      <c r="G60" s="73" t="n">
        <v>104.3</v>
      </c>
      <c r="H60" s="73" t="n">
        <v>-2.2</v>
      </c>
      <c r="I60" s="74" t="n">
        <v>104.2</v>
      </c>
      <c r="J60" s="74" t="n">
        <v>-2.3</v>
      </c>
    </row>
    <row r="61" customFormat="false" ht="12.75" hidden="false" customHeight="false" outlineLevel="0" collapsed="false">
      <c r="A61" s="71"/>
      <c r="B61" s="76" t="s">
        <v>147</v>
      </c>
      <c r="C61" s="73" t="n">
        <v>107.4</v>
      </c>
      <c r="D61" s="73" t="n">
        <v>3.6</v>
      </c>
      <c r="E61" s="74" t="n">
        <v>108.4</v>
      </c>
      <c r="F61" s="74" t="n">
        <v>5.6</v>
      </c>
      <c r="G61" s="73" t="n">
        <v>107.8</v>
      </c>
      <c r="H61" s="73" t="n">
        <v>3.7</v>
      </c>
      <c r="I61" s="74" t="n">
        <v>108.3</v>
      </c>
      <c r="J61" s="74" t="n">
        <v>5.5</v>
      </c>
    </row>
    <row r="62" customFormat="false" ht="12.75" hidden="false" customHeight="false" outlineLevel="0" collapsed="false">
      <c r="A62" s="71"/>
      <c r="B62" s="76" t="s">
        <v>148</v>
      </c>
      <c r="C62" s="73" t="n">
        <v>124.2</v>
      </c>
      <c r="D62" s="73" t="n">
        <v>1.5</v>
      </c>
      <c r="E62" s="74" t="n">
        <v>118.1</v>
      </c>
      <c r="F62" s="74" t="n">
        <v>4.1</v>
      </c>
      <c r="G62" s="73" t="n">
        <v>124.4</v>
      </c>
      <c r="H62" s="73" t="n">
        <v>1.3</v>
      </c>
      <c r="I62" s="74" t="n">
        <v>118</v>
      </c>
      <c r="J62" s="74" t="n">
        <v>3.9</v>
      </c>
    </row>
    <row r="63" customFormat="false" ht="12.75" hidden="false" customHeight="false" outlineLevel="0" collapsed="false">
      <c r="A63" s="71"/>
      <c r="B63" s="76"/>
      <c r="C63" s="73"/>
      <c r="D63" s="73"/>
      <c r="E63" s="74"/>
      <c r="F63" s="74"/>
      <c r="G63" s="73"/>
      <c r="H63" s="73"/>
      <c r="I63" s="74"/>
      <c r="J63" s="74"/>
    </row>
    <row r="64" customFormat="false" ht="12.75" hidden="false" customHeight="false" outlineLevel="0" collapsed="false">
      <c r="A64" s="71"/>
      <c r="B64" s="76"/>
      <c r="C64" s="73"/>
      <c r="D64" s="73"/>
      <c r="E64" s="74"/>
      <c r="F64" s="74"/>
      <c r="G64" s="73"/>
      <c r="H64" s="73"/>
      <c r="I64" s="74"/>
      <c r="J64" s="74"/>
    </row>
    <row r="65" customFormat="false" ht="12.75" hidden="false" customHeight="false" outlineLevel="0" collapsed="false">
      <c r="A65" s="71" t="n">
        <v>2005</v>
      </c>
      <c r="B65" s="76" t="s">
        <v>149</v>
      </c>
      <c r="C65" s="73" t="n">
        <v>92.8</v>
      </c>
      <c r="D65" s="73" t="n">
        <v>0.1</v>
      </c>
      <c r="E65" s="74" t="n">
        <v>89.7</v>
      </c>
      <c r="F65" s="74" t="n">
        <v>0</v>
      </c>
      <c r="G65" s="73" t="n">
        <v>93</v>
      </c>
      <c r="H65" s="73" t="n">
        <v>0.2</v>
      </c>
      <c r="I65" s="74" t="n">
        <v>89.5</v>
      </c>
      <c r="J65" s="74" t="n">
        <v>-0.1</v>
      </c>
    </row>
    <row r="66" customFormat="false" ht="12.75" hidden="false" customHeight="false" outlineLevel="0" collapsed="false">
      <c r="A66" s="71"/>
      <c r="B66" s="76" t="s">
        <v>150</v>
      </c>
      <c r="C66" s="73" t="n">
        <v>88.4</v>
      </c>
      <c r="D66" s="73" t="n">
        <v>1.5</v>
      </c>
      <c r="E66" s="74" t="n">
        <v>87.9</v>
      </c>
      <c r="F66" s="74" t="n">
        <v>-0.2</v>
      </c>
      <c r="G66" s="73" t="n">
        <v>88.2</v>
      </c>
      <c r="H66" s="73" t="n">
        <v>0.9</v>
      </c>
      <c r="I66" s="74" t="n">
        <v>87.4</v>
      </c>
      <c r="J66" s="74" t="n">
        <v>-0.7</v>
      </c>
    </row>
    <row r="67" customFormat="false" ht="12.75" hidden="false" customHeight="false" outlineLevel="0" collapsed="false">
      <c r="A67" s="71"/>
      <c r="B67" s="76" t="s">
        <v>151</v>
      </c>
      <c r="C67" s="73" t="n">
        <v>104.3</v>
      </c>
      <c r="D67" s="73" t="n">
        <v>0.6</v>
      </c>
      <c r="E67" s="74" t="n">
        <v>106.1</v>
      </c>
      <c r="F67" s="74" t="n">
        <v>-1.4</v>
      </c>
      <c r="G67" s="73" t="n">
        <v>103.7</v>
      </c>
      <c r="H67" s="73" t="n">
        <v>0.2</v>
      </c>
      <c r="I67" s="74" t="n">
        <v>105</v>
      </c>
      <c r="J67" s="74" t="n">
        <v>-1.8</v>
      </c>
    </row>
    <row r="68" customFormat="false" ht="12.75" hidden="false" customHeight="false" outlineLevel="0" collapsed="false">
      <c r="A68" s="71"/>
      <c r="B68" s="76" t="s">
        <v>152</v>
      </c>
      <c r="C68" s="73" t="n">
        <v>103.2</v>
      </c>
      <c r="D68" s="73" t="n">
        <v>-0.2</v>
      </c>
      <c r="E68" s="74" t="n">
        <v>107.2</v>
      </c>
      <c r="F68" s="74" t="n">
        <v>0.8</v>
      </c>
      <c r="G68" s="73" t="n">
        <v>102.6</v>
      </c>
      <c r="H68" s="73" t="n">
        <v>-0.5</v>
      </c>
      <c r="I68" s="74" t="n">
        <v>106.1</v>
      </c>
      <c r="J68" s="74" t="n">
        <v>0.5</v>
      </c>
    </row>
    <row r="69" customFormat="false" ht="12.75" hidden="false" customHeight="false" outlineLevel="0" collapsed="false">
      <c r="A69" s="71"/>
      <c r="B69" s="76" t="s">
        <v>153</v>
      </c>
      <c r="C69" s="73" t="n">
        <v>98.7</v>
      </c>
      <c r="D69" s="73" t="n">
        <v>3.4</v>
      </c>
      <c r="E69" s="74" t="n">
        <v>101.1</v>
      </c>
      <c r="F69" s="74" t="n">
        <v>2.5</v>
      </c>
      <c r="G69" s="73" t="n">
        <v>98</v>
      </c>
      <c r="H69" s="73" t="n">
        <v>3</v>
      </c>
      <c r="I69" s="74" t="n">
        <v>99.8</v>
      </c>
      <c r="J69" s="74" t="n">
        <v>2.1</v>
      </c>
    </row>
    <row r="70" customFormat="false" ht="12.75" hidden="false" customHeight="false" outlineLevel="0" collapsed="false">
      <c r="A70" s="71"/>
      <c r="B70" s="77"/>
      <c r="C70" s="73"/>
      <c r="D70" s="73"/>
      <c r="E70" s="74"/>
      <c r="F70" s="74"/>
      <c r="G70" s="73"/>
      <c r="H70" s="73"/>
      <c r="I70" s="74"/>
      <c r="J70" s="74"/>
    </row>
    <row r="71" customFormat="false" ht="12.75" hidden="false" customHeight="false" outlineLevel="0" collapsed="false">
      <c r="A71" s="71"/>
      <c r="B71" s="77"/>
      <c r="C71" s="73"/>
      <c r="D71" s="73"/>
      <c r="E71" s="74"/>
      <c r="F71" s="74"/>
      <c r="G71" s="73"/>
      <c r="H71" s="73"/>
      <c r="I71" s="74"/>
      <c r="J71" s="74"/>
    </row>
    <row r="72" customFormat="false" ht="12.75" hidden="false" customHeight="false" outlineLevel="0" collapsed="false">
      <c r="A72" s="5" t="s">
        <v>158</v>
      </c>
    </row>
    <row r="73" customFormat="false" ht="12.75" hidden="false" customHeight="false" outlineLevel="0" collapsed="false">
      <c r="A73" s="5" t="s">
        <v>159</v>
      </c>
    </row>
    <row r="74" customFormat="false" ht="12.75" hidden="false" customHeight="false" outlineLevel="0" collapsed="false">
      <c r="A74" s="5" t="s">
        <v>160</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 width="6.7"/>
    <col collapsed="false" customWidth="true" hidden="false" outlineLevel="0" max="12" min="3" style="5" width="11.28"/>
    <col collapsed="false" customWidth="false" hidden="false" outlineLevel="0" max="257" min="13" style="5" width="11.42"/>
  </cols>
  <sheetData>
    <row r="1" customFormat="false" ht="17.25" hidden="false" customHeight="false" outlineLevel="0" collapsed="false">
      <c r="A1" s="78" t="s">
        <v>161</v>
      </c>
      <c r="B1" s="78"/>
      <c r="C1" s="78"/>
      <c r="D1" s="78"/>
      <c r="E1" s="78"/>
      <c r="F1" s="78"/>
      <c r="G1" s="78"/>
      <c r="H1" s="78"/>
      <c r="I1" s="78"/>
      <c r="J1" s="78"/>
      <c r="K1" s="78"/>
      <c r="L1" s="78"/>
    </row>
    <row r="2" customFormat="false" ht="15" hidden="false" customHeight="false" outlineLevel="0" collapsed="false">
      <c r="A2" s="78" t="s">
        <v>162</v>
      </c>
      <c r="B2" s="78"/>
      <c r="C2" s="78"/>
      <c r="D2" s="78"/>
      <c r="E2" s="78"/>
      <c r="F2" s="78"/>
      <c r="G2" s="78"/>
      <c r="H2" s="78"/>
      <c r="I2" s="78"/>
      <c r="J2" s="78"/>
      <c r="K2" s="78"/>
      <c r="L2" s="78"/>
    </row>
    <row r="3" customFormat="false" ht="12.75" hidden="false" customHeight="false" outlineLevel="0" collapsed="false">
      <c r="G3" s="39"/>
      <c r="H3" s="39"/>
      <c r="I3" s="39"/>
      <c r="K3" s="39"/>
      <c r="L3" s="39"/>
    </row>
    <row r="4" customFormat="false" ht="12.75" hidden="false" customHeight="false" outlineLevel="0" collapsed="false">
      <c r="A4" s="37"/>
      <c r="B4" s="38"/>
      <c r="C4" s="57"/>
      <c r="D4" s="57"/>
      <c r="E4" s="57" t="s">
        <v>163</v>
      </c>
      <c r="F4" s="57"/>
      <c r="G4" s="60"/>
      <c r="H4" s="38"/>
      <c r="I4" s="79"/>
      <c r="J4" s="32"/>
    </row>
    <row r="5" customFormat="false" ht="12.75" hidden="false" customHeight="false" outlineLevel="0" collapsed="false">
      <c r="A5" s="60"/>
      <c r="B5" s="61"/>
      <c r="C5" s="50" t="s">
        <v>164</v>
      </c>
      <c r="D5" s="50"/>
      <c r="E5" s="50" t="s">
        <v>165</v>
      </c>
      <c r="F5" s="50"/>
      <c r="G5" s="80" t="s">
        <v>166</v>
      </c>
      <c r="H5" s="80"/>
      <c r="I5" s="80" t="s">
        <v>166</v>
      </c>
      <c r="J5" s="80"/>
    </row>
    <row r="6" customFormat="false" ht="12.75" hidden="false" customHeight="false" outlineLevel="0" collapsed="false">
      <c r="A6" s="60"/>
      <c r="B6" s="61"/>
      <c r="C6" s="50" t="s">
        <v>167</v>
      </c>
      <c r="D6" s="50"/>
      <c r="E6" s="50" t="s">
        <v>168</v>
      </c>
      <c r="F6" s="50"/>
      <c r="G6" s="80" t="s">
        <v>112</v>
      </c>
      <c r="H6" s="80"/>
      <c r="I6" s="80" t="s">
        <v>169</v>
      </c>
      <c r="J6" s="80"/>
      <c r="K6" s="58" t="s">
        <v>72</v>
      </c>
      <c r="L6" s="58"/>
    </row>
    <row r="7" customFormat="false" ht="12.75" hidden="false" customHeight="false" outlineLevel="0" collapsed="false">
      <c r="A7" s="63" t="s">
        <v>129</v>
      </c>
      <c r="B7" s="63"/>
      <c r="C7" s="50" t="s">
        <v>170</v>
      </c>
      <c r="D7" s="50"/>
      <c r="E7" s="50" t="s">
        <v>171</v>
      </c>
      <c r="F7" s="50"/>
      <c r="G7" s="80" t="s">
        <v>109</v>
      </c>
      <c r="H7" s="80"/>
      <c r="I7" s="80" t="s">
        <v>94</v>
      </c>
      <c r="J7" s="80"/>
      <c r="K7" s="58" t="s">
        <v>172</v>
      </c>
      <c r="L7" s="58"/>
    </row>
    <row r="8" customFormat="false" ht="12.75" hidden="false" customHeight="false" outlineLevel="0" collapsed="false">
      <c r="A8" s="60"/>
      <c r="B8" s="61"/>
      <c r="C8" s="50" t="s">
        <v>173</v>
      </c>
      <c r="D8" s="50"/>
      <c r="E8" s="50" t="s">
        <v>174</v>
      </c>
      <c r="F8" s="50"/>
      <c r="G8" s="80" t="s">
        <v>94</v>
      </c>
      <c r="H8" s="80"/>
      <c r="I8" s="81" t="s">
        <v>175</v>
      </c>
      <c r="J8" s="81"/>
    </row>
    <row r="9" customFormat="false" ht="12.75" hidden="false" customHeight="false" outlineLevel="0" collapsed="false">
      <c r="A9" s="60"/>
      <c r="B9" s="61"/>
      <c r="C9" s="50" t="s">
        <v>176</v>
      </c>
      <c r="D9" s="50"/>
      <c r="E9" s="50" t="s">
        <v>94</v>
      </c>
      <c r="F9" s="50"/>
      <c r="G9" s="80" t="s">
        <v>177</v>
      </c>
      <c r="H9" s="80"/>
      <c r="I9" s="79"/>
      <c r="J9" s="81"/>
      <c r="K9" s="60"/>
      <c r="L9" s="60"/>
    </row>
    <row r="10" customFormat="false" ht="12.75" hidden="false" customHeight="false" outlineLevel="0" collapsed="false">
      <c r="A10" s="60"/>
      <c r="B10" s="61"/>
      <c r="C10" s="67"/>
      <c r="D10" s="46"/>
      <c r="E10" s="64" t="s">
        <v>178</v>
      </c>
      <c r="F10" s="64"/>
      <c r="G10" s="82"/>
      <c r="H10" s="83"/>
      <c r="I10" s="84"/>
      <c r="J10" s="83"/>
      <c r="K10" s="85"/>
      <c r="L10" s="39"/>
    </row>
    <row r="11" customFormat="false" ht="12.75" hidden="false" customHeight="false" outlineLevel="0" collapsed="false">
      <c r="A11" s="39"/>
      <c r="B11" s="40"/>
      <c r="C11" s="67" t="s">
        <v>136</v>
      </c>
      <c r="D11" s="33" t="s">
        <v>138</v>
      </c>
      <c r="E11" s="67" t="s">
        <v>136</v>
      </c>
      <c r="F11" s="64" t="s">
        <v>138</v>
      </c>
      <c r="G11" s="67" t="s">
        <v>136</v>
      </c>
      <c r="H11" s="64" t="s">
        <v>138</v>
      </c>
      <c r="I11" s="67" t="s">
        <v>136</v>
      </c>
      <c r="J11" s="33" t="s">
        <v>138</v>
      </c>
      <c r="K11" s="67" t="s">
        <v>136</v>
      </c>
      <c r="L11" s="66" t="s">
        <v>137</v>
      </c>
      <c r="M11" s="60"/>
    </row>
    <row r="12" customFormat="false" ht="12.75" hidden="false" customHeight="false" outlineLevel="0" collapsed="false">
      <c r="A12" s="60"/>
      <c r="B12" s="60"/>
      <c r="C12" s="59"/>
      <c r="D12" s="58"/>
      <c r="E12" s="58"/>
      <c r="F12" s="58"/>
      <c r="G12" s="58"/>
      <c r="H12" s="58"/>
      <c r="I12" s="58"/>
      <c r="J12" s="58"/>
      <c r="K12" s="58"/>
      <c r="L12" s="58"/>
      <c r="M12" s="60"/>
    </row>
    <row r="13" customFormat="false" ht="12.75" hidden="false" customHeight="false" outlineLevel="0" collapsed="false">
      <c r="A13" s="5" t="n">
        <v>1996</v>
      </c>
      <c r="B13" s="61"/>
      <c r="C13" s="69" t="n">
        <v>91.7</v>
      </c>
      <c r="D13" s="69" t="s">
        <v>139</v>
      </c>
      <c r="E13" s="68" t="n">
        <v>86.3</v>
      </c>
      <c r="F13" s="69" t="s">
        <v>139</v>
      </c>
      <c r="G13" s="68" t="n">
        <v>127</v>
      </c>
      <c r="H13" s="69" t="s">
        <v>139</v>
      </c>
      <c r="I13" s="68" t="n">
        <v>111.2</v>
      </c>
      <c r="J13" s="69" t="s">
        <v>139</v>
      </c>
      <c r="K13" s="68" t="n">
        <v>103.8</v>
      </c>
      <c r="L13" s="69" t="s">
        <v>139</v>
      </c>
    </row>
    <row r="14" customFormat="false" ht="12.75" hidden="false" customHeight="false" outlineLevel="0" collapsed="false">
      <c r="A14" s="5" t="n">
        <v>1997</v>
      </c>
      <c r="B14" s="61"/>
      <c r="C14" s="69" t="n">
        <v>95.6</v>
      </c>
      <c r="D14" s="69" t="n">
        <v>4.2</v>
      </c>
      <c r="E14" s="68" t="n">
        <v>85.3</v>
      </c>
      <c r="F14" s="68" t="n">
        <v>-1.2</v>
      </c>
      <c r="G14" s="68" t="n">
        <v>126</v>
      </c>
      <c r="H14" s="68" t="n">
        <v>-0.8</v>
      </c>
      <c r="I14" s="68" t="n">
        <v>109.3</v>
      </c>
      <c r="J14" s="68" t="n">
        <v>-1.7</v>
      </c>
      <c r="K14" s="68" t="n">
        <v>101.7</v>
      </c>
      <c r="L14" s="68" t="n">
        <v>-2</v>
      </c>
    </row>
    <row r="15" customFormat="false" ht="12.75" hidden="false" customHeight="false" outlineLevel="0" collapsed="false">
      <c r="A15" s="5" t="n">
        <v>1998</v>
      </c>
      <c r="B15" s="61"/>
      <c r="C15" s="69" t="n">
        <v>100.2</v>
      </c>
      <c r="D15" s="69" t="n">
        <v>4.9</v>
      </c>
      <c r="E15" s="68" t="n">
        <v>86.8</v>
      </c>
      <c r="F15" s="68" t="n">
        <v>1.8</v>
      </c>
      <c r="G15" s="68" t="n">
        <v>123.5</v>
      </c>
      <c r="H15" s="68" t="n">
        <v>-2</v>
      </c>
      <c r="I15" s="68" t="n">
        <v>111.1</v>
      </c>
      <c r="J15" s="68" t="n">
        <v>1.7</v>
      </c>
      <c r="K15" s="68" t="n">
        <v>101.3</v>
      </c>
      <c r="L15" s="68" t="n">
        <v>-0.4</v>
      </c>
    </row>
    <row r="16" customFormat="false" ht="12.75" hidden="false" customHeight="false" outlineLevel="0" collapsed="false">
      <c r="A16" s="5" t="n">
        <v>1999</v>
      </c>
      <c r="B16" s="61"/>
      <c r="C16" s="69" t="n">
        <v>101.5</v>
      </c>
      <c r="D16" s="69" t="n">
        <v>1.3</v>
      </c>
      <c r="E16" s="68" t="n">
        <v>88.4</v>
      </c>
      <c r="F16" s="68" t="n">
        <v>1.9</v>
      </c>
      <c r="G16" s="68" t="n">
        <v>122</v>
      </c>
      <c r="H16" s="68" t="n">
        <v>-1.2</v>
      </c>
      <c r="I16" s="68" t="n">
        <v>110.3</v>
      </c>
      <c r="J16" s="68" t="n">
        <v>-0.8</v>
      </c>
      <c r="K16" s="68" t="n">
        <v>100.8</v>
      </c>
      <c r="L16" s="68" t="n">
        <v>-0.5</v>
      </c>
    </row>
    <row r="17" customFormat="false" ht="12.75" hidden="false" customHeight="false" outlineLevel="0" collapsed="false">
      <c r="A17" s="5" t="n">
        <v>2000</v>
      </c>
      <c r="B17" s="61"/>
      <c r="C17" s="69" t="n">
        <v>97.9</v>
      </c>
      <c r="D17" s="69" t="n">
        <v>-3.5</v>
      </c>
      <c r="E17" s="68" t="n">
        <v>90.5</v>
      </c>
      <c r="F17" s="68" t="n">
        <v>2.4</v>
      </c>
      <c r="G17" s="68" t="n">
        <v>115.1</v>
      </c>
      <c r="H17" s="68" t="n">
        <v>-5.7</v>
      </c>
      <c r="I17" s="68" t="n">
        <v>112.6</v>
      </c>
      <c r="J17" s="68" t="n">
        <v>2.1</v>
      </c>
      <c r="K17" s="68" t="n">
        <v>101.6</v>
      </c>
      <c r="L17" s="68" t="n">
        <v>0.8</v>
      </c>
    </row>
    <row r="18" customFormat="false" ht="12.75" hidden="false" customHeight="false" outlineLevel="0" collapsed="false">
      <c r="A18" s="5" t="n">
        <v>2001</v>
      </c>
      <c r="B18" s="61"/>
      <c r="C18" s="69" t="n">
        <v>98.1</v>
      </c>
      <c r="D18" s="69" t="n">
        <v>0.2</v>
      </c>
      <c r="E18" s="68" t="n">
        <v>95.3</v>
      </c>
      <c r="F18" s="68" t="n">
        <v>5.4</v>
      </c>
      <c r="G18" s="68" t="n">
        <v>112.4</v>
      </c>
      <c r="H18" s="68" t="n">
        <v>-2.3</v>
      </c>
      <c r="I18" s="68" t="n">
        <v>110.2</v>
      </c>
      <c r="J18" s="68" t="n">
        <v>-2.1</v>
      </c>
      <c r="K18" s="68" t="n">
        <v>99.6</v>
      </c>
      <c r="L18" s="68" t="n">
        <v>-2</v>
      </c>
    </row>
    <row r="19" customFormat="false" ht="12.75" hidden="false" customHeight="false" outlineLevel="0" collapsed="false">
      <c r="A19" s="5" t="n">
        <v>2002</v>
      </c>
      <c r="B19" s="61"/>
      <c r="C19" s="69" t="n">
        <v>98.9</v>
      </c>
      <c r="D19" s="69" t="n">
        <v>0.8</v>
      </c>
      <c r="E19" s="68" t="n">
        <v>98.1</v>
      </c>
      <c r="F19" s="68" t="n">
        <v>2.9</v>
      </c>
      <c r="G19" s="68" t="n">
        <v>103.7</v>
      </c>
      <c r="H19" s="68" t="n">
        <v>-7.8</v>
      </c>
      <c r="I19" s="68" t="n">
        <v>102.9</v>
      </c>
      <c r="J19" s="68" t="n">
        <v>-6.6</v>
      </c>
      <c r="K19" s="68" t="n">
        <v>103.1</v>
      </c>
      <c r="L19" s="68" t="n">
        <v>3.5</v>
      </c>
    </row>
    <row r="20" customFormat="false" ht="12.75" hidden="false" customHeight="false" outlineLevel="0" collapsed="false">
      <c r="A20" s="5" t="n">
        <v>2003</v>
      </c>
      <c r="B20" s="61"/>
      <c r="C20" s="69" t="n">
        <v>100</v>
      </c>
      <c r="D20" s="69" t="n">
        <v>1.2</v>
      </c>
      <c r="E20" s="68" t="n">
        <v>100</v>
      </c>
      <c r="F20" s="68" t="n">
        <v>1.9</v>
      </c>
      <c r="G20" s="68" t="n">
        <v>100</v>
      </c>
      <c r="H20" s="68" t="n">
        <v>-3.6</v>
      </c>
      <c r="I20" s="68" t="n">
        <v>100</v>
      </c>
      <c r="J20" s="68" t="n">
        <v>-2.9</v>
      </c>
      <c r="K20" s="68" t="n">
        <v>100</v>
      </c>
      <c r="L20" s="68" t="n">
        <v>-3</v>
      </c>
    </row>
    <row r="21" customFormat="false" ht="12.75" hidden="false" customHeight="false" outlineLevel="0" collapsed="false">
      <c r="A21" s="71" t="n">
        <v>2004</v>
      </c>
      <c r="B21" s="72"/>
      <c r="C21" s="74" t="n">
        <v>103.1</v>
      </c>
      <c r="D21" s="74" t="n">
        <v>3.1</v>
      </c>
      <c r="E21" s="73" t="n">
        <v>103.1</v>
      </c>
      <c r="F21" s="73" t="n">
        <v>3</v>
      </c>
      <c r="G21" s="73" t="n">
        <v>98.1</v>
      </c>
      <c r="H21" s="73" t="n">
        <v>-1.9</v>
      </c>
      <c r="I21" s="73" t="n">
        <v>100</v>
      </c>
      <c r="J21" s="73" t="n">
        <v>0</v>
      </c>
      <c r="K21" s="73" t="n">
        <v>96.6</v>
      </c>
      <c r="L21" s="73" t="n">
        <v>-3.4</v>
      </c>
    </row>
    <row r="22" customFormat="false" ht="12.75" hidden="false" customHeight="false" outlineLevel="0" collapsed="false">
      <c r="B22" s="61"/>
      <c r="C22" s="74"/>
      <c r="D22" s="74"/>
      <c r="E22" s="68"/>
      <c r="F22" s="68"/>
      <c r="G22" s="68"/>
      <c r="H22" s="68"/>
      <c r="I22" s="68"/>
      <c r="J22" s="68"/>
      <c r="K22" s="68"/>
      <c r="L22" s="68"/>
    </row>
    <row r="23" customFormat="false" ht="12.75" hidden="false" customHeight="false" outlineLevel="0" collapsed="false">
      <c r="A23" s="71"/>
      <c r="B23" s="76"/>
      <c r="C23" s="74"/>
      <c r="D23" s="74"/>
      <c r="E23" s="73"/>
      <c r="F23" s="73"/>
      <c r="G23" s="73"/>
      <c r="H23" s="73"/>
      <c r="I23" s="73"/>
      <c r="J23" s="73"/>
      <c r="K23" s="73"/>
      <c r="L23" s="73"/>
    </row>
    <row r="24" customFormat="false" ht="12.75" hidden="false" customHeight="false" outlineLevel="0" collapsed="false">
      <c r="A24" s="5" t="n">
        <v>2003</v>
      </c>
      <c r="B24" s="63" t="s">
        <v>140</v>
      </c>
      <c r="C24" s="69" t="n">
        <v>99.6</v>
      </c>
      <c r="D24" s="69" t="n">
        <v>0.2</v>
      </c>
      <c r="E24" s="68" t="n">
        <v>96.5</v>
      </c>
      <c r="F24" s="68" t="n">
        <v>1.2</v>
      </c>
      <c r="G24" s="68" t="n">
        <v>91.9</v>
      </c>
      <c r="H24" s="68" t="n">
        <v>-3.5</v>
      </c>
      <c r="I24" s="68" t="n">
        <v>95.7</v>
      </c>
      <c r="J24" s="68" t="n">
        <v>-2</v>
      </c>
      <c r="K24" s="68" t="n">
        <v>98.2</v>
      </c>
      <c r="L24" s="68" t="n">
        <v>-0.6</v>
      </c>
    </row>
    <row r="25" customFormat="false" ht="12.75" hidden="false" customHeight="false" outlineLevel="0" collapsed="false">
      <c r="B25" s="63" t="s">
        <v>141</v>
      </c>
      <c r="C25" s="69" t="n">
        <v>100.4</v>
      </c>
      <c r="D25" s="69" t="n">
        <v>2.2</v>
      </c>
      <c r="E25" s="68" t="n">
        <v>103.5</v>
      </c>
      <c r="F25" s="68" t="n">
        <v>2.6</v>
      </c>
      <c r="G25" s="68" t="n">
        <v>108.1</v>
      </c>
      <c r="H25" s="68" t="n">
        <v>-3.7</v>
      </c>
      <c r="I25" s="68" t="n">
        <v>104.3</v>
      </c>
      <c r="J25" s="68" t="n">
        <v>-3.6</v>
      </c>
      <c r="K25" s="68" t="n">
        <v>101.8</v>
      </c>
      <c r="L25" s="68" t="n">
        <v>-5.2</v>
      </c>
    </row>
    <row r="26" customFormat="false" ht="12.75" hidden="false" customHeight="false" outlineLevel="0" collapsed="false">
      <c r="A26" s="71"/>
      <c r="B26" s="76"/>
      <c r="C26" s="74"/>
      <c r="D26" s="74"/>
      <c r="E26" s="73"/>
      <c r="F26" s="73"/>
      <c r="G26" s="73"/>
      <c r="H26" s="73"/>
      <c r="I26" s="73"/>
      <c r="J26" s="73"/>
      <c r="K26" s="73"/>
      <c r="L26" s="73"/>
    </row>
    <row r="27" customFormat="false" ht="12.75" hidden="false" customHeight="false" outlineLevel="0" collapsed="false">
      <c r="A27" s="71"/>
      <c r="B27" s="76"/>
      <c r="C27" s="74"/>
      <c r="D27" s="74"/>
      <c r="E27" s="73"/>
      <c r="F27" s="73"/>
      <c r="G27" s="73"/>
      <c r="H27" s="73"/>
      <c r="I27" s="73"/>
      <c r="J27" s="73"/>
      <c r="K27" s="73"/>
      <c r="L27" s="73"/>
    </row>
    <row r="28" customFormat="false" ht="12.75" hidden="false" customHeight="false" outlineLevel="0" collapsed="false">
      <c r="A28" s="71" t="n">
        <v>2004</v>
      </c>
      <c r="B28" s="76" t="s">
        <v>140</v>
      </c>
      <c r="C28" s="74" t="n">
        <v>102.8</v>
      </c>
      <c r="D28" s="74" t="n">
        <v>3.3</v>
      </c>
      <c r="E28" s="73" t="n">
        <v>100</v>
      </c>
      <c r="F28" s="73" t="n">
        <v>3.6</v>
      </c>
      <c r="G28" s="73" t="n">
        <v>90.1</v>
      </c>
      <c r="H28" s="73" t="n">
        <v>-1.9</v>
      </c>
      <c r="I28" s="73" t="n">
        <v>95.3</v>
      </c>
      <c r="J28" s="73" t="n">
        <v>-0.4</v>
      </c>
      <c r="K28" s="73" t="n">
        <v>95.8</v>
      </c>
      <c r="L28" s="73" t="n">
        <v>-2.4</v>
      </c>
    </row>
    <row r="29" customFormat="false" ht="12.75" hidden="false" customHeight="false" outlineLevel="0" collapsed="false">
      <c r="A29" s="71"/>
      <c r="B29" s="76" t="s">
        <v>141</v>
      </c>
      <c r="C29" s="74" t="n">
        <v>103.3</v>
      </c>
      <c r="D29" s="74" t="n">
        <v>2.9</v>
      </c>
      <c r="E29" s="73" t="n">
        <v>106.1</v>
      </c>
      <c r="F29" s="73" t="n">
        <v>2.6</v>
      </c>
      <c r="G29" s="73" t="n">
        <v>106</v>
      </c>
      <c r="H29" s="73" t="n">
        <v>-2</v>
      </c>
      <c r="I29" s="73" t="n">
        <v>104.7</v>
      </c>
      <c r="J29" s="73" t="n">
        <v>0.5</v>
      </c>
      <c r="K29" s="73" t="n">
        <v>97.4</v>
      </c>
      <c r="L29" s="73" t="n">
        <v>-4.4</v>
      </c>
    </row>
    <row r="30" customFormat="false" ht="12.75" hidden="false" customHeight="false" outlineLevel="0" collapsed="false">
      <c r="B30" s="63"/>
      <c r="C30" s="69"/>
      <c r="D30" s="69"/>
      <c r="E30" s="68"/>
      <c r="F30" s="68"/>
      <c r="G30" s="68"/>
      <c r="H30" s="68"/>
      <c r="I30" s="68"/>
      <c r="J30" s="68"/>
      <c r="K30" s="68"/>
      <c r="L30" s="68"/>
    </row>
    <row r="31" customFormat="false" ht="12.75" hidden="false" customHeight="true" outlineLevel="0" collapsed="false">
      <c r="A31" s="71"/>
      <c r="B31" s="76"/>
      <c r="C31" s="74"/>
      <c r="D31" s="74"/>
      <c r="E31" s="73"/>
      <c r="F31" s="73"/>
      <c r="G31" s="73"/>
      <c r="H31" s="73"/>
      <c r="I31" s="73"/>
      <c r="J31" s="73"/>
      <c r="K31" s="73"/>
      <c r="L31" s="73"/>
    </row>
    <row r="32" customFormat="false" ht="12.75" hidden="false" customHeight="false" outlineLevel="0" collapsed="false">
      <c r="A32" s="5" t="n">
        <v>2003</v>
      </c>
      <c r="B32" s="63" t="s">
        <v>142</v>
      </c>
      <c r="C32" s="69" t="n">
        <v>93.2</v>
      </c>
      <c r="D32" s="69" t="n">
        <v>0.6</v>
      </c>
      <c r="E32" s="68" t="n">
        <v>92.6</v>
      </c>
      <c r="F32" s="68" t="n">
        <v>-0.4</v>
      </c>
      <c r="G32" s="68" t="n">
        <v>91.5</v>
      </c>
      <c r="H32" s="68" t="n">
        <v>-6</v>
      </c>
      <c r="I32" s="68" t="n">
        <v>92.5</v>
      </c>
      <c r="J32" s="68" t="n">
        <v>-2.1</v>
      </c>
      <c r="K32" s="68" t="n">
        <v>103.8</v>
      </c>
      <c r="L32" s="68" t="n">
        <v>2</v>
      </c>
    </row>
    <row r="33" customFormat="false" ht="12.75" hidden="false" customHeight="false" outlineLevel="0" collapsed="false">
      <c r="B33" s="63" t="s">
        <v>143</v>
      </c>
      <c r="C33" s="69" t="n">
        <v>106</v>
      </c>
      <c r="D33" s="69" t="n">
        <v>-0.2</v>
      </c>
      <c r="E33" s="68" t="n">
        <v>100.5</v>
      </c>
      <c r="F33" s="68" t="n">
        <v>2.8</v>
      </c>
      <c r="G33" s="68" t="n">
        <v>92.3</v>
      </c>
      <c r="H33" s="68" t="n">
        <v>-0.8</v>
      </c>
      <c r="I33" s="68" t="n">
        <v>99</v>
      </c>
      <c r="J33" s="68" t="n">
        <v>-2</v>
      </c>
      <c r="K33" s="68" t="n">
        <v>92.6</v>
      </c>
      <c r="L33" s="68" t="n">
        <v>-3.3</v>
      </c>
    </row>
    <row r="34" customFormat="false" ht="12.75" hidden="false" customHeight="false" outlineLevel="0" collapsed="false">
      <c r="B34" s="63" t="s">
        <v>144</v>
      </c>
      <c r="C34" s="69" t="n">
        <v>99.7</v>
      </c>
      <c r="D34" s="69" t="n">
        <v>2.7</v>
      </c>
      <c r="E34" s="68" t="n">
        <v>98.2</v>
      </c>
      <c r="F34" s="68" t="n">
        <v>2.3</v>
      </c>
      <c r="G34" s="68" t="n">
        <v>93.6</v>
      </c>
      <c r="H34" s="68" t="n">
        <v>-3.1</v>
      </c>
      <c r="I34" s="68" t="n">
        <v>96</v>
      </c>
      <c r="J34" s="68" t="n">
        <v>-4.1</v>
      </c>
      <c r="K34" s="68" t="n">
        <v>91.3</v>
      </c>
      <c r="L34" s="68" t="n">
        <v>-4.6</v>
      </c>
    </row>
    <row r="35" customFormat="false" ht="12.75" hidden="false" customHeight="false" outlineLevel="0" collapsed="false">
      <c r="B35" s="63" t="s">
        <v>145</v>
      </c>
      <c r="C35" s="69" t="n">
        <v>101.1</v>
      </c>
      <c r="D35" s="69" t="n">
        <v>1.7</v>
      </c>
      <c r="E35" s="68" t="n">
        <v>108.7</v>
      </c>
      <c r="F35" s="68" t="n">
        <v>2.8</v>
      </c>
      <c r="G35" s="68" t="n">
        <v>122.6</v>
      </c>
      <c r="H35" s="68" t="n">
        <v>-4.1</v>
      </c>
      <c r="I35" s="68" t="n">
        <v>112.5</v>
      </c>
      <c r="J35" s="68" t="n">
        <v>-3.2</v>
      </c>
      <c r="K35" s="68" t="n">
        <v>112.3</v>
      </c>
      <c r="L35" s="68" t="n">
        <v>-5.7</v>
      </c>
    </row>
    <row r="36" customFormat="false" ht="12.75" hidden="false" customHeight="false" outlineLevel="0" collapsed="false">
      <c r="A36" s="71"/>
      <c r="B36" s="76"/>
      <c r="C36" s="74"/>
      <c r="D36" s="74"/>
      <c r="E36" s="73"/>
      <c r="F36" s="73"/>
      <c r="G36" s="73"/>
      <c r="H36" s="73"/>
      <c r="I36" s="73"/>
      <c r="J36" s="73"/>
      <c r="K36" s="73"/>
      <c r="L36" s="73"/>
    </row>
    <row r="37" customFormat="false" ht="12.75" hidden="false" customHeight="false" outlineLevel="0" collapsed="false">
      <c r="A37" s="71"/>
      <c r="B37" s="76"/>
      <c r="C37" s="74"/>
      <c r="D37" s="74"/>
      <c r="E37" s="73"/>
      <c r="F37" s="73"/>
      <c r="G37" s="73"/>
      <c r="H37" s="73"/>
      <c r="I37" s="73"/>
      <c r="J37" s="73"/>
      <c r="K37" s="73"/>
      <c r="L37" s="73"/>
    </row>
    <row r="38" customFormat="false" ht="12.75" hidden="false" customHeight="false" outlineLevel="0" collapsed="false">
      <c r="A38" s="71" t="n">
        <v>2004</v>
      </c>
      <c r="B38" s="76" t="s">
        <v>142</v>
      </c>
      <c r="C38" s="74" t="n">
        <v>96.4</v>
      </c>
      <c r="D38" s="74" t="n">
        <v>3.5</v>
      </c>
      <c r="E38" s="73" t="n">
        <v>97.6</v>
      </c>
      <c r="F38" s="73" t="n">
        <v>5.4</v>
      </c>
      <c r="G38" s="73" t="n">
        <v>90.7</v>
      </c>
      <c r="H38" s="73" t="n">
        <v>-0.8</v>
      </c>
      <c r="I38" s="73" t="n">
        <v>92.1</v>
      </c>
      <c r="J38" s="73" t="n">
        <v>-0.4</v>
      </c>
      <c r="K38" s="73" t="n">
        <v>101</v>
      </c>
      <c r="L38" s="73" t="n">
        <v>-2.7</v>
      </c>
    </row>
    <row r="39" customFormat="false" ht="12.75" hidden="false" customHeight="false" outlineLevel="0" collapsed="false">
      <c r="A39" s="71"/>
      <c r="B39" s="76" t="s">
        <v>143</v>
      </c>
      <c r="C39" s="74" t="n">
        <v>109.3</v>
      </c>
      <c r="D39" s="74" t="n">
        <v>3.1</v>
      </c>
      <c r="E39" s="73" t="n">
        <v>102.4</v>
      </c>
      <c r="F39" s="73" t="n">
        <v>1.9</v>
      </c>
      <c r="G39" s="73" t="n">
        <v>89.6</v>
      </c>
      <c r="H39" s="73" t="n">
        <v>-3</v>
      </c>
      <c r="I39" s="73" t="n">
        <v>98.5</v>
      </c>
      <c r="J39" s="73" t="n">
        <v>-0.5</v>
      </c>
      <c r="K39" s="73" t="n">
        <v>90.6</v>
      </c>
      <c r="L39" s="73" t="n">
        <v>-2.1</v>
      </c>
    </row>
    <row r="40" customFormat="false" ht="12.75" hidden="false" customHeight="false" outlineLevel="0" collapsed="false">
      <c r="A40" s="71"/>
      <c r="B40" s="76" t="s">
        <v>144</v>
      </c>
      <c r="C40" s="74" t="n">
        <v>99.2</v>
      </c>
      <c r="D40" s="74" t="n">
        <v>-0.5</v>
      </c>
      <c r="E40" s="73" t="n">
        <v>101</v>
      </c>
      <c r="F40" s="73" t="n">
        <v>2.9</v>
      </c>
      <c r="G40" s="73" t="n">
        <v>93.1</v>
      </c>
      <c r="H40" s="73" t="n">
        <v>-0.5</v>
      </c>
      <c r="I40" s="73" t="n">
        <v>96</v>
      </c>
      <c r="J40" s="73" t="n">
        <v>-0.1</v>
      </c>
      <c r="K40" s="73" t="n">
        <v>87.7</v>
      </c>
      <c r="L40" s="73" t="n">
        <v>-4</v>
      </c>
    </row>
    <row r="41" customFormat="false" ht="12.75" hidden="false" customHeight="false" outlineLevel="0" collapsed="false">
      <c r="A41" s="71"/>
      <c r="B41" s="76" t="s">
        <v>145</v>
      </c>
      <c r="C41" s="74" t="n">
        <v>107.4</v>
      </c>
      <c r="D41" s="74" t="n">
        <v>6.1</v>
      </c>
      <c r="E41" s="73" t="n">
        <v>111.3</v>
      </c>
      <c r="F41" s="73" t="n">
        <v>2.3</v>
      </c>
      <c r="G41" s="73" t="n">
        <v>118.9</v>
      </c>
      <c r="H41" s="73" t="n">
        <v>-3.1</v>
      </c>
      <c r="I41" s="73" t="n">
        <v>113.5</v>
      </c>
      <c r="J41" s="73" t="n">
        <v>0.9</v>
      </c>
      <c r="K41" s="73" t="n">
        <v>107.1</v>
      </c>
      <c r="L41" s="73" t="n">
        <v>-4.7</v>
      </c>
    </row>
    <row r="42" customFormat="false" ht="12.75" hidden="false" customHeight="false" outlineLevel="0" collapsed="false">
      <c r="A42" s="71"/>
      <c r="B42" s="76"/>
      <c r="C42" s="74"/>
      <c r="D42" s="74"/>
      <c r="E42" s="73"/>
      <c r="F42" s="73"/>
      <c r="G42" s="73"/>
      <c r="H42" s="73"/>
      <c r="I42" s="73"/>
      <c r="J42" s="73"/>
      <c r="K42" s="73"/>
      <c r="L42" s="73"/>
    </row>
    <row r="43" customFormat="false" ht="12.75" hidden="false" customHeight="false" outlineLevel="0" collapsed="false">
      <c r="A43" s="71"/>
      <c r="B43" s="76"/>
      <c r="C43" s="74"/>
      <c r="D43" s="74"/>
      <c r="E43" s="73"/>
      <c r="F43" s="73"/>
      <c r="G43" s="73"/>
      <c r="H43" s="73"/>
      <c r="I43" s="73"/>
      <c r="J43" s="73"/>
      <c r="K43" s="73"/>
      <c r="L43" s="73"/>
    </row>
    <row r="44" customFormat="false" ht="12.75" hidden="false" customHeight="false" outlineLevel="0" collapsed="false">
      <c r="A44" s="71" t="n">
        <v>2005</v>
      </c>
      <c r="B44" s="76" t="s">
        <v>142</v>
      </c>
      <c r="C44" s="74" t="n">
        <v>93.4</v>
      </c>
      <c r="D44" s="74" t="n">
        <v>-3.1</v>
      </c>
      <c r="E44" s="73" t="n">
        <v>100.9</v>
      </c>
      <c r="F44" s="73" t="n">
        <v>3.3</v>
      </c>
      <c r="G44" s="73" t="n">
        <v>81.8</v>
      </c>
      <c r="H44" s="73" t="n">
        <v>-9.8</v>
      </c>
      <c r="I44" s="73" t="n">
        <v>90.5</v>
      </c>
      <c r="J44" s="73" t="n">
        <v>-1.8</v>
      </c>
      <c r="K44" s="73" t="n">
        <v>97</v>
      </c>
      <c r="L44" s="73" t="n">
        <v>-4</v>
      </c>
    </row>
    <row r="45" customFormat="false" ht="12.75" hidden="false" customHeight="false" outlineLevel="0" collapsed="false">
      <c r="A45" s="71"/>
      <c r="B45" s="76"/>
      <c r="C45" s="74"/>
      <c r="D45" s="74"/>
      <c r="E45" s="73"/>
      <c r="F45" s="73"/>
      <c r="G45" s="73"/>
      <c r="H45" s="73"/>
      <c r="I45" s="73"/>
      <c r="J45" s="73"/>
      <c r="K45" s="73"/>
      <c r="L45" s="73"/>
    </row>
    <row r="46" customFormat="false" ht="12.75" hidden="false" customHeight="false" outlineLevel="0" collapsed="false">
      <c r="B46" s="76"/>
      <c r="C46" s="74"/>
      <c r="D46" s="74"/>
      <c r="E46" s="73"/>
      <c r="F46" s="73"/>
      <c r="G46" s="73"/>
      <c r="H46" s="73"/>
      <c r="I46" s="73"/>
      <c r="J46" s="73"/>
      <c r="K46" s="73"/>
      <c r="L46" s="73"/>
    </row>
    <row r="47" customFormat="false" ht="12.75" hidden="false" customHeight="false" outlineLevel="0" collapsed="false">
      <c r="A47" s="5" t="n">
        <v>2003</v>
      </c>
      <c r="B47" s="63" t="s">
        <v>146</v>
      </c>
      <c r="C47" s="69" t="n">
        <v>107</v>
      </c>
      <c r="D47" s="69" t="n">
        <v>1.2</v>
      </c>
      <c r="E47" s="68" t="n">
        <v>104.8</v>
      </c>
      <c r="F47" s="68" t="n">
        <v>4.3</v>
      </c>
      <c r="G47" s="68" t="n">
        <v>99.9</v>
      </c>
      <c r="H47" s="68" t="n">
        <v>-2</v>
      </c>
      <c r="I47" s="68" t="n">
        <v>108.4</v>
      </c>
      <c r="J47" s="68" t="n">
        <v>-1.7</v>
      </c>
      <c r="K47" s="68" t="n">
        <v>118.3</v>
      </c>
      <c r="L47" s="68" t="n">
        <v>-9.8</v>
      </c>
    </row>
    <row r="48" customFormat="false" ht="12.75" hidden="false" customHeight="false" outlineLevel="0" collapsed="false">
      <c r="B48" s="63" t="s">
        <v>147</v>
      </c>
      <c r="C48" s="69" t="n">
        <v>100.8</v>
      </c>
      <c r="D48" s="69" t="n">
        <v>0.9</v>
      </c>
      <c r="E48" s="68" t="n">
        <v>102.4</v>
      </c>
      <c r="F48" s="68" t="n">
        <v>-0.8</v>
      </c>
      <c r="G48" s="68" t="n">
        <v>108.9</v>
      </c>
      <c r="H48" s="68" t="n">
        <v>-5.4</v>
      </c>
      <c r="I48" s="68" t="n">
        <v>104.2</v>
      </c>
      <c r="J48" s="68" t="n">
        <v>-5.1</v>
      </c>
      <c r="K48" s="68" t="n">
        <v>115.2</v>
      </c>
      <c r="L48" s="68" t="n">
        <v>-6</v>
      </c>
    </row>
    <row r="49" customFormat="false" ht="12.75" hidden="false" customHeight="false" outlineLevel="0" collapsed="false">
      <c r="B49" s="63" t="s">
        <v>148</v>
      </c>
      <c r="C49" s="69" t="n">
        <v>95.6</v>
      </c>
      <c r="D49" s="69" t="n">
        <v>3</v>
      </c>
      <c r="E49" s="68" t="n">
        <v>119.1</v>
      </c>
      <c r="F49" s="68" t="n">
        <v>4.7</v>
      </c>
      <c r="G49" s="68" t="n">
        <v>159.1</v>
      </c>
      <c r="H49" s="68" t="n">
        <v>-4.4</v>
      </c>
      <c r="I49" s="68" t="n">
        <v>124.9</v>
      </c>
      <c r="J49" s="68" t="n">
        <v>-2.9</v>
      </c>
      <c r="K49" s="68" t="n">
        <v>103.5</v>
      </c>
      <c r="L49" s="68" t="n">
        <v>-0.2</v>
      </c>
    </row>
    <row r="50" customFormat="false" ht="12.75" hidden="false" customHeight="false" outlineLevel="0" collapsed="false">
      <c r="A50" s="71"/>
      <c r="B50" s="76"/>
      <c r="C50" s="74"/>
      <c r="D50" s="74"/>
      <c r="E50" s="73"/>
      <c r="F50" s="73"/>
      <c r="G50" s="73"/>
      <c r="H50" s="73"/>
      <c r="I50" s="73"/>
      <c r="J50" s="73"/>
      <c r="K50" s="73"/>
      <c r="L50" s="73"/>
    </row>
    <row r="51" customFormat="false" ht="12.75" hidden="false" customHeight="false" outlineLevel="0" collapsed="false">
      <c r="A51" s="71"/>
      <c r="B51" s="76"/>
      <c r="C51" s="74"/>
      <c r="D51" s="74"/>
      <c r="E51" s="73"/>
      <c r="F51" s="73"/>
      <c r="G51" s="73"/>
      <c r="H51" s="73"/>
      <c r="I51" s="73"/>
      <c r="J51" s="73"/>
      <c r="K51" s="73"/>
      <c r="L51" s="73"/>
    </row>
    <row r="52" customFormat="false" ht="12.75" hidden="false" customHeight="false" outlineLevel="0" collapsed="false">
      <c r="A52" s="71" t="n">
        <v>2004</v>
      </c>
      <c r="B52" s="76" t="s">
        <v>149</v>
      </c>
      <c r="C52" s="74" t="n">
        <v>83.8</v>
      </c>
      <c r="D52" s="74" t="n">
        <v>-0.5</v>
      </c>
      <c r="E52" s="73" t="n">
        <v>96.4</v>
      </c>
      <c r="F52" s="73" t="n">
        <v>5.5</v>
      </c>
      <c r="G52" s="73" t="n">
        <v>99.2</v>
      </c>
      <c r="H52" s="73" t="n">
        <v>-0.6</v>
      </c>
      <c r="I52" s="73" t="n">
        <v>89.2</v>
      </c>
      <c r="J52" s="73" t="n">
        <v>-1.1</v>
      </c>
      <c r="K52" s="73" t="n">
        <v>102.1</v>
      </c>
      <c r="L52" s="73" t="n">
        <v>-10.9</v>
      </c>
    </row>
    <row r="53" customFormat="false" ht="12.75" hidden="false" customHeight="false" outlineLevel="0" collapsed="false">
      <c r="A53" s="71"/>
      <c r="B53" s="76" t="s">
        <v>150</v>
      </c>
      <c r="C53" s="74" t="n">
        <v>90.1</v>
      </c>
      <c r="D53" s="74" t="n">
        <v>3</v>
      </c>
      <c r="E53" s="73" t="n">
        <v>91.7</v>
      </c>
      <c r="F53" s="73" t="n">
        <v>4</v>
      </c>
      <c r="G53" s="73" t="n">
        <v>79.6</v>
      </c>
      <c r="H53" s="73" t="n">
        <v>-5.4</v>
      </c>
      <c r="I53" s="73" t="n">
        <v>83.4</v>
      </c>
      <c r="J53" s="73" t="n">
        <v>-0.8</v>
      </c>
      <c r="K53" s="73" t="n">
        <v>85.1</v>
      </c>
      <c r="L53" s="73" t="n">
        <v>-7.4</v>
      </c>
    </row>
    <row r="54" customFormat="false" ht="12.75" hidden="false" customHeight="false" outlineLevel="0" collapsed="false">
      <c r="A54" s="71"/>
      <c r="B54" s="76" t="s">
        <v>151</v>
      </c>
      <c r="C54" s="74" t="n">
        <v>115.3</v>
      </c>
      <c r="D54" s="74" t="n">
        <v>7</v>
      </c>
      <c r="E54" s="73" t="n">
        <v>104.6</v>
      </c>
      <c r="F54" s="73" t="n">
        <v>6.5</v>
      </c>
      <c r="G54" s="73" t="n">
        <v>93.3</v>
      </c>
      <c r="H54" s="73" t="n">
        <v>3.2</v>
      </c>
      <c r="I54" s="73" t="n">
        <v>103.8</v>
      </c>
      <c r="J54" s="73" t="n">
        <v>0.7</v>
      </c>
      <c r="K54" s="73" t="n">
        <v>115.9</v>
      </c>
      <c r="L54" s="73" t="n">
        <v>10.5</v>
      </c>
    </row>
    <row r="55" customFormat="false" ht="12.75" hidden="false" customHeight="false" outlineLevel="0" collapsed="false">
      <c r="A55" s="71"/>
      <c r="B55" s="76" t="s">
        <v>152</v>
      </c>
      <c r="C55" s="74" t="n">
        <v>112.2</v>
      </c>
      <c r="D55" s="74" t="n">
        <v>2.5</v>
      </c>
      <c r="E55" s="73" t="n">
        <v>108.2</v>
      </c>
      <c r="F55" s="73" t="n">
        <v>5.8</v>
      </c>
      <c r="G55" s="73" t="n">
        <v>90.7</v>
      </c>
      <c r="H55" s="73" t="n">
        <v>-5</v>
      </c>
      <c r="I55" s="73" t="n">
        <v>104.6</v>
      </c>
      <c r="J55" s="73" t="n">
        <v>0</v>
      </c>
      <c r="K55" s="73" t="n">
        <v>95.5</v>
      </c>
      <c r="L55" s="73" t="n">
        <v>-7.2</v>
      </c>
    </row>
    <row r="56" customFormat="false" ht="12.75" hidden="false" customHeight="false" outlineLevel="0" collapsed="false">
      <c r="A56" s="71"/>
      <c r="B56" s="76" t="s">
        <v>153</v>
      </c>
      <c r="C56" s="74" t="n">
        <v>104.8</v>
      </c>
      <c r="D56" s="74" t="n">
        <v>-0.4</v>
      </c>
      <c r="E56" s="73" t="n">
        <v>99.5</v>
      </c>
      <c r="F56" s="73" t="n">
        <v>-4.8</v>
      </c>
      <c r="G56" s="73" t="n">
        <v>88.3</v>
      </c>
      <c r="H56" s="73" t="n">
        <v>-5.3</v>
      </c>
      <c r="I56" s="73" t="n">
        <v>95.1</v>
      </c>
      <c r="J56" s="73" t="n">
        <v>-6.2</v>
      </c>
      <c r="K56" s="73" t="n">
        <v>86.8</v>
      </c>
      <c r="L56" s="73" t="n">
        <v>-8</v>
      </c>
    </row>
    <row r="57" customFormat="false" ht="12.75" hidden="false" customHeight="false" outlineLevel="0" collapsed="false">
      <c r="A57" s="71"/>
      <c r="B57" s="76" t="s">
        <v>154</v>
      </c>
      <c r="C57" s="74" t="n">
        <v>110.8</v>
      </c>
      <c r="D57" s="74" t="n">
        <v>7.3</v>
      </c>
      <c r="E57" s="73" t="n">
        <v>99.4</v>
      </c>
      <c r="F57" s="73" t="n">
        <v>5.1</v>
      </c>
      <c r="G57" s="73" t="n">
        <v>89.8</v>
      </c>
      <c r="H57" s="73" t="n">
        <v>1.7</v>
      </c>
      <c r="I57" s="73" t="n">
        <v>95.9</v>
      </c>
      <c r="J57" s="73" t="n">
        <v>5.4</v>
      </c>
      <c r="K57" s="73" t="n">
        <v>89.6</v>
      </c>
      <c r="L57" s="73" t="n">
        <v>11.3</v>
      </c>
    </row>
    <row r="58" customFormat="false" ht="12.75" hidden="false" customHeight="false" outlineLevel="0" collapsed="false">
      <c r="A58" s="71"/>
      <c r="B58" s="76" t="s">
        <v>155</v>
      </c>
      <c r="C58" s="74" t="n">
        <v>105.2</v>
      </c>
      <c r="D58" s="74" t="n">
        <v>-3.2</v>
      </c>
      <c r="E58" s="73" t="n">
        <v>106.7</v>
      </c>
      <c r="F58" s="73" t="n">
        <v>5.7</v>
      </c>
      <c r="G58" s="73" t="n">
        <v>94.8</v>
      </c>
      <c r="H58" s="73" t="n">
        <v>-2.1</v>
      </c>
      <c r="I58" s="73" t="n">
        <v>98.2</v>
      </c>
      <c r="J58" s="73" t="n">
        <v>0.1</v>
      </c>
      <c r="K58" s="73" t="n">
        <v>81.3</v>
      </c>
      <c r="L58" s="73" t="n">
        <v>-5</v>
      </c>
    </row>
    <row r="59" customFormat="false" ht="12.75" hidden="false" customHeight="false" outlineLevel="0" collapsed="false">
      <c r="A59" s="71"/>
      <c r="B59" s="76" t="s">
        <v>156</v>
      </c>
      <c r="C59" s="74" t="n">
        <v>91.7</v>
      </c>
      <c r="D59" s="74" t="n">
        <v>2.8</v>
      </c>
      <c r="E59" s="73" t="n">
        <v>98.1</v>
      </c>
      <c r="F59" s="73" t="n">
        <v>0.7</v>
      </c>
      <c r="G59" s="73" t="n">
        <v>88.6</v>
      </c>
      <c r="H59" s="73" t="n">
        <v>-2.7</v>
      </c>
      <c r="I59" s="73" t="n">
        <v>91</v>
      </c>
      <c r="J59" s="73" t="n">
        <v>0.8</v>
      </c>
      <c r="K59" s="73" t="n">
        <v>79.3</v>
      </c>
      <c r="L59" s="73" t="n">
        <v>2.6</v>
      </c>
    </row>
    <row r="60" customFormat="false" ht="12.75" hidden="false" customHeight="false" outlineLevel="0" collapsed="false">
      <c r="A60" s="71"/>
      <c r="B60" s="76" t="s">
        <v>157</v>
      </c>
      <c r="C60" s="74" t="n">
        <v>100.8</v>
      </c>
      <c r="D60" s="74" t="n">
        <v>-0.4</v>
      </c>
      <c r="E60" s="73" t="n">
        <v>98.2</v>
      </c>
      <c r="F60" s="73" t="n">
        <v>2</v>
      </c>
      <c r="G60" s="73" t="n">
        <v>95.9</v>
      </c>
      <c r="H60" s="73" t="n">
        <v>3.3</v>
      </c>
      <c r="I60" s="73" t="n">
        <v>98.7</v>
      </c>
      <c r="J60" s="73" t="n">
        <v>-1</v>
      </c>
      <c r="K60" s="73" t="n">
        <v>102.4</v>
      </c>
      <c r="L60" s="73" t="n">
        <v>-7.8</v>
      </c>
    </row>
    <row r="61" customFormat="false" ht="12.75" hidden="false" customHeight="false" outlineLevel="0" collapsed="false">
      <c r="A61" s="71"/>
      <c r="B61" s="76" t="s">
        <v>146</v>
      </c>
      <c r="C61" s="74" t="n">
        <v>105.6</v>
      </c>
      <c r="D61" s="74" t="n">
        <v>-1.3</v>
      </c>
      <c r="E61" s="73" t="n">
        <v>103.7</v>
      </c>
      <c r="F61" s="73" t="n">
        <v>-1</v>
      </c>
      <c r="G61" s="73" t="n">
        <v>97.3</v>
      </c>
      <c r="H61" s="73" t="n">
        <v>-2.6</v>
      </c>
      <c r="I61" s="73" t="n">
        <v>106.7</v>
      </c>
      <c r="J61" s="73" t="n">
        <v>-1.6</v>
      </c>
      <c r="K61" s="73" t="n">
        <v>104.2</v>
      </c>
      <c r="L61" s="73" t="n">
        <v>-11.9</v>
      </c>
    </row>
    <row r="62" customFormat="false" ht="12.75" hidden="false" customHeight="false" outlineLevel="0" collapsed="false">
      <c r="A62" s="71"/>
      <c r="B62" s="76" t="s">
        <v>147</v>
      </c>
      <c r="C62" s="74" t="n">
        <v>110.5</v>
      </c>
      <c r="D62" s="74" t="n">
        <v>9.6</v>
      </c>
      <c r="E62" s="73" t="n">
        <v>106.7</v>
      </c>
      <c r="F62" s="73" t="n">
        <v>4.2</v>
      </c>
      <c r="G62" s="73" t="n">
        <v>107.9</v>
      </c>
      <c r="H62" s="73" t="n">
        <v>-0.9</v>
      </c>
      <c r="I62" s="73" t="n">
        <v>107.6</v>
      </c>
      <c r="J62" s="73" t="n">
        <v>3.3</v>
      </c>
      <c r="K62" s="73" t="n">
        <v>118.3</v>
      </c>
      <c r="L62" s="73" t="n">
        <v>2.7</v>
      </c>
    </row>
    <row r="63" customFormat="false" ht="12.75" hidden="false" customHeight="false" outlineLevel="0" collapsed="false">
      <c r="A63" s="71"/>
      <c r="B63" s="76" t="s">
        <v>148</v>
      </c>
      <c r="C63" s="74" t="n">
        <v>105.9</v>
      </c>
      <c r="D63" s="74" t="n">
        <v>10.8</v>
      </c>
      <c r="E63" s="73" t="n">
        <v>123.5</v>
      </c>
      <c r="F63" s="73" t="n">
        <v>3.7</v>
      </c>
      <c r="G63" s="73" t="n">
        <v>151.4</v>
      </c>
      <c r="H63" s="73" t="n">
        <v>-4.8</v>
      </c>
      <c r="I63" s="73" t="n">
        <v>126.3</v>
      </c>
      <c r="J63" s="73" t="n">
        <v>1.1</v>
      </c>
      <c r="K63" s="73" t="n">
        <v>98.7</v>
      </c>
      <c r="L63" s="73" t="n">
        <v>-4.6</v>
      </c>
    </row>
    <row r="64" customFormat="false" ht="12.75" hidden="false" customHeight="false" outlineLevel="0" collapsed="false">
      <c r="A64" s="71"/>
      <c r="B64" s="76"/>
      <c r="C64" s="74"/>
      <c r="D64" s="74"/>
      <c r="E64" s="73"/>
      <c r="F64" s="73"/>
      <c r="G64" s="73"/>
      <c r="H64" s="73"/>
      <c r="I64" s="73"/>
      <c r="J64" s="73"/>
      <c r="K64" s="73"/>
      <c r="L64" s="73"/>
    </row>
    <row r="65" customFormat="false" ht="12.75" hidden="false" customHeight="false" outlineLevel="0" collapsed="false">
      <c r="A65" s="71"/>
      <c r="B65" s="76"/>
      <c r="C65" s="74"/>
      <c r="D65" s="74"/>
      <c r="E65" s="73"/>
      <c r="F65" s="73"/>
      <c r="G65" s="73"/>
      <c r="H65" s="73"/>
      <c r="I65" s="73"/>
      <c r="J65" s="73"/>
      <c r="K65" s="73"/>
      <c r="L65" s="73"/>
    </row>
    <row r="66" customFormat="false" ht="12.75" hidden="false" customHeight="false" outlineLevel="0" collapsed="false">
      <c r="A66" s="71" t="n">
        <v>2005</v>
      </c>
      <c r="B66" s="76" t="s">
        <v>149</v>
      </c>
      <c r="C66" s="74" t="n">
        <v>83.5</v>
      </c>
      <c r="D66" s="74" t="n">
        <v>-0.4</v>
      </c>
      <c r="E66" s="73" t="n">
        <v>96</v>
      </c>
      <c r="F66" s="73" t="n">
        <v>-0.4</v>
      </c>
      <c r="G66" s="73" t="n">
        <v>85</v>
      </c>
      <c r="H66" s="73" t="n">
        <v>-14.3</v>
      </c>
      <c r="I66" s="73" t="n">
        <v>88.5</v>
      </c>
      <c r="J66" s="73" t="n">
        <v>-0.8</v>
      </c>
      <c r="K66" s="73" t="n">
        <v>107.1</v>
      </c>
      <c r="L66" s="73" t="n">
        <v>4.9</v>
      </c>
    </row>
    <row r="67" customFormat="false" ht="12.75" hidden="false" customHeight="false" outlineLevel="0" collapsed="false">
      <c r="A67" s="71"/>
      <c r="B67" s="76" t="s">
        <v>150</v>
      </c>
      <c r="C67" s="74" t="n">
        <v>87</v>
      </c>
      <c r="D67" s="74" t="n">
        <v>-3.4</v>
      </c>
      <c r="E67" s="73" t="n">
        <v>96.2</v>
      </c>
      <c r="F67" s="73" t="n">
        <v>4.9</v>
      </c>
      <c r="G67" s="73" t="n">
        <v>71.4</v>
      </c>
      <c r="H67" s="73" t="n">
        <v>-10.3</v>
      </c>
      <c r="I67" s="73" t="n">
        <v>80.6</v>
      </c>
      <c r="J67" s="73" t="n">
        <v>-3.4</v>
      </c>
      <c r="K67" s="73" t="n">
        <v>83.7</v>
      </c>
      <c r="L67" s="73" t="n">
        <v>-1.6</v>
      </c>
    </row>
    <row r="68" customFormat="false" ht="12.75" hidden="false" customHeight="false" outlineLevel="0" collapsed="false">
      <c r="A68" s="71"/>
      <c r="B68" s="76" t="s">
        <v>151</v>
      </c>
      <c r="C68" s="86" t="n">
        <v>109.7</v>
      </c>
      <c r="D68" s="86" t="n">
        <v>-4.9</v>
      </c>
      <c r="E68" s="87" t="n">
        <v>110.3</v>
      </c>
      <c r="F68" s="87" t="n">
        <v>5.4</v>
      </c>
      <c r="G68" s="87" t="n">
        <v>89</v>
      </c>
      <c r="H68" s="87" t="n">
        <v>-4.6</v>
      </c>
      <c r="I68" s="87" t="n">
        <v>102.3</v>
      </c>
      <c r="J68" s="87" t="n">
        <v>-1.4</v>
      </c>
      <c r="K68" s="87" t="n">
        <v>100.2</v>
      </c>
      <c r="L68" s="87" t="n">
        <v>-13.5</v>
      </c>
    </row>
    <row r="69" customFormat="false" ht="12.75" hidden="false" customHeight="false" outlineLevel="0" collapsed="false">
      <c r="A69" s="71"/>
      <c r="B69" s="76" t="s">
        <v>152</v>
      </c>
      <c r="C69" s="86" t="n">
        <v>115.4</v>
      </c>
      <c r="D69" s="86" t="n">
        <v>2.9</v>
      </c>
      <c r="E69" s="87" t="n">
        <v>106.3</v>
      </c>
      <c r="F69" s="87" t="n">
        <v>-1.8</v>
      </c>
      <c r="G69" s="87" t="n">
        <v>82.4</v>
      </c>
      <c r="H69" s="87" t="n">
        <v>-9.2</v>
      </c>
      <c r="I69" s="87" t="n">
        <v>105.1</v>
      </c>
      <c r="J69" s="87" t="n">
        <v>0.5</v>
      </c>
      <c r="K69" s="87" t="n">
        <v>96.4</v>
      </c>
      <c r="L69" s="87" t="n">
        <v>0.9</v>
      </c>
    </row>
    <row r="70" customFormat="false" ht="12.75" hidden="false" customHeight="false" outlineLevel="0" collapsed="false">
      <c r="A70" s="71"/>
      <c r="B70" s="76" t="s">
        <v>153</v>
      </c>
      <c r="C70" s="86" t="n">
        <v>105.8</v>
      </c>
      <c r="D70" s="86" t="n">
        <v>1</v>
      </c>
      <c r="E70" s="87" t="n">
        <v>104.7</v>
      </c>
      <c r="F70" s="87" t="n">
        <v>5.2</v>
      </c>
      <c r="G70" s="87" t="n">
        <v>80.3</v>
      </c>
      <c r="H70" s="87" t="n">
        <v>-9.1</v>
      </c>
      <c r="I70" s="87" t="n">
        <v>96.5</v>
      </c>
      <c r="J70" s="87" t="n">
        <v>1.5</v>
      </c>
      <c r="K70" s="87" t="n">
        <v>87.5</v>
      </c>
      <c r="L70" s="87" t="n">
        <v>0.8</v>
      </c>
    </row>
    <row r="71" customFormat="false" ht="12.75" hidden="false" customHeight="false" outlineLevel="0" collapsed="false">
      <c r="A71" s="71"/>
      <c r="B71" s="77"/>
      <c r="C71" s="86"/>
      <c r="D71" s="86"/>
      <c r="E71" s="87"/>
      <c r="F71" s="87"/>
      <c r="G71" s="87"/>
      <c r="H71" s="87"/>
      <c r="I71" s="87"/>
      <c r="J71" s="87"/>
      <c r="K71" s="87"/>
      <c r="L71" s="87"/>
    </row>
    <row r="72" customFormat="false" ht="12.75" hidden="false" customHeight="false" outlineLevel="0" collapsed="false">
      <c r="A72" s="71"/>
      <c r="B72" s="77"/>
      <c r="C72" s="86"/>
      <c r="D72" s="86"/>
      <c r="E72" s="87"/>
      <c r="F72" s="87"/>
      <c r="G72" s="87"/>
      <c r="H72" s="87"/>
      <c r="I72" s="87"/>
      <c r="J72" s="87"/>
      <c r="K72" s="87"/>
      <c r="L72" s="87"/>
    </row>
    <row r="73" customFormat="false" ht="12.75" hidden="false" customHeight="false" outlineLevel="0" collapsed="false">
      <c r="A73" s="5" t="s">
        <v>179</v>
      </c>
    </row>
    <row r="74" customFormat="false" ht="12.75" hidden="false" customHeight="false" outlineLevel="0" collapsed="false">
      <c r="A74" s="5" t="s">
        <v>180</v>
      </c>
    </row>
    <row r="75" customFormat="false" ht="12.75" hidden="false" customHeight="false" outlineLevel="0" collapsed="false">
      <c r="A75" s="5" t="s">
        <v>181</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 width="6.7"/>
    <col collapsed="false" customWidth="true" hidden="false" outlineLevel="0" max="12" min="3" style="5" width="11.28"/>
    <col collapsed="false" customWidth="false" hidden="false" outlineLevel="0" max="257" min="13" style="5" width="11.42"/>
  </cols>
  <sheetData>
    <row r="1" customFormat="false" ht="17.25" hidden="false" customHeight="false" outlineLevel="0" collapsed="false">
      <c r="A1" s="78" t="s">
        <v>161</v>
      </c>
      <c r="B1" s="78"/>
      <c r="C1" s="78"/>
      <c r="D1" s="78"/>
      <c r="E1" s="78"/>
      <c r="F1" s="78"/>
      <c r="G1" s="78"/>
      <c r="H1" s="78"/>
      <c r="I1" s="78"/>
      <c r="J1" s="78"/>
      <c r="K1" s="78"/>
      <c r="L1" s="78"/>
    </row>
    <row r="2" customFormat="false" ht="15" hidden="false" customHeight="false" outlineLevel="0" collapsed="false">
      <c r="A2" s="78" t="s">
        <v>182</v>
      </c>
      <c r="B2" s="78"/>
      <c r="C2" s="78"/>
      <c r="D2" s="78"/>
      <c r="E2" s="78"/>
      <c r="F2" s="78"/>
      <c r="G2" s="78"/>
      <c r="H2" s="78"/>
      <c r="I2" s="78"/>
      <c r="J2" s="78"/>
      <c r="K2" s="78"/>
      <c r="L2" s="78"/>
    </row>
    <row r="3" customFormat="false" ht="12.75" hidden="false" customHeight="false" outlineLevel="0" collapsed="false">
      <c r="G3" s="39"/>
      <c r="H3" s="39"/>
      <c r="I3" s="39"/>
      <c r="K3" s="39"/>
      <c r="L3" s="39"/>
    </row>
    <row r="4" customFormat="false" ht="12.75" hidden="false" customHeight="false" outlineLevel="0" collapsed="false">
      <c r="A4" s="37"/>
      <c r="B4" s="38"/>
      <c r="C4" s="57" t="s">
        <v>183</v>
      </c>
      <c r="D4" s="57"/>
      <c r="E4" s="57" t="s">
        <v>163</v>
      </c>
      <c r="F4" s="57"/>
      <c r="G4" s="32"/>
      <c r="H4" s="32"/>
      <c r="I4" s="79"/>
      <c r="J4" s="32"/>
    </row>
    <row r="5" customFormat="false" ht="12.75" hidden="false" customHeight="false" outlineLevel="0" collapsed="false">
      <c r="A5" s="60"/>
      <c r="B5" s="61"/>
      <c r="C5" s="50" t="s">
        <v>164</v>
      </c>
      <c r="D5" s="50"/>
      <c r="E5" s="50" t="s">
        <v>184</v>
      </c>
      <c r="F5" s="50"/>
      <c r="G5" s="80" t="s">
        <v>166</v>
      </c>
      <c r="H5" s="80"/>
      <c r="I5" s="80" t="s">
        <v>166</v>
      </c>
      <c r="J5" s="80"/>
    </row>
    <row r="6" customFormat="false" ht="12.75" hidden="false" customHeight="false" outlineLevel="0" collapsed="false">
      <c r="A6" s="60"/>
      <c r="B6" s="61"/>
      <c r="C6" s="50" t="s">
        <v>167</v>
      </c>
      <c r="D6" s="50"/>
      <c r="E6" s="50" t="s">
        <v>168</v>
      </c>
      <c r="F6" s="50"/>
      <c r="G6" s="80" t="s">
        <v>112</v>
      </c>
      <c r="H6" s="80"/>
      <c r="I6" s="80" t="s">
        <v>169</v>
      </c>
      <c r="J6" s="80"/>
      <c r="K6" s="58" t="s">
        <v>72</v>
      </c>
      <c r="L6" s="58"/>
    </row>
    <row r="7" customFormat="false" ht="12.75" hidden="false" customHeight="false" outlineLevel="0" collapsed="false">
      <c r="A7" s="63" t="s">
        <v>129</v>
      </c>
      <c r="B7" s="63"/>
      <c r="C7" s="50" t="s">
        <v>170</v>
      </c>
      <c r="D7" s="50"/>
      <c r="E7" s="50" t="s">
        <v>185</v>
      </c>
      <c r="F7" s="50"/>
      <c r="G7" s="80" t="s">
        <v>109</v>
      </c>
      <c r="H7" s="80"/>
      <c r="I7" s="80" t="s">
        <v>94</v>
      </c>
      <c r="J7" s="80"/>
      <c r="K7" s="58" t="s">
        <v>172</v>
      </c>
      <c r="L7" s="58"/>
    </row>
    <row r="8" customFormat="false" ht="12.75" hidden="false" customHeight="false" outlineLevel="0" collapsed="false">
      <c r="A8" s="60"/>
      <c r="B8" s="61"/>
      <c r="C8" s="50" t="s">
        <v>173</v>
      </c>
      <c r="D8" s="50"/>
      <c r="E8" s="50" t="s">
        <v>174</v>
      </c>
      <c r="F8" s="50"/>
      <c r="G8" s="80" t="s">
        <v>94</v>
      </c>
      <c r="H8" s="80"/>
      <c r="I8" s="81" t="s">
        <v>175</v>
      </c>
      <c r="J8" s="81"/>
    </row>
    <row r="9" customFormat="false" ht="12.75" hidden="false" customHeight="false" outlineLevel="0" collapsed="false">
      <c r="A9" s="60"/>
      <c r="B9" s="61"/>
      <c r="C9" s="58" t="s">
        <v>176</v>
      </c>
      <c r="D9" s="58"/>
      <c r="E9" s="50" t="s">
        <v>94</v>
      </c>
      <c r="F9" s="50"/>
      <c r="G9" s="80" t="s">
        <v>177</v>
      </c>
      <c r="H9" s="80"/>
      <c r="I9" s="79"/>
      <c r="J9" s="81"/>
      <c r="K9" s="60"/>
      <c r="L9" s="60"/>
      <c r="M9" s="60"/>
    </row>
    <row r="10" customFormat="false" ht="12.75" hidden="false" customHeight="false" outlineLevel="0" collapsed="false">
      <c r="A10" s="60"/>
      <c r="B10" s="61"/>
      <c r="C10" s="67"/>
      <c r="D10" s="46"/>
      <c r="E10" s="64" t="s">
        <v>178</v>
      </c>
      <c r="F10" s="64"/>
      <c r="G10" s="82"/>
      <c r="H10" s="83"/>
      <c r="I10" s="84"/>
      <c r="J10" s="83"/>
      <c r="K10" s="85"/>
      <c r="L10" s="39"/>
      <c r="M10" s="60"/>
    </row>
    <row r="11" customFormat="false" ht="12.75" hidden="false" customHeight="false" outlineLevel="0" collapsed="false">
      <c r="A11" s="39"/>
      <c r="B11" s="40"/>
      <c r="C11" s="67" t="s">
        <v>136</v>
      </c>
      <c r="D11" s="33" t="s">
        <v>138</v>
      </c>
      <c r="E11" s="67" t="s">
        <v>136</v>
      </c>
      <c r="F11" s="33" t="s">
        <v>138</v>
      </c>
      <c r="G11" s="67" t="s">
        <v>136</v>
      </c>
      <c r="H11" s="33" t="s">
        <v>138</v>
      </c>
      <c r="I11" s="67" t="s">
        <v>136</v>
      </c>
      <c r="J11" s="33" t="s">
        <v>138</v>
      </c>
      <c r="K11" s="67" t="s">
        <v>136</v>
      </c>
      <c r="L11" s="66" t="s">
        <v>138</v>
      </c>
      <c r="M11" s="60"/>
    </row>
    <row r="12" customFormat="false" ht="12.75" hidden="false" customHeight="false" outlineLevel="0" collapsed="false">
      <c r="A12" s="60"/>
      <c r="B12" s="61"/>
      <c r="C12" s="58"/>
      <c r="D12" s="58"/>
      <c r="E12" s="58"/>
      <c r="F12" s="58"/>
      <c r="G12" s="58"/>
      <c r="H12" s="58"/>
      <c r="I12" s="58"/>
      <c r="J12" s="58"/>
      <c r="K12" s="58"/>
      <c r="L12" s="58"/>
      <c r="M12" s="60"/>
    </row>
    <row r="13" customFormat="false" ht="12.75" hidden="false" customHeight="false" outlineLevel="0" collapsed="false">
      <c r="A13" s="5" t="n">
        <v>1996</v>
      </c>
      <c r="B13" s="61"/>
      <c r="C13" s="88" t="n">
        <v>96.5</v>
      </c>
      <c r="D13" s="69" t="s">
        <v>139</v>
      </c>
      <c r="E13" s="89" t="n">
        <v>91.1</v>
      </c>
      <c r="F13" s="69" t="s">
        <v>139</v>
      </c>
      <c r="G13" s="89" t="n">
        <v>128.4</v>
      </c>
      <c r="H13" s="69" t="s">
        <v>139</v>
      </c>
      <c r="I13" s="89" t="n">
        <v>111.6</v>
      </c>
      <c r="J13" s="69" t="s">
        <v>139</v>
      </c>
      <c r="K13" s="89" t="n">
        <v>105.2</v>
      </c>
      <c r="L13" s="69" t="s">
        <v>139</v>
      </c>
    </row>
    <row r="14" customFormat="false" ht="12.75" hidden="false" customHeight="false" outlineLevel="0" collapsed="false">
      <c r="A14" s="5" t="n">
        <v>1997</v>
      </c>
      <c r="B14" s="61"/>
      <c r="C14" s="88" t="n">
        <v>100.2</v>
      </c>
      <c r="D14" s="88" t="n">
        <v>3.8</v>
      </c>
      <c r="E14" s="89" t="n">
        <v>89</v>
      </c>
      <c r="F14" s="89" t="n">
        <v>-2.3</v>
      </c>
      <c r="G14" s="89" t="n">
        <v>127.1</v>
      </c>
      <c r="H14" s="89" t="n">
        <v>-1</v>
      </c>
      <c r="I14" s="89" t="n">
        <v>109.5</v>
      </c>
      <c r="J14" s="89" t="n">
        <v>-1.8</v>
      </c>
      <c r="K14" s="89" t="n">
        <v>102.8</v>
      </c>
      <c r="L14" s="89" t="n">
        <v>-2.3</v>
      </c>
    </row>
    <row r="15" customFormat="false" ht="12.75" hidden="false" customHeight="false" outlineLevel="0" collapsed="false">
      <c r="A15" s="5" t="n">
        <v>1998</v>
      </c>
      <c r="B15" s="61"/>
      <c r="C15" s="88" t="n">
        <v>103.6</v>
      </c>
      <c r="D15" s="88" t="n">
        <v>3.4</v>
      </c>
      <c r="E15" s="89" t="n">
        <v>89.8</v>
      </c>
      <c r="F15" s="89" t="n">
        <v>0.9</v>
      </c>
      <c r="G15" s="89" t="n">
        <v>124.2</v>
      </c>
      <c r="H15" s="89" t="n">
        <v>-2.3</v>
      </c>
      <c r="I15" s="89" t="n">
        <v>110.9</v>
      </c>
      <c r="J15" s="89" t="n">
        <v>1.3</v>
      </c>
      <c r="K15" s="89" t="n">
        <v>102.2</v>
      </c>
      <c r="L15" s="89" t="n">
        <v>-0.5</v>
      </c>
    </row>
    <row r="16" customFormat="false" ht="12.75" hidden="false" customHeight="false" outlineLevel="0" collapsed="false">
      <c r="A16" s="5" t="n">
        <v>1999</v>
      </c>
      <c r="B16" s="61"/>
      <c r="C16" s="88" t="n">
        <v>104.6</v>
      </c>
      <c r="D16" s="88" t="n">
        <v>1</v>
      </c>
      <c r="E16" s="89" t="n">
        <v>92.3</v>
      </c>
      <c r="F16" s="89" t="n">
        <v>2.7</v>
      </c>
      <c r="G16" s="89" t="n">
        <v>122.8</v>
      </c>
      <c r="H16" s="89" t="n">
        <v>-1.1</v>
      </c>
      <c r="I16" s="89" t="n">
        <v>109.9</v>
      </c>
      <c r="J16" s="89" t="n">
        <v>-0.9</v>
      </c>
      <c r="K16" s="89" t="n">
        <v>101.1</v>
      </c>
      <c r="L16" s="89" t="n">
        <v>-1.1</v>
      </c>
    </row>
    <row r="17" customFormat="false" ht="12.75" hidden="false" customHeight="false" outlineLevel="0" collapsed="false">
      <c r="A17" s="5" t="n">
        <v>2000</v>
      </c>
      <c r="B17" s="61"/>
      <c r="C17" s="88" t="n">
        <v>99.9</v>
      </c>
      <c r="D17" s="88" t="n">
        <v>-4.5</v>
      </c>
      <c r="E17" s="89" t="n">
        <v>94.6</v>
      </c>
      <c r="F17" s="89" t="n">
        <v>2.5</v>
      </c>
      <c r="G17" s="89" t="n">
        <v>116</v>
      </c>
      <c r="H17" s="89" t="n">
        <v>-5.5</v>
      </c>
      <c r="I17" s="89" t="n">
        <v>112.2</v>
      </c>
      <c r="J17" s="89" t="n">
        <v>2</v>
      </c>
      <c r="K17" s="89" t="n">
        <v>100.9</v>
      </c>
      <c r="L17" s="89" t="n">
        <v>-0.1</v>
      </c>
    </row>
    <row r="18" customFormat="false" ht="12.75" hidden="false" customHeight="false" outlineLevel="0" collapsed="false">
      <c r="A18" s="5" t="n">
        <v>2001</v>
      </c>
      <c r="B18" s="61"/>
      <c r="C18" s="88" t="n">
        <v>102.1</v>
      </c>
      <c r="D18" s="88" t="n">
        <v>2.2</v>
      </c>
      <c r="E18" s="89" t="n">
        <v>96.6</v>
      </c>
      <c r="F18" s="89" t="n">
        <v>2.1</v>
      </c>
      <c r="G18" s="89" t="n">
        <v>112.2</v>
      </c>
      <c r="H18" s="89" t="n">
        <v>-3.2</v>
      </c>
      <c r="I18" s="89" t="n">
        <v>109.1</v>
      </c>
      <c r="J18" s="89" t="n">
        <v>-2.7</v>
      </c>
      <c r="K18" s="89" t="n">
        <v>98.4</v>
      </c>
      <c r="L18" s="89" t="n">
        <v>-2.5</v>
      </c>
    </row>
    <row r="19" customFormat="false" ht="12.75" hidden="false" customHeight="false" outlineLevel="0" collapsed="false">
      <c r="A19" s="5" t="n">
        <v>2002</v>
      </c>
      <c r="B19" s="61"/>
      <c r="C19" s="88" t="n">
        <v>99.8</v>
      </c>
      <c r="D19" s="88" t="n">
        <v>-2.2</v>
      </c>
      <c r="E19" s="89" t="n">
        <v>98.6</v>
      </c>
      <c r="F19" s="89" t="n">
        <v>2</v>
      </c>
      <c r="G19" s="89" t="n">
        <v>103.4</v>
      </c>
      <c r="H19" s="89" t="n">
        <v>-7.9</v>
      </c>
      <c r="I19" s="89" t="n">
        <v>102.3</v>
      </c>
      <c r="J19" s="89" t="n">
        <v>-6.2</v>
      </c>
      <c r="K19" s="89" t="n">
        <v>102.6</v>
      </c>
      <c r="L19" s="89" t="n">
        <v>4.2</v>
      </c>
    </row>
    <row r="20" customFormat="false" ht="12.75" hidden="false" customHeight="false" outlineLevel="0" collapsed="false">
      <c r="A20" s="5" t="n">
        <v>2003</v>
      </c>
      <c r="B20" s="61"/>
      <c r="C20" s="88" t="n">
        <v>100</v>
      </c>
      <c r="D20" s="88" t="n">
        <v>0.2</v>
      </c>
      <c r="E20" s="89" t="n">
        <v>100</v>
      </c>
      <c r="F20" s="89" t="n">
        <v>1.4</v>
      </c>
      <c r="G20" s="89" t="n">
        <v>100</v>
      </c>
      <c r="H20" s="89" t="n">
        <v>-3.3</v>
      </c>
      <c r="I20" s="89" t="n">
        <v>100</v>
      </c>
      <c r="J20" s="89" t="n">
        <v>-2.2</v>
      </c>
      <c r="K20" s="89" t="n">
        <v>100</v>
      </c>
      <c r="L20" s="89" t="n">
        <v>-2.5</v>
      </c>
    </row>
    <row r="21" customFormat="false" ht="12.75" hidden="false" customHeight="false" outlineLevel="0" collapsed="false">
      <c r="A21" s="71" t="n">
        <v>2004</v>
      </c>
      <c r="B21" s="72"/>
      <c r="C21" s="86" t="n">
        <v>101.7</v>
      </c>
      <c r="D21" s="86" t="n">
        <v>1.7</v>
      </c>
      <c r="E21" s="87" t="n">
        <v>102.7</v>
      </c>
      <c r="F21" s="87" t="n">
        <v>2.7</v>
      </c>
      <c r="G21" s="87" t="n">
        <v>98.6</v>
      </c>
      <c r="H21" s="87" t="n">
        <v>-1.4</v>
      </c>
      <c r="I21" s="87" t="n">
        <v>100.9</v>
      </c>
      <c r="J21" s="87" t="n">
        <v>0.9</v>
      </c>
      <c r="K21" s="87" t="n">
        <v>97.3</v>
      </c>
      <c r="L21" s="87" t="n">
        <v>-2.7</v>
      </c>
    </row>
    <row r="22" customFormat="false" ht="12.75" hidden="false" customHeight="false" outlineLevel="0" collapsed="false">
      <c r="B22" s="61"/>
      <c r="C22" s="88"/>
      <c r="D22" s="88"/>
      <c r="E22" s="89"/>
      <c r="F22" s="89"/>
      <c r="G22" s="89"/>
      <c r="H22" s="89"/>
      <c r="I22" s="89"/>
      <c r="J22" s="89"/>
      <c r="K22" s="89"/>
      <c r="L22" s="89"/>
    </row>
    <row r="23" customFormat="false" ht="12.75" hidden="false" customHeight="false" outlineLevel="0" collapsed="false">
      <c r="A23" s="71"/>
      <c r="B23" s="76"/>
      <c r="C23" s="86"/>
      <c r="D23" s="86"/>
      <c r="E23" s="87"/>
      <c r="F23" s="87"/>
      <c r="G23" s="87"/>
      <c r="H23" s="87"/>
      <c r="I23" s="87"/>
      <c r="J23" s="87"/>
      <c r="K23" s="87"/>
    </row>
    <row r="24" customFormat="false" ht="12.75" hidden="false" customHeight="false" outlineLevel="0" collapsed="false">
      <c r="A24" s="5" t="n">
        <v>2003</v>
      </c>
      <c r="B24" s="63" t="s">
        <v>140</v>
      </c>
      <c r="C24" s="88" t="n">
        <v>100</v>
      </c>
      <c r="D24" s="88" t="n">
        <v>-0.5</v>
      </c>
      <c r="E24" s="89" t="n">
        <v>96.3</v>
      </c>
      <c r="F24" s="89" t="n">
        <v>1.6</v>
      </c>
      <c r="G24" s="89" t="n">
        <v>91.8</v>
      </c>
      <c r="H24" s="89" t="n">
        <v>-3.1</v>
      </c>
      <c r="I24" s="89" t="n">
        <v>95.3</v>
      </c>
      <c r="J24" s="89" t="n">
        <v>-1.5</v>
      </c>
      <c r="K24" s="89" t="n">
        <v>98</v>
      </c>
      <c r="L24" s="89" t="n">
        <v>0</v>
      </c>
    </row>
    <row r="25" customFormat="false" ht="12.75" hidden="false" customHeight="false" outlineLevel="0" collapsed="false">
      <c r="B25" s="63" t="s">
        <v>141</v>
      </c>
      <c r="C25" s="88" t="n">
        <v>100</v>
      </c>
      <c r="D25" s="88" t="n">
        <v>0.9</v>
      </c>
      <c r="E25" s="89" t="n">
        <v>103.7</v>
      </c>
      <c r="F25" s="89" t="n">
        <v>1.4</v>
      </c>
      <c r="G25" s="89" t="n">
        <v>108.2</v>
      </c>
      <c r="H25" s="89" t="n">
        <v>-2.8</v>
      </c>
      <c r="I25" s="89" t="n">
        <v>104.7</v>
      </c>
      <c r="J25" s="89" t="n">
        <v>-3.4</v>
      </c>
      <c r="K25" s="89" t="n">
        <v>102</v>
      </c>
      <c r="L25" s="89" t="n">
        <v>-4.1</v>
      </c>
    </row>
    <row r="26" customFormat="false" ht="12.75" hidden="false" customHeight="false" outlineLevel="0" collapsed="false">
      <c r="A26" s="71"/>
      <c r="B26" s="76"/>
      <c r="C26" s="86"/>
      <c r="D26" s="86"/>
      <c r="E26" s="87"/>
      <c r="F26" s="87"/>
      <c r="G26" s="87"/>
      <c r="H26" s="87"/>
      <c r="I26" s="87"/>
      <c r="J26" s="87"/>
      <c r="K26" s="87"/>
      <c r="L26" s="87"/>
    </row>
    <row r="27" customFormat="false" ht="12.75" hidden="false" customHeight="false" outlineLevel="0" collapsed="false">
      <c r="A27" s="71"/>
      <c r="B27" s="76"/>
      <c r="C27" s="88"/>
      <c r="D27" s="88"/>
      <c r="E27" s="89"/>
      <c r="F27" s="89"/>
      <c r="G27" s="89"/>
      <c r="H27" s="89"/>
      <c r="I27" s="89"/>
      <c r="J27" s="89"/>
      <c r="K27" s="89"/>
      <c r="L27" s="89"/>
    </row>
    <row r="28" customFormat="false" ht="12.75" hidden="false" customHeight="false" outlineLevel="0" collapsed="false">
      <c r="A28" s="71" t="n">
        <v>2004</v>
      </c>
      <c r="B28" s="76" t="s">
        <v>140</v>
      </c>
      <c r="C28" s="86" t="n">
        <v>101.5</v>
      </c>
      <c r="D28" s="86" t="n">
        <v>1.4</v>
      </c>
      <c r="E28" s="87" t="n">
        <v>99.2</v>
      </c>
      <c r="F28" s="87" t="n">
        <v>3</v>
      </c>
      <c r="G28" s="87" t="n">
        <v>90.4</v>
      </c>
      <c r="H28" s="87" t="n">
        <v>-1.5</v>
      </c>
      <c r="I28" s="87" t="n">
        <v>95.8</v>
      </c>
      <c r="J28" s="87" t="n">
        <v>0.6</v>
      </c>
      <c r="K28" s="87" t="n">
        <v>96.3</v>
      </c>
      <c r="L28" s="87" t="n">
        <v>-1.7</v>
      </c>
    </row>
    <row r="29" customFormat="false" ht="12.75" hidden="false" customHeight="false" outlineLevel="0" collapsed="false">
      <c r="A29" s="71"/>
      <c r="B29" s="76" t="s">
        <v>141</v>
      </c>
      <c r="C29" s="86" t="n">
        <v>101.9</v>
      </c>
      <c r="D29" s="86" t="n">
        <v>2</v>
      </c>
      <c r="E29" s="87" t="n">
        <v>106.1</v>
      </c>
      <c r="F29" s="87" t="n">
        <v>2.4</v>
      </c>
      <c r="G29" s="87" t="n">
        <v>106.8</v>
      </c>
      <c r="H29" s="87" t="n">
        <v>-1.3</v>
      </c>
      <c r="I29" s="87" t="n">
        <v>106</v>
      </c>
      <c r="J29" s="87" t="n">
        <v>1.2</v>
      </c>
      <c r="K29" s="87" t="n">
        <v>98.2</v>
      </c>
      <c r="L29" s="87" t="n">
        <v>-3.7</v>
      </c>
    </row>
    <row r="30" customFormat="false" ht="12.75" hidden="false" customHeight="false" outlineLevel="0" collapsed="false">
      <c r="B30" s="63"/>
      <c r="C30" s="88"/>
      <c r="D30" s="88"/>
      <c r="E30" s="89"/>
      <c r="F30" s="89"/>
      <c r="G30" s="89"/>
      <c r="H30" s="89"/>
      <c r="I30" s="89"/>
      <c r="J30" s="89"/>
      <c r="K30" s="89"/>
      <c r="L30" s="89"/>
    </row>
    <row r="31" customFormat="false" ht="12.75" hidden="false" customHeight="true" outlineLevel="0" collapsed="false">
      <c r="A31" s="71"/>
      <c r="B31" s="76"/>
      <c r="C31" s="86"/>
      <c r="D31" s="86"/>
      <c r="E31" s="87"/>
      <c r="F31" s="87"/>
      <c r="G31" s="87"/>
      <c r="H31" s="87"/>
      <c r="I31" s="87"/>
      <c r="J31" s="87"/>
      <c r="K31" s="87"/>
      <c r="L31" s="87"/>
    </row>
    <row r="32" customFormat="false" ht="12.75" hidden="false" customHeight="false" outlineLevel="0" collapsed="false">
      <c r="A32" s="5" t="n">
        <v>2003</v>
      </c>
      <c r="B32" s="63" t="s">
        <v>142</v>
      </c>
      <c r="C32" s="88" t="n">
        <v>93.6</v>
      </c>
      <c r="D32" s="88" t="n">
        <v>0</v>
      </c>
      <c r="E32" s="89" t="n">
        <v>92.7</v>
      </c>
      <c r="F32" s="89" t="n">
        <v>0.4</v>
      </c>
      <c r="G32" s="89" t="n">
        <v>91.3</v>
      </c>
      <c r="H32" s="89" t="n">
        <v>-5.5</v>
      </c>
      <c r="I32" s="89" t="n">
        <v>92</v>
      </c>
      <c r="J32" s="89" t="n">
        <v>-1.5</v>
      </c>
      <c r="K32" s="89" t="n">
        <v>103.6</v>
      </c>
      <c r="L32" s="89" t="n">
        <v>2.6</v>
      </c>
    </row>
    <row r="33" customFormat="false" ht="12.75" hidden="false" customHeight="false" outlineLevel="0" collapsed="false">
      <c r="B33" s="63" t="s">
        <v>143</v>
      </c>
      <c r="C33" s="88" t="n">
        <v>106.4</v>
      </c>
      <c r="D33" s="88" t="n">
        <v>-1</v>
      </c>
      <c r="E33" s="89" t="n">
        <v>100</v>
      </c>
      <c r="F33" s="89" t="n">
        <v>2.7</v>
      </c>
      <c r="G33" s="89" t="n">
        <v>92.2</v>
      </c>
      <c r="H33" s="89" t="n">
        <v>-0.5</v>
      </c>
      <c r="I33" s="89" t="n">
        <v>98.6</v>
      </c>
      <c r="J33" s="89" t="n">
        <v>-1.4</v>
      </c>
      <c r="K33" s="89" t="n">
        <v>92.4</v>
      </c>
      <c r="L33" s="89" t="n">
        <v>-2.7</v>
      </c>
    </row>
    <row r="34" customFormat="false" ht="12.75" hidden="false" customHeight="false" outlineLevel="0" collapsed="false">
      <c r="B34" s="63" t="s">
        <v>144</v>
      </c>
      <c r="C34" s="88" t="n">
        <v>99.5</v>
      </c>
      <c r="D34" s="88" t="n">
        <v>1.7</v>
      </c>
      <c r="E34" s="89" t="n">
        <v>98.4</v>
      </c>
      <c r="F34" s="89" t="n">
        <v>1.4</v>
      </c>
      <c r="G34" s="89" t="n">
        <v>93.9</v>
      </c>
      <c r="H34" s="89" t="n">
        <v>-2.8</v>
      </c>
      <c r="I34" s="89" t="n">
        <v>96.4</v>
      </c>
      <c r="J34" s="89" t="n">
        <v>-3.4</v>
      </c>
      <c r="K34" s="89" t="n">
        <v>91.6</v>
      </c>
      <c r="L34" s="89" t="n">
        <v>-4.1</v>
      </c>
    </row>
    <row r="35" customFormat="false" ht="11.25" hidden="false" customHeight="true" outlineLevel="0" collapsed="false">
      <c r="B35" s="63" t="s">
        <v>145</v>
      </c>
      <c r="C35" s="88" t="n">
        <v>100.5</v>
      </c>
      <c r="D35" s="88" t="n">
        <v>0.2</v>
      </c>
      <c r="E35" s="89" t="n">
        <v>109</v>
      </c>
      <c r="F35" s="89" t="n">
        <v>1.2</v>
      </c>
      <c r="G35" s="89" t="n">
        <v>122.6</v>
      </c>
      <c r="H35" s="89" t="n">
        <v>-3.9</v>
      </c>
      <c r="I35" s="89" t="n">
        <v>113</v>
      </c>
      <c r="J35" s="89" t="n">
        <v>-2.4</v>
      </c>
      <c r="K35" s="89" t="n">
        <v>112.4</v>
      </c>
      <c r="L35" s="89" t="n">
        <v>-5.3</v>
      </c>
    </row>
    <row r="36" customFormat="false" ht="11.25" hidden="false" customHeight="true" outlineLevel="0" collapsed="false">
      <c r="A36" s="71"/>
      <c r="B36" s="76"/>
      <c r="C36" s="86"/>
      <c r="D36" s="86"/>
      <c r="E36" s="87"/>
      <c r="F36" s="87"/>
      <c r="G36" s="87"/>
      <c r="H36" s="87"/>
      <c r="I36" s="87"/>
      <c r="J36" s="87"/>
      <c r="K36" s="87"/>
      <c r="L36" s="87"/>
    </row>
    <row r="37" customFormat="false" ht="11.25" hidden="false" customHeight="true" outlineLevel="0" collapsed="false">
      <c r="A37" s="71"/>
      <c r="B37" s="76"/>
      <c r="C37" s="86"/>
      <c r="D37" s="86"/>
      <c r="E37" s="87"/>
      <c r="F37" s="87"/>
      <c r="G37" s="87"/>
      <c r="H37" s="87"/>
      <c r="I37" s="87"/>
      <c r="J37" s="87"/>
      <c r="K37" s="87"/>
      <c r="L37" s="87"/>
    </row>
    <row r="38" customFormat="false" ht="11.25" hidden="false" customHeight="true" outlineLevel="0" collapsed="false">
      <c r="A38" s="71" t="n">
        <v>2004</v>
      </c>
      <c r="B38" s="76" t="s">
        <v>142</v>
      </c>
      <c r="C38" s="86" t="n">
        <v>95.4</v>
      </c>
      <c r="D38" s="86" t="n">
        <v>1.8</v>
      </c>
      <c r="E38" s="87" t="n">
        <v>97.1</v>
      </c>
      <c r="F38" s="87" t="n">
        <v>4.7</v>
      </c>
      <c r="G38" s="87" t="n">
        <v>91</v>
      </c>
      <c r="H38" s="87" t="n">
        <v>-0.4</v>
      </c>
      <c r="I38" s="87" t="n">
        <v>92.7</v>
      </c>
      <c r="J38" s="87" t="n">
        <v>0.8</v>
      </c>
      <c r="K38" s="87" t="n">
        <v>101.5</v>
      </c>
      <c r="L38" s="87" t="n">
        <v>-2</v>
      </c>
    </row>
    <row r="39" customFormat="false" ht="11.25" hidden="false" customHeight="true" outlineLevel="0" collapsed="false">
      <c r="A39" s="71"/>
      <c r="B39" s="76" t="s">
        <v>143</v>
      </c>
      <c r="C39" s="86" t="n">
        <v>107.6</v>
      </c>
      <c r="D39" s="86" t="n">
        <v>1.1</v>
      </c>
      <c r="E39" s="87" t="n">
        <v>101.4</v>
      </c>
      <c r="F39" s="87" t="n">
        <v>1.3</v>
      </c>
      <c r="G39" s="87" t="n">
        <v>89.8</v>
      </c>
      <c r="H39" s="87" t="n">
        <v>-2.6</v>
      </c>
      <c r="I39" s="87" t="n">
        <v>98.9</v>
      </c>
      <c r="J39" s="87" t="n">
        <v>0.3</v>
      </c>
      <c r="K39" s="87" t="n">
        <v>91.1</v>
      </c>
      <c r="L39" s="87" t="n">
        <v>-1.4</v>
      </c>
    </row>
    <row r="40" customFormat="false" ht="11.25" hidden="false" customHeight="true" outlineLevel="0" collapsed="false">
      <c r="A40" s="71"/>
      <c r="B40" s="76" t="s">
        <v>144</v>
      </c>
      <c r="C40" s="86" t="n">
        <v>97.7</v>
      </c>
      <c r="D40" s="86" t="n">
        <v>-1.8</v>
      </c>
      <c r="E40" s="87" t="n">
        <v>100.9</v>
      </c>
      <c r="F40" s="87" t="n">
        <v>2.5</v>
      </c>
      <c r="G40" s="87" t="n">
        <v>93.9</v>
      </c>
      <c r="H40" s="87" t="n">
        <v>0.1</v>
      </c>
      <c r="I40" s="87" t="n">
        <v>97</v>
      </c>
      <c r="J40" s="87" t="n">
        <v>0.7</v>
      </c>
      <c r="K40" s="87" t="n">
        <v>88.5</v>
      </c>
      <c r="L40" s="87" t="n">
        <v>-3.4</v>
      </c>
    </row>
    <row r="41" customFormat="false" ht="11.25" hidden="false" customHeight="true" outlineLevel="0" collapsed="false">
      <c r="A41" s="71"/>
      <c r="B41" s="76" t="s">
        <v>145</v>
      </c>
      <c r="C41" s="86" t="n">
        <v>106.1</v>
      </c>
      <c r="D41" s="86" t="n">
        <v>5.6</v>
      </c>
      <c r="E41" s="87" t="n">
        <v>111.3</v>
      </c>
      <c r="F41" s="87" t="n">
        <v>2.2</v>
      </c>
      <c r="G41" s="87" t="n">
        <v>119.6</v>
      </c>
      <c r="H41" s="87" t="n">
        <v>-2.4</v>
      </c>
      <c r="I41" s="87" t="n">
        <v>115</v>
      </c>
      <c r="J41" s="87" t="n">
        <v>1.7</v>
      </c>
      <c r="K41" s="87" t="n">
        <v>108</v>
      </c>
      <c r="L41" s="87" t="n">
        <v>-3.9</v>
      </c>
    </row>
    <row r="42" customFormat="false" ht="11.25" hidden="false" customHeight="true" outlineLevel="0" collapsed="false">
      <c r="A42" s="71"/>
      <c r="B42" s="76"/>
      <c r="C42" s="86"/>
      <c r="D42" s="86"/>
      <c r="E42" s="87"/>
      <c r="F42" s="87"/>
      <c r="G42" s="87"/>
      <c r="H42" s="87"/>
      <c r="I42" s="87"/>
      <c r="J42" s="87"/>
      <c r="K42" s="87"/>
      <c r="L42" s="87"/>
    </row>
    <row r="43" customFormat="false" ht="11.25" hidden="false" customHeight="true" outlineLevel="0" collapsed="false">
      <c r="A43" s="71"/>
      <c r="B43" s="76"/>
      <c r="C43" s="86"/>
      <c r="D43" s="86"/>
      <c r="E43" s="87"/>
      <c r="F43" s="87"/>
      <c r="G43" s="87"/>
      <c r="H43" s="87"/>
      <c r="I43" s="87"/>
      <c r="J43" s="87"/>
      <c r="K43" s="87"/>
      <c r="L43" s="87"/>
    </row>
    <row r="44" customFormat="false" ht="11.25" hidden="false" customHeight="true" outlineLevel="0" collapsed="false">
      <c r="A44" s="71" t="n">
        <v>2005</v>
      </c>
      <c r="B44" s="76" t="s">
        <v>142</v>
      </c>
      <c r="C44" s="86" t="n">
        <v>92</v>
      </c>
      <c r="D44" s="86" t="n">
        <v>-3.5</v>
      </c>
      <c r="E44" s="87" t="n">
        <v>99.5</v>
      </c>
      <c r="F44" s="87" t="n">
        <v>2.5</v>
      </c>
      <c r="G44" s="87" t="n">
        <v>82.8</v>
      </c>
      <c r="H44" s="87" t="n">
        <v>-9</v>
      </c>
      <c r="I44" s="87" t="n">
        <v>92</v>
      </c>
      <c r="J44" s="87" t="n">
        <v>-0.8</v>
      </c>
      <c r="K44" s="87" t="n">
        <v>98.4</v>
      </c>
      <c r="L44" s="87" t="n">
        <v>-3.1</v>
      </c>
    </row>
    <row r="45" customFormat="false" ht="11.25" hidden="false" customHeight="true" outlineLevel="0" collapsed="false">
      <c r="A45" s="71"/>
      <c r="B45" s="76"/>
      <c r="C45" s="86"/>
      <c r="D45" s="86"/>
      <c r="E45" s="87"/>
      <c r="F45" s="87"/>
      <c r="G45" s="87"/>
      <c r="H45" s="87"/>
      <c r="I45" s="87"/>
      <c r="J45" s="87"/>
      <c r="K45" s="87"/>
      <c r="L45" s="87"/>
    </row>
    <row r="46" customFormat="false" ht="11.25" hidden="false" customHeight="true" outlineLevel="0" collapsed="false">
      <c r="A46" s="71"/>
      <c r="B46" s="76"/>
      <c r="C46" s="86"/>
      <c r="D46" s="86"/>
      <c r="E46" s="87"/>
      <c r="F46" s="87"/>
      <c r="H46" s="87"/>
      <c r="I46" s="87"/>
      <c r="J46" s="87"/>
      <c r="K46" s="87"/>
      <c r="L46" s="87"/>
    </row>
    <row r="47" customFormat="false" ht="12.75" hidden="false" customHeight="false" outlineLevel="0" collapsed="false">
      <c r="A47" s="5" t="n">
        <v>2003</v>
      </c>
      <c r="B47" s="63" t="s">
        <v>146</v>
      </c>
      <c r="C47" s="69" t="n">
        <v>106.4</v>
      </c>
      <c r="D47" s="88" t="n">
        <v>0</v>
      </c>
      <c r="E47" s="89" t="n">
        <v>104.9</v>
      </c>
      <c r="F47" s="89" t="n">
        <v>2.7</v>
      </c>
      <c r="G47" s="89" t="n">
        <v>99.7</v>
      </c>
      <c r="H47" s="89" t="n">
        <v>-1.9</v>
      </c>
      <c r="I47" s="89" t="n">
        <v>108.5</v>
      </c>
      <c r="J47" s="89" t="n">
        <v>-1.1</v>
      </c>
      <c r="K47" s="89" t="n">
        <v>118.2</v>
      </c>
      <c r="L47" s="89" t="n">
        <v>-9.5</v>
      </c>
    </row>
    <row r="48" customFormat="false" ht="12.75" hidden="false" customHeight="false" outlineLevel="0" collapsed="false">
      <c r="B48" s="63" t="s">
        <v>147</v>
      </c>
      <c r="C48" s="69" t="n">
        <v>100.2</v>
      </c>
      <c r="D48" s="88" t="n">
        <v>-0.6</v>
      </c>
      <c r="E48" s="89" t="n">
        <v>102.6</v>
      </c>
      <c r="F48" s="89" t="n">
        <v>-2.5</v>
      </c>
      <c r="G48" s="89" t="n">
        <v>108.9</v>
      </c>
      <c r="H48" s="89" t="n">
        <v>-5.1</v>
      </c>
      <c r="I48" s="89" t="n">
        <v>104.6</v>
      </c>
      <c r="J48" s="89" t="n">
        <v>-4.4</v>
      </c>
      <c r="K48" s="89" t="n">
        <v>115.3</v>
      </c>
      <c r="L48" s="89" t="n">
        <v>-5.6</v>
      </c>
    </row>
    <row r="49" customFormat="false" ht="12.75" hidden="false" customHeight="false" outlineLevel="0" collapsed="false">
      <c r="B49" s="63" t="s">
        <v>148</v>
      </c>
      <c r="C49" s="69" t="n">
        <v>94.8</v>
      </c>
      <c r="D49" s="88" t="n">
        <v>1.4</v>
      </c>
      <c r="E49" s="89" t="n">
        <v>119.3</v>
      </c>
      <c r="F49" s="89" t="n">
        <v>3.1</v>
      </c>
      <c r="G49" s="89" t="n">
        <v>159.2</v>
      </c>
      <c r="H49" s="89" t="n">
        <v>-4.3</v>
      </c>
      <c r="I49" s="89" t="n">
        <v>126</v>
      </c>
      <c r="J49" s="89" t="n">
        <v>-1.8</v>
      </c>
      <c r="K49" s="89" t="n">
        <v>103.8</v>
      </c>
      <c r="L49" s="89" t="n">
        <v>0.3</v>
      </c>
    </row>
    <row r="50" customFormat="false" ht="12.75" hidden="false" customHeight="false" outlineLevel="0" collapsed="false">
      <c r="A50" s="71"/>
      <c r="B50" s="76"/>
      <c r="C50" s="74"/>
      <c r="D50" s="86"/>
      <c r="E50" s="87"/>
      <c r="F50" s="87"/>
      <c r="G50" s="87"/>
      <c r="H50" s="87"/>
      <c r="I50" s="87"/>
      <c r="J50" s="87"/>
      <c r="K50" s="87"/>
      <c r="L50" s="87"/>
    </row>
    <row r="51" customFormat="false" ht="12.75" hidden="false" customHeight="false" outlineLevel="0" collapsed="false">
      <c r="A51" s="71"/>
      <c r="B51" s="76"/>
      <c r="C51" s="74"/>
      <c r="D51" s="86"/>
      <c r="E51" s="87"/>
      <c r="F51" s="87"/>
      <c r="G51" s="87"/>
      <c r="H51" s="87"/>
      <c r="I51" s="87"/>
      <c r="J51" s="87"/>
      <c r="K51" s="87"/>
      <c r="L51" s="87"/>
    </row>
    <row r="52" customFormat="false" ht="12.75" hidden="false" customHeight="false" outlineLevel="0" collapsed="false">
      <c r="A52" s="71" t="n">
        <v>2004</v>
      </c>
      <c r="B52" s="76" t="s">
        <v>149</v>
      </c>
      <c r="C52" s="86" t="n">
        <v>83</v>
      </c>
      <c r="D52" s="86" t="n">
        <v>-1.8</v>
      </c>
      <c r="E52" s="87" t="n">
        <v>95.9</v>
      </c>
      <c r="F52" s="88" t="n">
        <v>4.5</v>
      </c>
      <c r="G52" s="87" t="n">
        <v>99.6</v>
      </c>
      <c r="H52" s="87" t="n">
        <v>-0.3</v>
      </c>
      <c r="I52" s="87" t="n">
        <v>90.1</v>
      </c>
      <c r="J52" s="87" t="n">
        <v>0.1</v>
      </c>
      <c r="K52" s="87" t="n">
        <v>102.6</v>
      </c>
      <c r="L52" s="87" t="n">
        <v>-10.4</v>
      </c>
    </row>
    <row r="53" customFormat="false" ht="12.75" hidden="false" customHeight="false" outlineLevel="0" collapsed="false">
      <c r="B53" s="76" t="s">
        <v>150</v>
      </c>
      <c r="C53" s="86" t="n">
        <v>89.1</v>
      </c>
      <c r="D53" s="86" t="n">
        <v>1.3</v>
      </c>
      <c r="E53" s="87" t="n">
        <v>91.5</v>
      </c>
      <c r="F53" s="88" t="n">
        <v>3.6</v>
      </c>
      <c r="G53" s="87" t="n">
        <v>80.1</v>
      </c>
      <c r="H53" s="87" t="n">
        <v>-4.8</v>
      </c>
      <c r="I53" s="87" t="n">
        <v>84.1</v>
      </c>
      <c r="J53" s="87" t="n">
        <v>0.5</v>
      </c>
      <c r="K53" s="87" t="n">
        <v>85.7</v>
      </c>
      <c r="L53" s="87" t="n">
        <v>-6.5</v>
      </c>
    </row>
    <row r="54" customFormat="false" ht="12.75" hidden="false" customHeight="false" outlineLevel="0" collapsed="false">
      <c r="A54" s="71"/>
      <c r="B54" s="77" t="s">
        <v>151</v>
      </c>
      <c r="C54" s="90" t="n">
        <v>113.9</v>
      </c>
      <c r="D54" s="86" t="n">
        <v>5.1</v>
      </c>
      <c r="E54" s="87" t="n">
        <v>103.8</v>
      </c>
      <c r="F54" s="88" t="n">
        <v>5.9</v>
      </c>
      <c r="G54" s="87" t="n">
        <v>93.3</v>
      </c>
      <c r="H54" s="87" t="n">
        <v>3.6</v>
      </c>
      <c r="I54" s="87" t="n">
        <v>104</v>
      </c>
      <c r="J54" s="87" t="n">
        <v>1.7</v>
      </c>
      <c r="K54" s="87" t="n">
        <v>116.2</v>
      </c>
      <c r="L54" s="87" t="n">
        <v>11.2</v>
      </c>
    </row>
    <row r="55" customFormat="false" ht="12.75" hidden="false" customHeight="false" outlineLevel="0" collapsed="false">
      <c r="A55" s="71"/>
      <c r="B55" s="76" t="s">
        <v>152</v>
      </c>
      <c r="C55" s="86" t="n">
        <v>110.7</v>
      </c>
      <c r="D55" s="86" t="n">
        <v>0.6</v>
      </c>
      <c r="E55" s="87" t="n">
        <v>107.3</v>
      </c>
      <c r="F55" s="88" t="n">
        <v>5.2</v>
      </c>
      <c r="G55" s="87" t="n">
        <v>90.8</v>
      </c>
      <c r="H55" s="87" t="n">
        <v>-4.6</v>
      </c>
      <c r="I55" s="87" t="n">
        <v>104.7</v>
      </c>
      <c r="J55" s="87" t="n">
        <v>0.8</v>
      </c>
      <c r="K55" s="87" t="n">
        <v>95.8</v>
      </c>
      <c r="L55" s="87" t="n">
        <v>-6.5</v>
      </c>
    </row>
    <row r="56" customFormat="false" ht="12.75" hidden="false" customHeight="false" outlineLevel="0" collapsed="false">
      <c r="A56" s="71"/>
      <c r="B56" s="76" t="s">
        <v>153</v>
      </c>
      <c r="C56" s="86" t="n">
        <v>103</v>
      </c>
      <c r="D56" s="86" t="n">
        <v>-2.6</v>
      </c>
      <c r="E56" s="87" t="n">
        <v>98.5</v>
      </c>
      <c r="F56" s="88" t="n">
        <v>-5.4</v>
      </c>
      <c r="G56" s="87" t="n">
        <v>88.4</v>
      </c>
      <c r="H56" s="87" t="n">
        <v>-5</v>
      </c>
      <c r="I56" s="87" t="n">
        <v>95.5</v>
      </c>
      <c r="J56" s="87" t="n">
        <v>-5.4</v>
      </c>
      <c r="K56" s="87" t="n">
        <v>87.2</v>
      </c>
      <c r="L56" s="87" t="n">
        <v>-7.3</v>
      </c>
    </row>
    <row r="57" customFormat="false" ht="12.75" hidden="false" customHeight="false" outlineLevel="0" collapsed="false">
      <c r="A57" s="71"/>
      <c r="B57" s="76" t="s">
        <v>154</v>
      </c>
      <c r="C57" s="86" t="n">
        <v>109.1</v>
      </c>
      <c r="D57" s="86" t="n">
        <v>5.4</v>
      </c>
      <c r="E57" s="87" t="n">
        <v>98.3</v>
      </c>
      <c r="F57" s="88" t="n">
        <v>4.6</v>
      </c>
      <c r="G57" s="87" t="n">
        <v>90.1</v>
      </c>
      <c r="H57" s="87" t="n">
        <v>2</v>
      </c>
      <c r="I57" s="87" t="n">
        <v>96.5</v>
      </c>
      <c r="J57" s="87" t="n">
        <v>6.2</v>
      </c>
      <c r="K57" s="87" t="n">
        <v>90.3</v>
      </c>
      <c r="L57" s="87" t="n">
        <v>12</v>
      </c>
    </row>
    <row r="58" customFormat="false" ht="12.75" hidden="false" customHeight="false" outlineLevel="0" collapsed="false">
      <c r="A58" s="71"/>
      <c r="B58" s="76" t="s">
        <v>155</v>
      </c>
      <c r="C58" s="74" t="n">
        <v>103.5</v>
      </c>
      <c r="D58" s="86" t="n">
        <v>-4.7</v>
      </c>
      <c r="E58" s="87" t="n">
        <v>106</v>
      </c>
      <c r="F58" s="87" t="n">
        <v>5.4</v>
      </c>
      <c r="G58" s="87" t="n">
        <v>95.8</v>
      </c>
      <c r="H58" s="87" t="n">
        <v>-1.4</v>
      </c>
      <c r="I58" s="87" t="n">
        <v>99.4</v>
      </c>
      <c r="J58" s="87" t="n">
        <v>0.9</v>
      </c>
      <c r="K58" s="87" t="n">
        <v>82.2</v>
      </c>
      <c r="L58" s="87" t="n">
        <v>-4.4</v>
      </c>
    </row>
    <row r="59" customFormat="false" ht="12.75" hidden="false" customHeight="false" outlineLevel="0" collapsed="false">
      <c r="A59" s="71"/>
      <c r="B59" s="76" t="s">
        <v>156</v>
      </c>
      <c r="C59" s="74" t="n">
        <v>90.2</v>
      </c>
      <c r="D59" s="86" t="n">
        <v>1.3</v>
      </c>
      <c r="E59" s="87" t="n">
        <v>98</v>
      </c>
      <c r="F59" s="87" t="n">
        <v>0.1</v>
      </c>
      <c r="G59" s="87" t="n">
        <v>89.5</v>
      </c>
      <c r="H59" s="87" t="n">
        <v>-2.3</v>
      </c>
      <c r="I59" s="87" t="n">
        <v>92.1</v>
      </c>
      <c r="J59" s="87" t="n">
        <v>1.2</v>
      </c>
      <c r="K59" s="87" t="n">
        <v>80.1</v>
      </c>
      <c r="L59" s="87" t="n">
        <v>3</v>
      </c>
    </row>
    <row r="60" customFormat="false" ht="12.75" hidden="false" customHeight="false" outlineLevel="0" collapsed="false">
      <c r="A60" s="71"/>
      <c r="B60" s="76" t="s">
        <v>157</v>
      </c>
      <c r="C60" s="74" t="n">
        <v>99.4</v>
      </c>
      <c r="D60" s="86" t="n">
        <v>-1.4</v>
      </c>
      <c r="E60" s="87" t="n">
        <v>98.5</v>
      </c>
      <c r="F60" s="87" t="n">
        <v>2.1</v>
      </c>
      <c r="G60" s="87" t="n">
        <v>96.5</v>
      </c>
      <c r="H60" s="87" t="n">
        <v>4.1</v>
      </c>
      <c r="I60" s="87" t="n">
        <v>99.7</v>
      </c>
      <c r="J60" s="87" t="n">
        <v>-0.1</v>
      </c>
      <c r="K60" s="87" t="n">
        <v>103.1</v>
      </c>
      <c r="L60" s="87" t="n">
        <v>-7.1</v>
      </c>
    </row>
    <row r="61" customFormat="false" ht="12.75" hidden="false" customHeight="false" outlineLevel="0" collapsed="false">
      <c r="A61" s="71"/>
      <c r="B61" s="76" t="s">
        <v>146</v>
      </c>
      <c r="C61" s="74" t="n">
        <v>104.1</v>
      </c>
      <c r="D61" s="86" t="n">
        <v>-2.2</v>
      </c>
      <c r="E61" s="87" t="n">
        <v>104.1</v>
      </c>
      <c r="F61" s="87" t="n">
        <v>-0.8</v>
      </c>
      <c r="G61" s="87" t="n">
        <v>97.9</v>
      </c>
      <c r="H61" s="87" t="n">
        <v>-1.8</v>
      </c>
      <c r="I61" s="87" t="n">
        <v>107.7</v>
      </c>
      <c r="J61" s="87" t="n">
        <v>-0.7</v>
      </c>
      <c r="K61" s="87" t="n">
        <v>104.9</v>
      </c>
      <c r="L61" s="87" t="n">
        <v>-11.3</v>
      </c>
    </row>
    <row r="62" customFormat="false" ht="12.75" hidden="false" customHeight="false" outlineLevel="0" collapsed="false">
      <c r="A62" s="71"/>
      <c r="B62" s="76" t="s">
        <v>147</v>
      </c>
      <c r="C62" s="74" t="n">
        <v>109.3</v>
      </c>
      <c r="D62" s="86" t="n">
        <v>9.1</v>
      </c>
      <c r="E62" s="87" t="n">
        <v>107.2</v>
      </c>
      <c r="F62" s="87" t="n">
        <v>4.5</v>
      </c>
      <c r="G62" s="87" t="n">
        <v>108.6</v>
      </c>
      <c r="H62" s="87" t="n">
        <v>-0.3</v>
      </c>
      <c r="I62" s="87" t="n">
        <v>108.8</v>
      </c>
      <c r="J62" s="87" t="n">
        <v>4</v>
      </c>
      <c r="K62" s="87" t="n">
        <v>119.3</v>
      </c>
      <c r="L62" s="87" t="n">
        <v>3.5</v>
      </c>
    </row>
    <row r="63" customFormat="false" ht="12.75" hidden="false" customHeight="false" outlineLevel="0" collapsed="false">
      <c r="A63" s="71"/>
      <c r="B63" s="76" t="s">
        <v>148</v>
      </c>
      <c r="C63" s="74" t="n">
        <v>105</v>
      </c>
      <c r="D63" s="86" t="n">
        <v>10.8</v>
      </c>
      <c r="E63" s="87" t="n">
        <v>122.7</v>
      </c>
      <c r="F63" s="87" t="n">
        <v>2.8</v>
      </c>
      <c r="G63" s="87" t="n">
        <v>152.3</v>
      </c>
      <c r="H63" s="87" t="n">
        <v>-4.3</v>
      </c>
      <c r="I63" s="87" t="n">
        <v>128.5</v>
      </c>
      <c r="J63" s="87" t="n">
        <v>2</v>
      </c>
      <c r="K63" s="87" t="n">
        <v>99.9</v>
      </c>
      <c r="L63" s="87" t="n">
        <v>-3.8</v>
      </c>
    </row>
    <row r="64" customFormat="false" ht="12.75" hidden="false" customHeight="false" outlineLevel="0" collapsed="false">
      <c r="A64" s="71"/>
      <c r="B64" s="76"/>
      <c r="C64" s="74"/>
      <c r="D64" s="86"/>
      <c r="E64" s="87"/>
      <c r="F64" s="87"/>
      <c r="G64" s="87"/>
      <c r="H64" s="87"/>
      <c r="I64" s="87"/>
      <c r="J64" s="87"/>
      <c r="K64" s="87"/>
      <c r="L64" s="87"/>
    </row>
    <row r="65" customFormat="false" ht="12.75" hidden="false" customHeight="false" outlineLevel="0" collapsed="false">
      <c r="A65" s="71"/>
      <c r="B65" s="76"/>
      <c r="C65" s="74"/>
      <c r="D65" s="86"/>
      <c r="E65" s="87"/>
      <c r="F65" s="87"/>
      <c r="G65" s="87"/>
      <c r="H65" s="87"/>
      <c r="I65" s="87"/>
      <c r="J65" s="87"/>
      <c r="K65" s="87"/>
      <c r="L65" s="87"/>
    </row>
    <row r="66" customFormat="false" ht="12.75" hidden="false" customHeight="false" outlineLevel="0" collapsed="false">
      <c r="A66" s="71" t="n">
        <v>2005</v>
      </c>
      <c r="B66" s="76" t="s">
        <v>149</v>
      </c>
      <c r="C66" s="74" t="n">
        <v>82.4</v>
      </c>
      <c r="D66" s="86" t="n">
        <v>-0.7</v>
      </c>
      <c r="E66" s="87" t="n">
        <v>95.1</v>
      </c>
      <c r="F66" s="87" t="n">
        <v>-0.8</v>
      </c>
      <c r="G66" s="87" t="n">
        <v>86.1</v>
      </c>
      <c r="H66" s="87" t="n">
        <v>-13.6</v>
      </c>
      <c r="I66" s="87" t="n">
        <v>90.3</v>
      </c>
      <c r="J66" s="87" t="n">
        <v>0.2</v>
      </c>
      <c r="K66" s="87" t="n">
        <v>108.5</v>
      </c>
      <c r="L66" s="87" t="n">
        <v>5.8</v>
      </c>
    </row>
    <row r="67" customFormat="false" ht="12.75" hidden="false" customHeight="false" outlineLevel="0" collapsed="false">
      <c r="A67" s="71"/>
      <c r="B67" s="76" t="s">
        <v>150</v>
      </c>
      <c r="C67" s="74" t="n">
        <v>85.8</v>
      </c>
      <c r="D67" s="86" t="n">
        <v>-3.7</v>
      </c>
      <c r="E67" s="87" t="n">
        <v>94.9</v>
      </c>
      <c r="F67" s="87" t="n">
        <v>3.7</v>
      </c>
      <c r="G67" s="87" t="n">
        <v>72.4</v>
      </c>
      <c r="H67" s="87" t="n">
        <v>-9.6</v>
      </c>
      <c r="I67" s="87" t="n">
        <v>82.1</v>
      </c>
      <c r="J67" s="87" t="n">
        <v>-2.4</v>
      </c>
      <c r="K67" s="87" t="n">
        <v>85.1</v>
      </c>
      <c r="L67" s="87" t="n">
        <v>-0.7</v>
      </c>
    </row>
    <row r="68" customFormat="false" ht="12.75" hidden="false" customHeight="false" outlineLevel="0" collapsed="false">
      <c r="A68" s="71"/>
      <c r="B68" s="76" t="s">
        <v>151</v>
      </c>
      <c r="C68" s="74" t="n">
        <v>107.8</v>
      </c>
      <c r="D68" s="86" t="n">
        <v>-5.4</v>
      </c>
      <c r="E68" s="87" t="n">
        <v>108.4</v>
      </c>
      <c r="F68" s="87" t="n">
        <v>4.4</v>
      </c>
      <c r="G68" s="87" t="n">
        <v>89.8</v>
      </c>
      <c r="H68" s="87" t="n">
        <v>-3.8</v>
      </c>
      <c r="I68" s="87" t="n">
        <v>103.5</v>
      </c>
      <c r="J68" s="87" t="n">
        <v>-0.5</v>
      </c>
      <c r="K68" s="87" t="n">
        <v>101.5</v>
      </c>
      <c r="L68" s="87" t="n">
        <v>-12.7</v>
      </c>
    </row>
    <row r="69" customFormat="false" ht="12.75" hidden="false" customHeight="false" outlineLevel="0" collapsed="false">
      <c r="A69" s="71"/>
      <c r="B69" s="76" t="s">
        <v>152</v>
      </c>
      <c r="C69" s="74" t="n">
        <v>113.2</v>
      </c>
      <c r="D69" s="86" t="n">
        <v>2.3</v>
      </c>
      <c r="E69" s="87" t="n">
        <v>104.6</v>
      </c>
      <c r="F69" s="87" t="n">
        <v>-2.5</v>
      </c>
      <c r="G69" s="87" t="n">
        <v>83.2</v>
      </c>
      <c r="H69" s="87" t="n">
        <v>-8.4</v>
      </c>
      <c r="I69" s="87" t="n">
        <v>106.2</v>
      </c>
      <c r="J69" s="87" t="n">
        <v>1.4</v>
      </c>
      <c r="K69" s="87" t="n">
        <v>97.5</v>
      </c>
      <c r="L69" s="87" t="n">
        <v>1.8</v>
      </c>
    </row>
    <row r="70" customFormat="false" ht="12.75" hidden="false" customHeight="false" outlineLevel="0" collapsed="false">
      <c r="A70" s="71"/>
      <c r="B70" s="76" t="s">
        <v>153</v>
      </c>
      <c r="C70" s="74" t="n">
        <v>103.5</v>
      </c>
      <c r="D70" s="86" t="n">
        <v>0.5</v>
      </c>
      <c r="E70" s="87" t="n">
        <v>102.7</v>
      </c>
      <c r="F70" s="87" t="n">
        <v>4.3</v>
      </c>
      <c r="G70" s="87" t="n">
        <v>81.1</v>
      </c>
      <c r="H70" s="87" t="n">
        <v>-8.3</v>
      </c>
      <c r="I70" s="87" t="n">
        <v>97.7</v>
      </c>
      <c r="J70" s="87" t="n">
        <v>2.3</v>
      </c>
      <c r="K70" s="87" t="n">
        <v>88.7</v>
      </c>
      <c r="L70" s="87" t="n">
        <v>1.7</v>
      </c>
    </row>
    <row r="71" customFormat="false" ht="12.75" hidden="false" customHeight="false" outlineLevel="0" collapsed="false">
      <c r="A71" s="71"/>
      <c r="B71" s="77"/>
      <c r="C71" s="74"/>
      <c r="D71" s="86"/>
      <c r="E71" s="87"/>
      <c r="F71" s="87"/>
      <c r="G71" s="87"/>
      <c r="H71" s="87"/>
      <c r="I71" s="87"/>
      <c r="J71" s="87"/>
      <c r="K71" s="87"/>
      <c r="L71" s="87"/>
    </row>
    <row r="72" customFormat="false" ht="12.75" hidden="false" customHeight="false" outlineLevel="0" collapsed="false">
      <c r="A72" s="71"/>
      <c r="B72" s="77"/>
      <c r="C72" s="74"/>
      <c r="D72" s="86"/>
      <c r="E72" s="87"/>
      <c r="F72" s="87"/>
      <c r="G72" s="87"/>
      <c r="H72" s="87"/>
      <c r="I72" s="87"/>
      <c r="J72" s="87"/>
      <c r="K72" s="87"/>
      <c r="L72" s="87"/>
    </row>
    <row r="73" customFormat="false" ht="12.75" hidden="false" customHeight="false" outlineLevel="0" collapsed="false">
      <c r="A73" s="5" t="s">
        <v>179</v>
      </c>
      <c r="C73" s="87"/>
      <c r="D73" s="87"/>
      <c r="E73" s="87"/>
      <c r="F73" s="87"/>
      <c r="G73" s="87"/>
      <c r="H73" s="87"/>
      <c r="I73" s="87"/>
      <c r="J73" s="87"/>
      <c r="K73" s="87"/>
      <c r="L73" s="87"/>
    </row>
    <row r="74" customFormat="false" ht="12.75" hidden="false" customHeight="false" outlineLevel="0" collapsed="false">
      <c r="A74" s="5" t="s">
        <v>180</v>
      </c>
    </row>
    <row r="75" customFormat="false" ht="12.75" hidden="false" customHeight="false" outlineLevel="0" collapsed="false">
      <c r="A75" s="5" t="s">
        <v>181</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 width="8.7"/>
    <col collapsed="false" customWidth="true" hidden="false" outlineLevel="0" max="8" min="3" style="5" width="11.28"/>
    <col collapsed="false" customWidth="true" hidden="false" outlineLevel="0" max="10" min="9" style="5" width="11.7"/>
    <col collapsed="false" customWidth="false" hidden="false" outlineLevel="0" max="257" min="11" style="5" width="11.42"/>
  </cols>
  <sheetData>
    <row r="1" customFormat="false" ht="17.25" hidden="false" customHeight="false" outlineLevel="0" collapsed="false">
      <c r="A1" s="30" t="s">
        <v>186</v>
      </c>
      <c r="B1" s="30"/>
      <c r="C1" s="30"/>
      <c r="D1" s="30"/>
      <c r="E1" s="30"/>
      <c r="F1" s="30"/>
      <c r="G1" s="30"/>
      <c r="H1" s="30"/>
      <c r="I1" s="91"/>
      <c r="J1" s="91"/>
    </row>
    <row r="2" customFormat="false" ht="12.75" hidden="false" customHeight="false" outlineLevel="0" collapsed="false">
      <c r="G2" s="39"/>
      <c r="H2" s="39"/>
      <c r="I2" s="60"/>
      <c r="J2" s="60"/>
    </row>
    <row r="3" customFormat="false" ht="12.75" hidden="false" customHeight="false" outlineLevel="0" collapsed="false">
      <c r="A3" s="37"/>
      <c r="B3" s="38"/>
      <c r="C3" s="57" t="s">
        <v>125</v>
      </c>
      <c r="D3" s="57"/>
      <c r="E3" s="57" t="s">
        <v>163</v>
      </c>
      <c r="F3" s="57"/>
      <c r="G3" s="62" t="s">
        <v>187</v>
      </c>
      <c r="H3" s="62"/>
      <c r="I3" s="49"/>
      <c r="J3" s="49"/>
    </row>
    <row r="4" customFormat="false" ht="12.75" hidden="false" customHeight="false" outlineLevel="0" collapsed="false">
      <c r="A4" s="60"/>
      <c r="B4" s="61"/>
      <c r="C4" s="50" t="s">
        <v>127</v>
      </c>
      <c r="D4" s="50"/>
      <c r="E4" s="50" t="s">
        <v>188</v>
      </c>
      <c r="F4" s="50"/>
      <c r="G4" s="62" t="s">
        <v>189</v>
      </c>
      <c r="H4" s="62"/>
      <c r="I4" s="49"/>
      <c r="J4" s="49"/>
    </row>
    <row r="5" customFormat="false" ht="12.75" hidden="false" customHeight="false" outlineLevel="0" collapsed="false">
      <c r="A5" s="60"/>
      <c r="B5" s="61"/>
      <c r="C5" s="50" t="s">
        <v>190</v>
      </c>
      <c r="D5" s="50"/>
      <c r="E5" s="50" t="s">
        <v>94</v>
      </c>
      <c r="F5" s="50"/>
      <c r="G5" s="58" t="s">
        <v>94</v>
      </c>
      <c r="H5" s="58"/>
      <c r="I5" s="49"/>
      <c r="J5" s="49"/>
    </row>
    <row r="6" customFormat="false" ht="12.75" hidden="false" customHeight="false" outlineLevel="0" collapsed="false">
      <c r="A6" s="63" t="s">
        <v>129</v>
      </c>
      <c r="B6" s="63"/>
      <c r="C6" s="50" t="s">
        <v>191</v>
      </c>
      <c r="D6" s="50"/>
      <c r="E6" s="50" t="s">
        <v>192</v>
      </c>
      <c r="F6" s="50"/>
      <c r="G6" s="58" t="s">
        <v>175</v>
      </c>
      <c r="H6" s="58"/>
      <c r="I6" s="49"/>
      <c r="J6" s="49"/>
    </row>
    <row r="7" customFormat="false" ht="12.75" hidden="false" customHeight="false" outlineLevel="0" collapsed="false">
      <c r="A7" s="60"/>
      <c r="B7" s="61"/>
      <c r="C7" s="64" t="s">
        <v>132</v>
      </c>
      <c r="D7" s="64"/>
      <c r="E7" s="64"/>
      <c r="F7" s="64"/>
      <c r="G7" s="85"/>
      <c r="H7" s="39"/>
      <c r="I7" s="49"/>
      <c r="J7" s="49"/>
    </row>
    <row r="8" customFormat="false" ht="12.75" hidden="false" customHeight="false" outlineLevel="0" collapsed="false">
      <c r="A8" s="39"/>
      <c r="B8" s="40"/>
      <c r="C8" s="67" t="s">
        <v>136</v>
      </c>
      <c r="D8" s="33" t="s">
        <v>137</v>
      </c>
      <c r="E8" s="67" t="s">
        <v>136</v>
      </c>
      <c r="F8" s="33" t="s">
        <v>137</v>
      </c>
      <c r="G8" s="67" t="s">
        <v>136</v>
      </c>
      <c r="H8" s="65" t="s">
        <v>137</v>
      </c>
      <c r="I8" s="49"/>
      <c r="J8" s="49"/>
    </row>
    <row r="9" customFormat="false" ht="12.75" hidden="false" customHeight="false" outlineLevel="0" collapsed="false">
      <c r="B9" s="38"/>
    </row>
    <row r="10" customFormat="false" ht="12.75" hidden="false" customHeight="false" outlineLevel="0" collapsed="false">
      <c r="A10" s="5" t="n">
        <v>1996</v>
      </c>
      <c r="B10" s="61"/>
      <c r="C10" s="89" t="n">
        <v>107.4</v>
      </c>
      <c r="D10" s="69" t="s">
        <v>139</v>
      </c>
      <c r="E10" s="89" t="n">
        <v>101.9</v>
      </c>
      <c r="F10" s="69" t="s">
        <v>139</v>
      </c>
      <c r="G10" s="89" t="n">
        <v>115.1</v>
      </c>
      <c r="H10" s="69" t="s">
        <v>139</v>
      </c>
    </row>
    <row r="11" customFormat="false" ht="12.75" hidden="false" customHeight="false" outlineLevel="0" collapsed="false">
      <c r="A11" s="5" t="n">
        <v>1997</v>
      </c>
      <c r="B11" s="61"/>
      <c r="C11" s="89" t="n">
        <v>106</v>
      </c>
      <c r="D11" s="89" t="n">
        <v>-1.3</v>
      </c>
      <c r="E11" s="89" t="n">
        <v>100.3</v>
      </c>
      <c r="F11" s="89" t="n">
        <v>-1.6</v>
      </c>
      <c r="G11" s="89" t="n">
        <v>113.1</v>
      </c>
      <c r="H11" s="89" t="n">
        <v>-1.7</v>
      </c>
    </row>
    <row r="12" customFormat="false" ht="12.75" hidden="false" customHeight="false" outlineLevel="0" collapsed="false">
      <c r="A12" s="5" t="n">
        <v>1998</v>
      </c>
      <c r="B12" s="61"/>
      <c r="C12" s="89" t="n">
        <v>105.6</v>
      </c>
      <c r="D12" s="89" t="n">
        <v>-0.3</v>
      </c>
      <c r="E12" s="89" t="n">
        <v>99.9</v>
      </c>
      <c r="F12" s="89" t="n">
        <v>-0.4</v>
      </c>
      <c r="G12" s="89" t="n">
        <v>111.9</v>
      </c>
      <c r="H12" s="89" t="n">
        <v>-1.1</v>
      </c>
    </row>
    <row r="13" customFormat="false" ht="12.75" hidden="false" customHeight="false" outlineLevel="0" collapsed="false">
      <c r="A13" s="5" t="n">
        <v>1999</v>
      </c>
      <c r="B13" s="61"/>
      <c r="C13" s="89" t="n">
        <v>103.9</v>
      </c>
      <c r="D13" s="89" t="n">
        <v>-1.6</v>
      </c>
      <c r="E13" s="89" t="n">
        <v>101.7</v>
      </c>
      <c r="F13" s="89" t="n">
        <v>1.7</v>
      </c>
      <c r="G13" s="89" t="n">
        <v>108</v>
      </c>
      <c r="H13" s="89" t="n">
        <v>-3.5</v>
      </c>
    </row>
    <row r="14" customFormat="false" ht="12.75" hidden="false" customHeight="false" outlineLevel="0" collapsed="false">
      <c r="A14" s="5" t="n">
        <v>2000</v>
      </c>
      <c r="B14" s="61"/>
      <c r="C14" s="89" t="n">
        <v>103.2</v>
      </c>
      <c r="D14" s="89" t="n">
        <v>-0.7</v>
      </c>
      <c r="E14" s="89" t="n">
        <v>99.1</v>
      </c>
      <c r="F14" s="89" t="n">
        <v>-2.5</v>
      </c>
      <c r="G14" s="89" t="n">
        <v>108.5</v>
      </c>
      <c r="H14" s="89" t="n">
        <v>0.5</v>
      </c>
    </row>
    <row r="15" customFormat="false" ht="12.75" hidden="false" customHeight="false" outlineLevel="0" collapsed="false">
      <c r="A15" s="5" t="n">
        <v>2001</v>
      </c>
      <c r="B15" s="61"/>
      <c r="C15" s="89" t="n">
        <v>103.2</v>
      </c>
      <c r="D15" s="89" t="n">
        <v>0</v>
      </c>
      <c r="E15" s="89" t="n">
        <v>98.9</v>
      </c>
      <c r="F15" s="89" t="n">
        <v>-0.2</v>
      </c>
      <c r="G15" s="89" t="n">
        <v>108.4</v>
      </c>
      <c r="H15" s="89" t="n">
        <v>-0.1</v>
      </c>
    </row>
    <row r="16" customFormat="false" ht="12.75" hidden="false" customHeight="false" outlineLevel="0" collapsed="false">
      <c r="A16" s="5" t="n">
        <v>2002</v>
      </c>
      <c r="B16" s="61"/>
      <c r="C16" s="89" t="n">
        <v>101.9</v>
      </c>
      <c r="D16" s="89" t="n">
        <v>-1.3</v>
      </c>
      <c r="E16" s="89" t="n">
        <v>100.9</v>
      </c>
      <c r="F16" s="89" t="n">
        <v>2</v>
      </c>
      <c r="G16" s="89" t="n">
        <v>104</v>
      </c>
      <c r="H16" s="89" t="n">
        <v>-4.1</v>
      </c>
    </row>
    <row r="17" customFormat="false" ht="12.75" hidden="false" customHeight="false" outlineLevel="0" collapsed="false">
      <c r="A17" s="5" t="n">
        <v>2003</v>
      </c>
      <c r="B17" s="61"/>
      <c r="C17" s="89" t="n">
        <v>100</v>
      </c>
      <c r="D17" s="89" t="n">
        <v>-1.8</v>
      </c>
      <c r="E17" s="89" t="n">
        <v>100</v>
      </c>
      <c r="F17" s="89" t="n">
        <v>-0.9</v>
      </c>
      <c r="G17" s="89" t="n">
        <v>100</v>
      </c>
      <c r="H17" s="89" t="n">
        <v>-3.8</v>
      </c>
    </row>
    <row r="18" s="71" customFormat="true" ht="12.75" hidden="false" customHeight="false" outlineLevel="0" collapsed="false">
      <c r="A18" s="71" t="n">
        <v>2004</v>
      </c>
      <c r="B18" s="72"/>
      <c r="C18" s="87" t="n">
        <v>101.2</v>
      </c>
      <c r="D18" s="87" t="n">
        <v>1.2</v>
      </c>
      <c r="E18" s="87" t="n">
        <v>102.6</v>
      </c>
      <c r="F18" s="87" t="n">
        <v>2.6</v>
      </c>
      <c r="G18" s="87" t="n">
        <v>100</v>
      </c>
      <c r="H18" s="87" t="n">
        <v>0</v>
      </c>
    </row>
    <row r="19" customFormat="false" ht="12.75" hidden="false" customHeight="false" outlineLevel="0" collapsed="false">
      <c r="B19" s="61"/>
      <c r="C19" s="89"/>
      <c r="D19" s="89"/>
      <c r="E19" s="89"/>
      <c r="F19" s="89"/>
      <c r="G19" s="89"/>
      <c r="H19" s="89"/>
    </row>
    <row r="20" customFormat="false" ht="12" hidden="false" customHeight="true" outlineLevel="0" collapsed="false">
      <c r="A20" s="71"/>
      <c r="B20" s="76"/>
      <c r="C20" s="87"/>
      <c r="D20" s="87"/>
      <c r="E20" s="87"/>
      <c r="F20" s="87"/>
      <c r="G20" s="87"/>
      <c r="H20" s="87"/>
    </row>
    <row r="21" customFormat="false" ht="12" hidden="false" customHeight="true" outlineLevel="0" collapsed="false">
      <c r="A21" s="5" t="n">
        <v>2003</v>
      </c>
      <c r="B21" s="63" t="s">
        <v>140</v>
      </c>
      <c r="C21" s="89" t="n">
        <v>99.1</v>
      </c>
      <c r="D21" s="89" t="n">
        <v>-3.1</v>
      </c>
      <c r="E21" s="89" t="n">
        <v>98.3</v>
      </c>
      <c r="F21" s="89" t="n">
        <v>-2.8</v>
      </c>
      <c r="G21" s="89" t="n">
        <v>99.7</v>
      </c>
      <c r="H21" s="89" t="n">
        <v>-4.7</v>
      </c>
    </row>
    <row r="22" customFormat="false" ht="12.75" hidden="false" customHeight="false" outlineLevel="0" collapsed="false">
      <c r="B22" s="63" t="s">
        <v>141</v>
      </c>
      <c r="C22" s="89" t="n">
        <v>100.9</v>
      </c>
      <c r="D22" s="89" t="n">
        <v>-0.6</v>
      </c>
      <c r="E22" s="89" t="n">
        <v>101.7</v>
      </c>
      <c r="F22" s="89" t="n">
        <v>1</v>
      </c>
      <c r="G22" s="89" t="n">
        <v>100.2</v>
      </c>
      <c r="H22" s="89" t="n">
        <v>-3</v>
      </c>
    </row>
    <row r="23" s="71" customFormat="true" ht="12.75" hidden="false" customHeight="false" outlineLevel="0" collapsed="false">
      <c r="B23" s="76"/>
      <c r="C23" s="87"/>
      <c r="D23" s="87"/>
      <c r="E23" s="87"/>
      <c r="F23" s="87"/>
      <c r="G23" s="87"/>
      <c r="H23" s="87"/>
    </row>
    <row r="24" s="71" customFormat="true" ht="12.75" hidden="false" customHeight="false" outlineLevel="0" collapsed="false">
      <c r="B24" s="76"/>
      <c r="C24" s="87"/>
      <c r="D24" s="87"/>
      <c r="E24" s="87"/>
      <c r="F24" s="87"/>
      <c r="G24" s="87"/>
      <c r="H24" s="87"/>
    </row>
    <row r="25" s="71" customFormat="true" ht="12" hidden="false" customHeight="true" outlineLevel="0" collapsed="false">
      <c r="A25" s="71" t="n">
        <v>2004</v>
      </c>
      <c r="B25" s="76" t="s">
        <v>140</v>
      </c>
      <c r="C25" s="87" t="n">
        <v>100.5</v>
      </c>
      <c r="D25" s="87" t="n">
        <v>1.4</v>
      </c>
      <c r="E25" s="87" t="n">
        <v>100.9</v>
      </c>
      <c r="F25" s="87" t="n">
        <v>2.6</v>
      </c>
      <c r="G25" s="87" t="n">
        <v>99.8</v>
      </c>
      <c r="H25" s="87" t="n">
        <v>0.1</v>
      </c>
    </row>
    <row r="26" s="71" customFormat="true" ht="12" hidden="false" customHeight="true" outlineLevel="0" collapsed="false">
      <c r="B26" s="76" t="s">
        <v>141</v>
      </c>
      <c r="C26" s="87" t="n">
        <v>102</v>
      </c>
      <c r="D26" s="87" t="n">
        <v>1.1</v>
      </c>
      <c r="E26" s="87" t="n">
        <v>104.3</v>
      </c>
      <c r="F26" s="87" t="n">
        <v>2.6</v>
      </c>
      <c r="G26" s="87" t="n">
        <v>100.2</v>
      </c>
      <c r="H26" s="87" t="n">
        <v>0</v>
      </c>
    </row>
    <row r="27" customFormat="false" ht="12.75" hidden="false" customHeight="false" outlineLevel="0" collapsed="false">
      <c r="B27" s="63"/>
      <c r="C27" s="89"/>
      <c r="D27" s="89"/>
      <c r="E27" s="89"/>
      <c r="F27" s="89"/>
      <c r="G27" s="89"/>
      <c r="H27" s="89"/>
    </row>
    <row r="28" customFormat="false" ht="12.75" hidden="false" customHeight="false" outlineLevel="0" collapsed="false">
      <c r="A28" s="71"/>
      <c r="B28" s="76"/>
      <c r="C28" s="87"/>
      <c r="D28" s="87"/>
      <c r="E28" s="87"/>
      <c r="F28" s="87"/>
      <c r="G28" s="87"/>
      <c r="H28" s="87"/>
    </row>
    <row r="29" customFormat="false" ht="12.75" hidden="false" customHeight="false" outlineLevel="0" collapsed="false">
      <c r="A29" s="5" t="n">
        <v>2003</v>
      </c>
      <c r="B29" s="63" t="s">
        <v>142</v>
      </c>
      <c r="C29" s="89" t="n">
        <v>99</v>
      </c>
      <c r="D29" s="89" t="n">
        <v>-3.5</v>
      </c>
      <c r="E29" s="89" t="n">
        <v>98.6</v>
      </c>
      <c r="F29" s="89" t="n">
        <v>-3</v>
      </c>
      <c r="G29" s="89" t="n">
        <v>99.5</v>
      </c>
      <c r="H29" s="89" t="n">
        <v>-5.3</v>
      </c>
    </row>
    <row r="30" customFormat="false" ht="12.75" hidden="false" customHeight="false" outlineLevel="0" collapsed="false">
      <c r="B30" s="63" t="s">
        <v>143</v>
      </c>
      <c r="C30" s="89" t="n">
        <v>99.2</v>
      </c>
      <c r="D30" s="89" t="n">
        <v>-2.7</v>
      </c>
      <c r="E30" s="89" t="n">
        <v>98</v>
      </c>
      <c r="F30" s="89" t="n">
        <v>-2.6</v>
      </c>
      <c r="G30" s="89" t="n">
        <v>100</v>
      </c>
      <c r="H30" s="89" t="n">
        <v>-4.1</v>
      </c>
    </row>
    <row r="31" customFormat="false" ht="12.75" hidden="false" customHeight="false" outlineLevel="0" collapsed="false">
      <c r="B31" s="63" t="s">
        <v>144</v>
      </c>
      <c r="C31" s="89" t="n">
        <v>100.3</v>
      </c>
      <c r="D31" s="89" t="n">
        <v>-1.2</v>
      </c>
      <c r="E31" s="89" t="n">
        <v>100.7</v>
      </c>
      <c r="F31" s="89" t="n">
        <v>0.2</v>
      </c>
      <c r="G31" s="89" t="n">
        <v>99.7</v>
      </c>
      <c r="H31" s="89" t="n">
        <v>-3.4</v>
      </c>
    </row>
    <row r="32" customFormat="false" ht="12.75" hidden="false" customHeight="false" outlineLevel="0" collapsed="false">
      <c r="B32" s="63" t="s">
        <v>145</v>
      </c>
      <c r="C32" s="89" t="n">
        <v>101.5</v>
      </c>
      <c r="D32" s="89" t="n">
        <v>-0.1</v>
      </c>
      <c r="E32" s="89" t="n">
        <v>102.6</v>
      </c>
      <c r="F32" s="89" t="n">
        <v>1.9</v>
      </c>
      <c r="G32" s="89" t="n">
        <v>100.7</v>
      </c>
      <c r="H32" s="89" t="n">
        <v>-2.5</v>
      </c>
    </row>
    <row r="33" s="71" customFormat="true" ht="12.75" hidden="false" customHeight="false" outlineLevel="0" collapsed="false">
      <c r="B33" s="76"/>
      <c r="C33" s="87"/>
      <c r="D33" s="87"/>
      <c r="E33" s="87"/>
      <c r="F33" s="87"/>
      <c r="G33" s="87"/>
      <c r="H33" s="87"/>
    </row>
    <row r="34" s="71" customFormat="true" ht="12.75" hidden="false" customHeight="false" outlineLevel="0" collapsed="false">
      <c r="B34" s="76"/>
      <c r="C34" s="73"/>
      <c r="D34" s="87"/>
      <c r="E34" s="87"/>
      <c r="F34" s="87"/>
      <c r="G34" s="87"/>
      <c r="H34" s="87"/>
    </row>
    <row r="35" s="71" customFormat="true" ht="12.75" hidden="false" customHeight="false" outlineLevel="0" collapsed="false">
      <c r="A35" s="71" t="n">
        <v>2004</v>
      </c>
      <c r="B35" s="76" t="s">
        <v>142</v>
      </c>
      <c r="C35" s="87" t="n">
        <v>100.6</v>
      </c>
      <c r="D35" s="87" t="n">
        <v>1.6</v>
      </c>
      <c r="E35" s="87" t="n">
        <v>101.5</v>
      </c>
      <c r="F35" s="87" t="n">
        <v>2.9</v>
      </c>
      <c r="G35" s="87" t="n">
        <v>99.7</v>
      </c>
      <c r="H35" s="87" t="n">
        <v>0.2</v>
      </c>
    </row>
    <row r="36" s="71" customFormat="true" ht="12.75" hidden="false" customHeight="false" outlineLevel="0" collapsed="false">
      <c r="B36" s="76" t="s">
        <v>143</v>
      </c>
      <c r="C36" s="87" t="n">
        <v>100.3</v>
      </c>
      <c r="D36" s="87" t="n">
        <v>1.1</v>
      </c>
      <c r="E36" s="87" t="n">
        <v>100.3</v>
      </c>
      <c r="F36" s="87" t="n">
        <v>2.3</v>
      </c>
      <c r="G36" s="87" t="n">
        <v>100</v>
      </c>
      <c r="H36" s="87" t="n">
        <v>0</v>
      </c>
    </row>
    <row r="37" s="71" customFormat="true" ht="12.75" hidden="false" customHeight="false" outlineLevel="0" collapsed="false">
      <c r="B37" s="76" t="s">
        <v>144</v>
      </c>
      <c r="C37" s="87" t="n">
        <v>101.5</v>
      </c>
      <c r="D37" s="87" t="n">
        <v>1.3</v>
      </c>
      <c r="E37" s="87" t="n">
        <v>104</v>
      </c>
      <c r="F37" s="87" t="n">
        <v>3.2</v>
      </c>
      <c r="G37" s="87" t="n">
        <v>99.5</v>
      </c>
      <c r="H37" s="87" t="n">
        <v>-0.3</v>
      </c>
    </row>
    <row r="38" s="71" customFormat="true" ht="12.75" hidden="false" customHeight="false" outlineLevel="0" collapsed="false">
      <c r="B38" s="76" t="s">
        <v>145</v>
      </c>
      <c r="C38" s="87" t="n">
        <v>102.4</v>
      </c>
      <c r="D38" s="87" t="n">
        <v>0.9</v>
      </c>
      <c r="E38" s="87" t="n">
        <v>104.6</v>
      </c>
      <c r="F38" s="87" t="n">
        <v>2</v>
      </c>
      <c r="G38" s="87" t="n">
        <v>100.9</v>
      </c>
      <c r="H38" s="87" t="n">
        <v>0.2</v>
      </c>
    </row>
    <row r="39" s="71" customFormat="true" ht="12.75" hidden="false" customHeight="false" outlineLevel="0" collapsed="false">
      <c r="B39" s="76"/>
      <c r="C39" s="87"/>
      <c r="D39" s="87"/>
      <c r="E39" s="87"/>
      <c r="F39" s="87"/>
      <c r="G39" s="87"/>
      <c r="H39" s="87"/>
    </row>
    <row r="40" s="71" customFormat="true" ht="12.75" hidden="false" customHeight="false" outlineLevel="0" collapsed="false">
      <c r="B40" s="76"/>
      <c r="C40" s="87"/>
      <c r="D40" s="87"/>
      <c r="E40" s="87"/>
      <c r="F40" s="87"/>
      <c r="G40" s="87"/>
      <c r="H40" s="87"/>
    </row>
    <row r="41" s="71" customFormat="true" ht="12.75" hidden="false" customHeight="false" outlineLevel="0" collapsed="false">
      <c r="A41" s="71" t="n">
        <v>2005</v>
      </c>
      <c r="B41" s="76" t="s">
        <v>142</v>
      </c>
      <c r="C41" s="87" t="n">
        <v>100</v>
      </c>
      <c r="D41" s="87" t="n">
        <v>-0.7</v>
      </c>
      <c r="E41" s="87" t="n">
        <v>101.2</v>
      </c>
      <c r="F41" s="87" t="n">
        <v>-0.3</v>
      </c>
      <c r="G41" s="87" t="n">
        <v>98.8</v>
      </c>
      <c r="H41" s="87" t="n">
        <v>-0.8</v>
      </c>
    </row>
    <row r="42" s="71" customFormat="true" ht="12.75" hidden="false" customHeight="false" outlineLevel="0" collapsed="false">
      <c r="B42" s="76"/>
      <c r="C42" s="87"/>
      <c r="D42" s="87"/>
      <c r="E42" s="87"/>
      <c r="F42" s="87"/>
      <c r="G42" s="87"/>
      <c r="H42" s="87"/>
    </row>
    <row r="43" customFormat="false" ht="12.75" hidden="false" customHeight="false" outlineLevel="0" collapsed="false">
      <c r="A43" s="71"/>
      <c r="B43" s="76"/>
      <c r="C43" s="73"/>
      <c r="D43" s="87"/>
      <c r="E43" s="87"/>
      <c r="F43" s="87"/>
      <c r="G43" s="87"/>
      <c r="H43" s="87"/>
    </row>
    <row r="44" customFormat="false" ht="12.75" hidden="false" customHeight="false" outlineLevel="0" collapsed="false">
      <c r="A44" s="5" t="n">
        <v>2003</v>
      </c>
      <c r="B44" s="63" t="s">
        <v>193</v>
      </c>
      <c r="C44" s="68" t="n">
        <v>101.1</v>
      </c>
      <c r="D44" s="89" t="n">
        <v>-0.4</v>
      </c>
      <c r="E44" s="89" t="n">
        <v>101.8</v>
      </c>
      <c r="F44" s="89" t="n">
        <v>1.2</v>
      </c>
      <c r="G44" s="89" t="n">
        <v>100.6</v>
      </c>
      <c r="H44" s="89" t="n">
        <v>-2.6</v>
      </c>
    </row>
    <row r="45" customFormat="false" ht="12.75" hidden="false" customHeight="false" outlineLevel="0" collapsed="false">
      <c r="B45" s="63" t="s">
        <v>147</v>
      </c>
      <c r="C45" s="68" t="n">
        <v>101.6</v>
      </c>
      <c r="D45" s="89" t="n">
        <v>0</v>
      </c>
      <c r="E45" s="89" t="n">
        <v>102.5</v>
      </c>
      <c r="F45" s="89" t="n">
        <v>1.9</v>
      </c>
      <c r="G45" s="89" t="n">
        <v>100.8</v>
      </c>
      <c r="H45" s="89" t="n">
        <v>-2.5</v>
      </c>
    </row>
    <row r="46" customFormat="false" ht="12.75" hidden="false" customHeight="false" outlineLevel="0" collapsed="false">
      <c r="B46" s="63" t="s">
        <v>148</v>
      </c>
      <c r="C46" s="68" t="n">
        <v>101.8</v>
      </c>
      <c r="D46" s="89" t="n">
        <v>0.2</v>
      </c>
      <c r="E46" s="89" t="n">
        <v>103.3</v>
      </c>
      <c r="F46" s="89" t="n">
        <v>2.5</v>
      </c>
      <c r="G46" s="89" t="n">
        <v>100.7</v>
      </c>
      <c r="H46" s="89" t="n">
        <v>-2.3</v>
      </c>
    </row>
    <row r="47" s="71" customFormat="true" ht="12.75" hidden="false" customHeight="false" outlineLevel="0" collapsed="false">
      <c r="B47" s="76"/>
      <c r="C47" s="73"/>
      <c r="D47" s="87"/>
      <c r="E47" s="87"/>
      <c r="F47" s="87"/>
      <c r="G47" s="87"/>
      <c r="H47" s="87"/>
    </row>
    <row r="48" customFormat="false" ht="12.75" hidden="false" customHeight="false" outlineLevel="0" collapsed="false">
      <c r="A48" s="71"/>
      <c r="B48" s="76"/>
      <c r="C48" s="73"/>
      <c r="D48" s="87"/>
      <c r="E48" s="87"/>
      <c r="F48" s="87"/>
      <c r="G48" s="87"/>
      <c r="H48" s="87"/>
    </row>
    <row r="49" s="71" customFormat="true" ht="12.75" hidden="false" customHeight="false" outlineLevel="0" collapsed="false">
      <c r="A49" s="71" t="n">
        <v>2004</v>
      </c>
      <c r="B49" s="76" t="s">
        <v>149</v>
      </c>
      <c r="C49" s="73" t="n">
        <v>100.9</v>
      </c>
      <c r="D49" s="87" t="n">
        <v>1.7</v>
      </c>
      <c r="E49" s="87" t="n">
        <v>102.1</v>
      </c>
      <c r="F49" s="87" t="n">
        <v>3</v>
      </c>
      <c r="G49" s="87" t="n">
        <v>99.9</v>
      </c>
      <c r="H49" s="87" t="n">
        <v>0.3</v>
      </c>
    </row>
    <row r="50" s="71" customFormat="true" ht="12.75" hidden="false" customHeight="false" outlineLevel="0" collapsed="false">
      <c r="B50" s="76" t="s">
        <v>150</v>
      </c>
      <c r="C50" s="73" t="n">
        <v>100.3</v>
      </c>
      <c r="D50" s="87" t="n">
        <v>1.3</v>
      </c>
      <c r="E50" s="87" t="n">
        <v>101.1</v>
      </c>
      <c r="F50" s="87" t="n">
        <v>2.4</v>
      </c>
      <c r="G50" s="87" t="n">
        <v>99.4</v>
      </c>
      <c r="H50" s="87" t="n">
        <v>0.1</v>
      </c>
    </row>
    <row r="51" customFormat="false" ht="12.75" hidden="false" customHeight="false" outlineLevel="0" collapsed="false">
      <c r="A51" s="71"/>
      <c r="B51" s="76" t="s">
        <v>151</v>
      </c>
      <c r="C51" s="73" t="n">
        <v>100.6</v>
      </c>
      <c r="D51" s="87" t="n">
        <v>1.7</v>
      </c>
      <c r="E51" s="87" t="n">
        <v>101.3</v>
      </c>
      <c r="F51" s="87" t="n">
        <v>3.3</v>
      </c>
      <c r="G51" s="87" t="n">
        <v>99.7</v>
      </c>
      <c r="H51" s="87" t="n">
        <v>0.2</v>
      </c>
    </row>
    <row r="52" customFormat="false" ht="12.75" hidden="false" customHeight="false" outlineLevel="0" collapsed="false">
      <c r="A52" s="71"/>
      <c r="B52" s="76" t="s">
        <v>152</v>
      </c>
      <c r="C52" s="73" t="n">
        <v>100.6</v>
      </c>
      <c r="D52" s="87" t="n">
        <v>1.4</v>
      </c>
      <c r="E52" s="87" t="n">
        <v>101</v>
      </c>
      <c r="F52" s="87" t="n">
        <v>3</v>
      </c>
      <c r="G52" s="87" t="n">
        <v>100.1</v>
      </c>
      <c r="H52" s="87" t="n">
        <v>0</v>
      </c>
    </row>
    <row r="53" customFormat="false" ht="12.75" hidden="false" customHeight="false" outlineLevel="0" collapsed="false">
      <c r="A53" s="71"/>
      <c r="B53" s="76" t="s">
        <v>153</v>
      </c>
      <c r="C53" s="73" t="n">
        <v>100.5</v>
      </c>
      <c r="D53" s="87" t="n">
        <v>1.4</v>
      </c>
      <c r="E53" s="87" t="n">
        <v>100.8</v>
      </c>
      <c r="F53" s="87" t="n">
        <v>3</v>
      </c>
      <c r="G53" s="87" t="n">
        <v>100</v>
      </c>
      <c r="H53" s="87" t="n">
        <v>0</v>
      </c>
    </row>
    <row r="54" customFormat="false" ht="12.75" hidden="false" customHeight="false" outlineLevel="0" collapsed="false">
      <c r="A54" s="71"/>
      <c r="B54" s="76" t="s">
        <v>154</v>
      </c>
      <c r="C54" s="73" t="n">
        <v>99.8</v>
      </c>
      <c r="D54" s="87" t="n">
        <v>0.6</v>
      </c>
      <c r="E54" s="87" t="n">
        <v>99.2</v>
      </c>
      <c r="F54" s="87" t="n">
        <v>1.1</v>
      </c>
      <c r="G54" s="87" t="n">
        <v>99.9</v>
      </c>
      <c r="H54" s="87" t="n">
        <v>0</v>
      </c>
    </row>
    <row r="55" customFormat="false" ht="12.75" hidden="false" customHeight="false" outlineLevel="0" collapsed="false">
      <c r="A55" s="71"/>
      <c r="B55" s="76" t="s">
        <v>155</v>
      </c>
      <c r="C55" s="73" t="n">
        <v>101.1</v>
      </c>
      <c r="D55" s="87" t="n">
        <v>1.3</v>
      </c>
      <c r="E55" s="87" t="n">
        <v>103.4</v>
      </c>
      <c r="F55" s="87" t="n">
        <v>3.5</v>
      </c>
      <c r="G55" s="87" t="n">
        <v>99.2</v>
      </c>
      <c r="H55" s="87" t="n">
        <v>-0.5</v>
      </c>
    </row>
    <row r="56" customFormat="false" ht="12.75" hidden="false" customHeight="false" outlineLevel="0" collapsed="false">
      <c r="A56" s="71"/>
      <c r="B56" s="76" t="s">
        <v>156</v>
      </c>
      <c r="C56" s="73" t="n">
        <v>101.5</v>
      </c>
      <c r="D56" s="87" t="n">
        <v>1.4</v>
      </c>
      <c r="E56" s="87" t="n">
        <v>104.1</v>
      </c>
      <c r="F56" s="87" t="n">
        <v>3.6</v>
      </c>
      <c r="G56" s="87" t="n">
        <v>99.3</v>
      </c>
      <c r="H56" s="87" t="n">
        <v>-0.3</v>
      </c>
    </row>
    <row r="57" customFormat="false" ht="12.75" hidden="false" customHeight="false" outlineLevel="0" collapsed="false">
      <c r="A57" s="71"/>
      <c r="B57" s="76" t="s">
        <v>157</v>
      </c>
      <c r="C57" s="73" t="n">
        <v>102</v>
      </c>
      <c r="D57" s="87" t="n">
        <v>1.1</v>
      </c>
      <c r="E57" s="87" t="n">
        <v>104.5</v>
      </c>
      <c r="F57" s="87" t="n">
        <v>2.7</v>
      </c>
      <c r="G57" s="87" t="n">
        <v>99.9</v>
      </c>
      <c r="H57" s="87" t="n">
        <v>0</v>
      </c>
    </row>
    <row r="58" customFormat="false" ht="12.75" hidden="false" customHeight="false" outlineLevel="0" collapsed="false">
      <c r="A58" s="71"/>
      <c r="B58" s="76" t="s">
        <v>146</v>
      </c>
      <c r="C58" s="73" t="n">
        <v>102.1</v>
      </c>
      <c r="D58" s="87" t="n">
        <v>1</v>
      </c>
      <c r="E58" s="87" t="n">
        <v>104.1</v>
      </c>
      <c r="F58" s="87" t="n">
        <v>2.3</v>
      </c>
      <c r="G58" s="87" t="n">
        <v>100.6</v>
      </c>
      <c r="H58" s="87" t="n">
        <v>0</v>
      </c>
    </row>
    <row r="59" customFormat="false" ht="12.75" hidden="false" customHeight="false" outlineLevel="0" collapsed="false">
      <c r="A59" s="71"/>
      <c r="B59" s="76" t="s">
        <v>147</v>
      </c>
      <c r="C59" s="73" t="n">
        <v>102.4</v>
      </c>
      <c r="D59" s="87" t="n">
        <v>0.8</v>
      </c>
      <c r="E59" s="87" t="n">
        <v>104.5</v>
      </c>
      <c r="F59" s="87" t="n">
        <v>2</v>
      </c>
      <c r="G59" s="87" t="n">
        <v>101.1</v>
      </c>
      <c r="H59" s="87" t="n">
        <v>0.3</v>
      </c>
    </row>
    <row r="60" customFormat="false" ht="12.75" hidden="false" customHeight="false" outlineLevel="0" collapsed="false">
      <c r="A60" s="71"/>
      <c r="B60" s="76" t="s">
        <v>148</v>
      </c>
      <c r="C60" s="73" t="n">
        <v>102.6</v>
      </c>
      <c r="D60" s="87" t="n">
        <v>0.8</v>
      </c>
      <c r="E60" s="87" t="n">
        <v>105.2</v>
      </c>
      <c r="F60" s="87" t="n">
        <v>1.8</v>
      </c>
      <c r="G60" s="87" t="n">
        <v>101</v>
      </c>
      <c r="H60" s="87" t="n">
        <v>0.3</v>
      </c>
    </row>
    <row r="61" customFormat="false" ht="12.75" hidden="false" customHeight="false" outlineLevel="0" collapsed="false">
      <c r="A61" s="71"/>
      <c r="B61" s="76"/>
      <c r="C61" s="73"/>
      <c r="D61" s="87"/>
      <c r="E61" s="87"/>
      <c r="F61" s="87"/>
      <c r="G61" s="87"/>
      <c r="H61" s="87"/>
    </row>
    <row r="62" customFormat="false" ht="12.75" hidden="false" customHeight="false" outlineLevel="0" collapsed="false">
      <c r="A62" s="71"/>
      <c r="B62" s="76"/>
      <c r="C62" s="73"/>
      <c r="D62" s="87"/>
      <c r="E62" s="87"/>
      <c r="F62" s="87"/>
      <c r="G62" s="87"/>
      <c r="H62" s="87"/>
    </row>
    <row r="63" customFormat="false" ht="12.75" hidden="false" customHeight="false" outlineLevel="0" collapsed="false">
      <c r="A63" s="71" t="n">
        <v>2005</v>
      </c>
      <c r="B63" s="76" t="s">
        <v>149</v>
      </c>
      <c r="C63" s="73" t="n">
        <v>100.2</v>
      </c>
      <c r="D63" s="87" t="n">
        <v>-0.7</v>
      </c>
      <c r="E63" s="87" t="n">
        <v>101.9</v>
      </c>
      <c r="F63" s="87" t="n">
        <v>-0.2</v>
      </c>
      <c r="G63" s="87" t="n">
        <v>98.8</v>
      </c>
      <c r="H63" s="87" t="n">
        <v>-1.1</v>
      </c>
    </row>
    <row r="64" customFormat="false" ht="12.75" hidden="false" customHeight="false" outlineLevel="0" collapsed="false">
      <c r="A64" s="71"/>
      <c r="B64" s="76" t="s">
        <v>150</v>
      </c>
      <c r="C64" s="73" t="n">
        <v>99.6</v>
      </c>
      <c r="D64" s="87" t="n">
        <v>-0.7</v>
      </c>
      <c r="E64" s="87" t="n">
        <v>101.1</v>
      </c>
      <c r="F64" s="87" t="n">
        <v>0</v>
      </c>
      <c r="G64" s="87" t="n">
        <v>98.1</v>
      </c>
      <c r="H64" s="87" t="n">
        <v>-1.3</v>
      </c>
    </row>
    <row r="65" customFormat="false" ht="12.75" hidden="false" customHeight="false" outlineLevel="0" collapsed="false">
      <c r="A65" s="71"/>
      <c r="B65" s="76" t="s">
        <v>151</v>
      </c>
      <c r="C65" s="73" t="n">
        <v>100</v>
      </c>
      <c r="D65" s="87" t="n">
        <v>-0.6</v>
      </c>
      <c r="E65" s="87" t="n">
        <v>100.5</v>
      </c>
      <c r="F65" s="87" t="n">
        <v>-0.8</v>
      </c>
      <c r="G65" s="87" t="n">
        <v>99.6</v>
      </c>
      <c r="H65" s="87" t="n">
        <v>-0.1</v>
      </c>
    </row>
    <row r="66" customFormat="false" ht="12.75" hidden="false" customHeight="false" outlineLevel="0" collapsed="false">
      <c r="A66" s="71"/>
      <c r="B66" s="76" t="s">
        <v>152</v>
      </c>
      <c r="C66" s="73" t="n">
        <v>99.6</v>
      </c>
      <c r="D66" s="87" t="n">
        <v>-1</v>
      </c>
      <c r="E66" s="87" t="n">
        <v>100.2</v>
      </c>
      <c r="F66" s="87" t="n">
        <v>-0.8</v>
      </c>
      <c r="G66" s="87" t="n">
        <v>98.9</v>
      </c>
      <c r="H66" s="87" t="n">
        <v>-1.2</v>
      </c>
    </row>
    <row r="67" customFormat="false" ht="12.75" hidden="false" customHeight="false" outlineLevel="0" collapsed="false">
      <c r="A67" s="71"/>
      <c r="B67" s="76" t="s">
        <v>153</v>
      </c>
      <c r="C67" s="73" t="n">
        <v>99.5</v>
      </c>
      <c r="D67" s="87" t="n">
        <v>-1</v>
      </c>
      <c r="E67" s="87" t="n">
        <v>99.9</v>
      </c>
      <c r="F67" s="87" t="n">
        <v>-0.9</v>
      </c>
      <c r="G67" s="87" t="n">
        <v>98.9</v>
      </c>
      <c r="H67" s="87" t="n">
        <v>-1.1</v>
      </c>
    </row>
    <row r="68" customFormat="false" ht="12.75" hidden="false" customHeight="false" outlineLevel="0" collapsed="false">
      <c r="A68" s="71"/>
      <c r="B68" s="77"/>
      <c r="C68" s="73"/>
      <c r="D68" s="87"/>
      <c r="E68" s="87"/>
      <c r="F68" s="87"/>
      <c r="G68" s="87"/>
      <c r="H68" s="87"/>
    </row>
    <row r="69" customFormat="false" ht="12.75" hidden="false" customHeight="false" outlineLevel="0" collapsed="false">
      <c r="A69" s="71"/>
      <c r="B69" s="77"/>
      <c r="D69" s="87"/>
      <c r="E69" s="87"/>
      <c r="F69" s="87"/>
      <c r="G69" s="87"/>
      <c r="H69" s="69"/>
    </row>
    <row r="70" customFormat="false" ht="12.75" hidden="false" customHeight="false" outlineLevel="0" collapsed="false">
      <c r="A70" s="5" t="s">
        <v>194</v>
      </c>
      <c r="C70" s="87"/>
      <c r="D70" s="87"/>
      <c r="E70" s="87"/>
      <c r="F70" s="87"/>
      <c r="G70" s="87"/>
      <c r="H70" s="87"/>
    </row>
    <row r="71" customFormat="false" ht="12.75" hidden="false" customHeight="false" outlineLevel="0" collapsed="false">
      <c r="A71" s="5" t="s">
        <v>195</v>
      </c>
      <c r="C71" s="87"/>
      <c r="D71" s="87"/>
      <c r="E71" s="87"/>
      <c r="F71" s="87"/>
      <c r="G71" s="87"/>
      <c r="H71" s="87"/>
    </row>
    <row r="72" customFormat="false" ht="12.75" hidden="false" customHeight="false" outlineLevel="0" collapsed="false">
      <c r="A72" s="5" t="s">
        <v>18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89" width="8.99"/>
    <col collapsed="false" customWidth="true" hidden="false" outlineLevel="0" max="2" min="2" style="89" width="20.56"/>
    <col collapsed="false" customWidth="true" hidden="false" outlineLevel="0" max="3" min="3" style="92" width="4.7"/>
    <col collapsed="false" customWidth="true" hidden="false" outlineLevel="0" max="16" min="4" style="89" width="6.7"/>
    <col collapsed="false" customWidth="false" hidden="false" outlineLevel="0" max="257" min="17" style="89" width="11.56"/>
  </cols>
  <sheetData>
    <row r="1" customFormat="false" ht="12.75" hidden="false" customHeight="false" outlineLevel="0" collapsed="false">
      <c r="A1" s="93" t="s">
        <v>196</v>
      </c>
      <c r="B1" s="93"/>
      <c r="C1" s="93"/>
      <c r="D1" s="93"/>
      <c r="E1" s="93"/>
      <c r="F1" s="93"/>
      <c r="G1" s="93"/>
      <c r="H1" s="93"/>
      <c r="I1" s="93"/>
      <c r="J1" s="93"/>
      <c r="K1" s="93"/>
      <c r="L1" s="93"/>
      <c r="M1" s="93"/>
      <c r="N1" s="93"/>
      <c r="O1" s="93"/>
      <c r="P1" s="93"/>
    </row>
    <row r="2" customFormat="false" ht="12.75" hidden="false" customHeight="false" outlineLevel="0" collapsed="false">
      <c r="A2" s="93" t="s">
        <v>197</v>
      </c>
      <c r="B2" s="93"/>
      <c r="C2" s="93"/>
      <c r="D2" s="93"/>
      <c r="E2" s="93"/>
      <c r="F2" s="93"/>
      <c r="G2" s="93"/>
      <c r="H2" s="93"/>
      <c r="I2" s="93"/>
      <c r="J2" s="93"/>
      <c r="K2" s="93"/>
      <c r="L2" s="93"/>
      <c r="M2" s="93"/>
      <c r="N2" s="93"/>
      <c r="O2" s="93"/>
      <c r="P2" s="93"/>
    </row>
    <row r="3" customFormat="false" ht="12.75" hidden="false" customHeight="false" outlineLevel="0" collapsed="false">
      <c r="A3" s="93" t="s">
        <v>198</v>
      </c>
      <c r="B3" s="93"/>
      <c r="C3" s="93"/>
      <c r="D3" s="93"/>
      <c r="E3" s="93"/>
      <c r="F3" s="93"/>
      <c r="G3" s="93"/>
      <c r="H3" s="93"/>
      <c r="I3" s="93"/>
      <c r="J3" s="93"/>
      <c r="K3" s="93"/>
      <c r="L3" s="93"/>
      <c r="M3" s="93"/>
      <c r="N3" s="93"/>
      <c r="O3" s="93"/>
      <c r="P3" s="93"/>
    </row>
    <row r="5" customFormat="false" ht="12.75" hidden="false" customHeight="false" outlineLevel="0" collapsed="false">
      <c r="A5" s="94" t="s">
        <v>199</v>
      </c>
      <c r="B5" s="95"/>
      <c r="C5" s="96"/>
      <c r="D5" s="95"/>
      <c r="E5" s="94"/>
      <c r="F5" s="95"/>
      <c r="G5" s="94"/>
      <c r="H5" s="95"/>
      <c r="I5" s="94"/>
      <c r="J5" s="95"/>
      <c r="K5" s="94"/>
      <c r="L5" s="95"/>
      <c r="M5" s="94"/>
      <c r="N5" s="95"/>
      <c r="O5" s="95"/>
      <c r="P5" s="94"/>
    </row>
    <row r="6" customFormat="false" ht="12.75" hidden="false" customHeight="false" outlineLevel="0" collapsed="false">
      <c r="A6" s="97" t="s">
        <v>200</v>
      </c>
      <c r="B6" s="98" t="s">
        <v>201</v>
      </c>
      <c r="C6" s="99" t="s">
        <v>202</v>
      </c>
      <c r="D6" s="98" t="s">
        <v>203</v>
      </c>
      <c r="E6" s="97" t="s">
        <v>204</v>
      </c>
      <c r="F6" s="98" t="s">
        <v>151</v>
      </c>
      <c r="G6" s="97" t="s">
        <v>152</v>
      </c>
      <c r="H6" s="98" t="s">
        <v>153</v>
      </c>
      <c r="I6" s="97" t="s">
        <v>154</v>
      </c>
      <c r="J6" s="98" t="s">
        <v>155</v>
      </c>
      <c r="K6" s="97" t="s">
        <v>205</v>
      </c>
      <c r="L6" s="98" t="s">
        <v>206</v>
      </c>
      <c r="M6" s="97" t="s">
        <v>207</v>
      </c>
      <c r="N6" s="98" t="s">
        <v>208</v>
      </c>
      <c r="O6" s="98" t="s">
        <v>209</v>
      </c>
      <c r="P6" s="97" t="s">
        <v>210</v>
      </c>
    </row>
    <row r="7" customFormat="false" ht="12.75" hidden="false" customHeight="false" outlineLevel="0" collapsed="false">
      <c r="A7" s="97" t="s">
        <v>211</v>
      </c>
      <c r="B7" s="98" t="s">
        <v>212</v>
      </c>
      <c r="C7" s="99"/>
      <c r="D7" s="98"/>
      <c r="E7" s="97" t="s">
        <v>213</v>
      </c>
      <c r="F7" s="98"/>
      <c r="G7" s="97"/>
      <c r="H7" s="98"/>
      <c r="I7" s="97"/>
      <c r="J7" s="98"/>
      <c r="K7" s="97"/>
      <c r="L7" s="98" t="s">
        <v>214</v>
      </c>
      <c r="M7" s="97" t="s">
        <v>215</v>
      </c>
      <c r="N7" s="98" t="s">
        <v>216</v>
      </c>
      <c r="O7" s="98" t="s">
        <v>216</v>
      </c>
      <c r="P7" s="97" t="s">
        <v>217</v>
      </c>
    </row>
    <row r="8" customFormat="false" ht="12.75" hidden="false" customHeight="false" outlineLevel="0" collapsed="false">
      <c r="A8" s="100" t="s">
        <v>218</v>
      </c>
      <c r="B8" s="101"/>
      <c r="C8" s="102"/>
      <c r="D8" s="101"/>
      <c r="E8" s="100"/>
      <c r="F8" s="101"/>
      <c r="G8" s="100"/>
      <c r="H8" s="101"/>
      <c r="I8" s="100"/>
      <c r="J8" s="101"/>
      <c r="K8" s="100"/>
      <c r="L8" s="101"/>
      <c r="M8" s="100"/>
      <c r="N8" s="101"/>
      <c r="O8" s="101"/>
      <c r="P8" s="100"/>
    </row>
    <row r="9" s="103" customFormat="true" ht="12.75" hidden="false" customHeight="false" outlineLevel="0" collapsed="false"/>
    <row r="10" s="107" customFormat="true" ht="9.95" hidden="false" customHeight="true" outlineLevel="0" collapsed="false">
      <c r="A10" s="104"/>
      <c r="B10" s="5"/>
      <c r="C10" s="105" t="n">
        <v>1997</v>
      </c>
      <c r="D10" s="106" t="n">
        <v>89.2</v>
      </c>
      <c r="E10" s="106" t="n">
        <v>83.7</v>
      </c>
      <c r="F10" s="106" t="n">
        <v>95.7</v>
      </c>
      <c r="G10" s="106" t="n">
        <v>100.4</v>
      </c>
      <c r="H10" s="106" t="n">
        <v>94</v>
      </c>
      <c r="I10" s="106" t="n">
        <v>94.1</v>
      </c>
      <c r="J10" s="106" t="n">
        <v>96.9</v>
      </c>
      <c r="K10" s="106" t="n">
        <v>86.1</v>
      </c>
      <c r="L10" s="106" t="n">
        <v>92.8</v>
      </c>
      <c r="M10" s="106" t="n">
        <v>101.1</v>
      </c>
      <c r="N10" s="106" t="n">
        <v>97.1</v>
      </c>
      <c r="O10" s="106" t="n">
        <v>113.2</v>
      </c>
      <c r="P10" s="107" t="n">
        <f aca="false">SUM(D10:O10)/12</f>
        <v>95.3583333333333</v>
      </c>
    </row>
    <row r="11" s="107" customFormat="true" ht="9.95" hidden="false" customHeight="true" outlineLevel="0" collapsed="false">
      <c r="A11" s="104"/>
      <c r="B11" s="5"/>
      <c r="C11" s="105" t="n">
        <v>1998</v>
      </c>
      <c r="D11" s="106" t="n">
        <v>88.5</v>
      </c>
      <c r="E11" s="106" t="n">
        <v>84.4</v>
      </c>
      <c r="F11" s="106" t="n">
        <v>104.9</v>
      </c>
      <c r="G11" s="106" t="n">
        <v>96.3</v>
      </c>
      <c r="H11" s="106" t="n">
        <v>96.3</v>
      </c>
      <c r="I11" s="106" t="n">
        <v>92.5</v>
      </c>
      <c r="J11" s="106" t="n">
        <v>99.7</v>
      </c>
      <c r="K11" s="106" t="n">
        <v>88.6</v>
      </c>
      <c r="L11" s="106" t="n">
        <v>94.2</v>
      </c>
      <c r="M11" s="106" t="n">
        <v>99.9</v>
      </c>
      <c r="N11" s="106" t="n">
        <v>102.6</v>
      </c>
      <c r="O11" s="106" t="n">
        <v>117.5</v>
      </c>
      <c r="P11" s="107" t="n">
        <f aca="false">SUM(D11:O11)/12</f>
        <v>97.1166666666667</v>
      </c>
    </row>
    <row r="12" s="107" customFormat="true" ht="9.95" hidden="false" customHeight="true" outlineLevel="0" collapsed="false">
      <c r="A12" s="104"/>
      <c r="B12" s="5"/>
      <c r="C12" s="105" t="n">
        <v>1999</v>
      </c>
      <c r="D12" s="106" t="n">
        <v>86.7</v>
      </c>
      <c r="E12" s="106" t="n">
        <v>84.3</v>
      </c>
      <c r="F12" s="106" t="n">
        <v>107.9</v>
      </c>
      <c r="G12" s="106" t="n">
        <v>98.4</v>
      </c>
      <c r="H12" s="106" t="n">
        <v>95.7</v>
      </c>
      <c r="I12" s="106" t="n">
        <v>97.3</v>
      </c>
      <c r="J12" s="106" t="n">
        <v>99.6</v>
      </c>
      <c r="K12" s="106" t="n">
        <v>91.1</v>
      </c>
      <c r="L12" s="106" t="n">
        <v>94.1</v>
      </c>
      <c r="M12" s="106" t="n">
        <v>100.5</v>
      </c>
      <c r="N12" s="106" t="n">
        <v>104.4</v>
      </c>
      <c r="O12" s="106" t="n">
        <v>118.8</v>
      </c>
      <c r="P12" s="107" t="n">
        <f aca="false">SUM(D12:O12)/12</f>
        <v>98.2333333333333</v>
      </c>
    </row>
    <row r="13" s="107" customFormat="true" ht="9.95" hidden="false" customHeight="true" outlineLevel="0" collapsed="false">
      <c r="A13" s="104"/>
      <c r="B13" s="108" t="s">
        <v>59</v>
      </c>
      <c r="C13" s="105" t="n">
        <v>2000</v>
      </c>
      <c r="D13" s="106" t="n">
        <v>86.5</v>
      </c>
      <c r="E13" s="106" t="n">
        <v>91.7</v>
      </c>
      <c r="F13" s="106" t="n">
        <v>105.1</v>
      </c>
      <c r="G13" s="106" t="n">
        <v>99.7</v>
      </c>
      <c r="H13" s="106" t="n">
        <v>106.8</v>
      </c>
      <c r="I13" s="106" t="n">
        <v>94.5</v>
      </c>
      <c r="J13" s="106" t="n">
        <v>96.3</v>
      </c>
      <c r="K13" s="106" t="n">
        <v>96</v>
      </c>
      <c r="L13" s="106" t="n">
        <v>96.7</v>
      </c>
      <c r="M13" s="106" t="n">
        <v>99.9</v>
      </c>
      <c r="N13" s="106" t="n">
        <v>105.5</v>
      </c>
      <c r="O13" s="106" t="n">
        <v>116.5</v>
      </c>
      <c r="P13" s="107" t="n">
        <f aca="false">SUM(D13:O13)/12</f>
        <v>99.6</v>
      </c>
    </row>
    <row r="14" s="107" customFormat="true" ht="9.95" hidden="false" customHeight="true" outlineLevel="0" collapsed="false">
      <c r="A14" s="104"/>
      <c r="B14" s="108" t="s">
        <v>219</v>
      </c>
      <c r="C14" s="105" t="n">
        <v>2001</v>
      </c>
      <c r="D14" s="106" t="n">
        <v>91.3</v>
      </c>
      <c r="E14" s="106" t="n">
        <v>87.6</v>
      </c>
      <c r="F14" s="106" t="n">
        <v>107.1</v>
      </c>
      <c r="G14" s="106" t="n">
        <v>101.8</v>
      </c>
      <c r="H14" s="106" t="n">
        <v>106</v>
      </c>
      <c r="I14" s="106" t="n">
        <v>98.5</v>
      </c>
      <c r="J14" s="106" t="n">
        <v>99</v>
      </c>
      <c r="K14" s="106" t="n">
        <v>96.8</v>
      </c>
      <c r="L14" s="106" t="n">
        <v>95.6</v>
      </c>
      <c r="M14" s="106" t="n">
        <v>104.2</v>
      </c>
      <c r="N14" s="106" t="n">
        <v>109.2</v>
      </c>
      <c r="O14" s="106" t="n">
        <v>113.7</v>
      </c>
      <c r="P14" s="107" t="n">
        <f aca="false">SUM(D14:O14)/12</f>
        <v>100.9</v>
      </c>
    </row>
    <row r="15" s="107" customFormat="true" ht="9.95" hidden="false" customHeight="true" outlineLevel="0" collapsed="false">
      <c r="A15" s="104"/>
      <c r="C15" s="105" t="n">
        <v>2002</v>
      </c>
      <c r="D15" s="106" t="n">
        <v>89.7</v>
      </c>
      <c r="E15" s="106" t="n">
        <v>87.4</v>
      </c>
      <c r="F15" s="106" t="n">
        <v>104.1</v>
      </c>
      <c r="G15" s="106" t="n">
        <v>104.5</v>
      </c>
      <c r="H15" s="106" t="n">
        <v>101.4</v>
      </c>
      <c r="I15" s="106" t="n">
        <v>96.8</v>
      </c>
      <c r="J15" s="106" t="n">
        <v>101.8</v>
      </c>
      <c r="K15" s="106" t="n">
        <v>95.4</v>
      </c>
      <c r="L15" s="106" t="n">
        <v>96.4</v>
      </c>
      <c r="M15" s="106" t="n">
        <v>105.9</v>
      </c>
      <c r="N15" s="106" t="n">
        <v>104.7</v>
      </c>
      <c r="O15" s="106" t="n">
        <v>111.9</v>
      </c>
      <c r="P15" s="107" t="n">
        <f aca="false">SUM(D15:O15)/12</f>
        <v>100</v>
      </c>
    </row>
    <row r="16" s="107" customFormat="true" ht="9.95" hidden="false" customHeight="true" outlineLevel="0" collapsed="false">
      <c r="A16" s="104"/>
      <c r="B16" s="108"/>
      <c r="C16" s="105" t="n">
        <v>2003</v>
      </c>
      <c r="D16" s="106" t="n">
        <v>90.1</v>
      </c>
      <c r="E16" s="106" t="n">
        <v>87.4</v>
      </c>
      <c r="F16" s="106" t="n">
        <v>102.2</v>
      </c>
      <c r="G16" s="106" t="n">
        <v>104.8</v>
      </c>
      <c r="H16" s="106" t="n">
        <v>102.7</v>
      </c>
      <c r="I16" s="106" t="n">
        <v>96.1</v>
      </c>
      <c r="J16" s="106" t="n">
        <v>102.6</v>
      </c>
      <c r="K16" s="106" t="n">
        <v>91.8</v>
      </c>
      <c r="L16" s="106" t="n">
        <v>99.5</v>
      </c>
      <c r="M16" s="106" t="n">
        <v>106.6</v>
      </c>
      <c r="N16" s="106" t="n">
        <v>102.7</v>
      </c>
      <c r="O16" s="106" t="n">
        <v>113.5</v>
      </c>
      <c r="P16" s="107" t="n">
        <f aca="false">SUM(D16:O16)/12</f>
        <v>100</v>
      </c>
    </row>
    <row r="17" s="107" customFormat="true" ht="9.95" hidden="false" customHeight="true" outlineLevel="0" collapsed="false">
      <c r="A17" s="104"/>
      <c r="B17" s="108"/>
      <c r="C17" s="105" t="n">
        <v>2004</v>
      </c>
      <c r="D17" s="106" t="n">
        <v>89.7</v>
      </c>
      <c r="E17" s="106" t="n">
        <v>88.1</v>
      </c>
      <c r="F17" s="106" t="n">
        <v>107.6</v>
      </c>
      <c r="G17" s="106" t="n">
        <v>106.3</v>
      </c>
      <c r="H17" s="106" t="n">
        <v>98.6</v>
      </c>
      <c r="I17" s="106" t="n">
        <v>101.8</v>
      </c>
      <c r="J17" s="106" t="n">
        <v>102.5</v>
      </c>
      <c r="K17" s="106" t="n">
        <v>93.2</v>
      </c>
      <c r="L17" s="106" t="n">
        <v>99.6</v>
      </c>
      <c r="M17" s="106" t="n">
        <v>104.7</v>
      </c>
      <c r="N17" s="106" t="n">
        <v>108.4</v>
      </c>
      <c r="O17" s="106" t="n">
        <v>118.1</v>
      </c>
      <c r="P17" s="107" t="n">
        <f aca="false">SUM(D17:O17)/12</f>
        <v>101.55</v>
      </c>
    </row>
    <row r="18" s="107" customFormat="true" ht="9.95" hidden="false" customHeight="true" outlineLevel="0" collapsed="false">
      <c r="A18" s="5"/>
      <c r="B18" s="108"/>
      <c r="C18" s="105" t="n">
        <v>2005</v>
      </c>
      <c r="D18" s="106" t="n">
        <v>89.7</v>
      </c>
      <c r="E18" s="106" t="n">
        <v>87.9</v>
      </c>
      <c r="F18" s="106" t="n">
        <v>106.1</v>
      </c>
      <c r="G18" s="106" t="n">
        <v>107.2</v>
      </c>
      <c r="H18" s="106" t="n">
        <v>101.1</v>
      </c>
      <c r="I18" s="106"/>
      <c r="J18" s="106"/>
      <c r="K18" s="106"/>
      <c r="L18" s="106"/>
      <c r="M18" s="106"/>
      <c r="N18" s="106"/>
      <c r="O18" s="106"/>
    </row>
    <row r="19" s="107" customFormat="true" ht="9.95" hidden="false" customHeight="true" outlineLevel="0" collapsed="false">
      <c r="A19" s="5"/>
      <c r="B19" s="108"/>
      <c r="C19" s="105"/>
    </row>
    <row r="20" s="107" customFormat="true" ht="9.95" hidden="false" customHeight="true" outlineLevel="0" collapsed="false">
      <c r="A20" s="5"/>
      <c r="B20" s="108"/>
      <c r="C20" s="105" t="n">
        <v>1997</v>
      </c>
      <c r="D20" s="106" t="n">
        <v>83</v>
      </c>
      <c r="E20" s="106" t="n">
        <v>87</v>
      </c>
      <c r="F20" s="106" t="n">
        <v>101.6</v>
      </c>
      <c r="G20" s="106" t="n">
        <v>111.1</v>
      </c>
      <c r="H20" s="106" t="n">
        <v>94</v>
      </c>
      <c r="I20" s="106" t="n">
        <v>104.7</v>
      </c>
      <c r="J20" s="106" t="n">
        <v>104.3</v>
      </c>
      <c r="K20" s="106" t="n">
        <v>83.2</v>
      </c>
      <c r="L20" s="106" t="n">
        <v>92.8</v>
      </c>
      <c r="M20" s="106" t="n">
        <v>101.6</v>
      </c>
      <c r="N20" s="106" t="n">
        <v>93.1</v>
      </c>
      <c r="O20" s="106" t="n">
        <v>90.6</v>
      </c>
      <c r="P20" s="107" t="n">
        <f aca="false">SUM(D20:O20)/12</f>
        <v>95.5833333333333</v>
      </c>
    </row>
    <row r="21" s="107" customFormat="true" ht="9.95" hidden="false" customHeight="true" outlineLevel="0" collapsed="false">
      <c r="A21" s="5"/>
      <c r="B21" s="5"/>
      <c r="C21" s="105" t="n">
        <v>1998</v>
      </c>
      <c r="D21" s="106" t="n">
        <v>83.9</v>
      </c>
      <c r="E21" s="106" t="n">
        <v>89.7</v>
      </c>
      <c r="F21" s="106" t="n">
        <v>129</v>
      </c>
      <c r="G21" s="106" t="n">
        <v>98.4</v>
      </c>
      <c r="H21" s="106" t="n">
        <v>102</v>
      </c>
      <c r="I21" s="106" t="n">
        <v>104.6</v>
      </c>
      <c r="J21" s="106" t="n">
        <v>106.4</v>
      </c>
      <c r="K21" s="106" t="n">
        <v>86.6</v>
      </c>
      <c r="L21" s="106" t="n">
        <v>96.9</v>
      </c>
      <c r="M21" s="106" t="n">
        <v>101.6</v>
      </c>
      <c r="N21" s="106" t="n">
        <v>103.7</v>
      </c>
      <c r="O21" s="106" t="n">
        <v>99.9</v>
      </c>
      <c r="P21" s="107" t="n">
        <f aca="false">SUM(D21:O21)/12</f>
        <v>100.225</v>
      </c>
    </row>
    <row r="22" s="107" customFormat="true" ht="9.95" hidden="false" customHeight="true" outlineLevel="0" collapsed="false">
      <c r="A22" s="109" t="n">
        <v>50</v>
      </c>
      <c r="B22" s="108" t="s">
        <v>220</v>
      </c>
      <c r="C22" s="105" t="n">
        <v>1999</v>
      </c>
      <c r="D22" s="106" t="n">
        <v>83.1</v>
      </c>
      <c r="E22" s="106" t="n">
        <v>87.4</v>
      </c>
      <c r="F22" s="106" t="n">
        <v>126.3</v>
      </c>
      <c r="G22" s="106" t="n">
        <v>112.2</v>
      </c>
      <c r="H22" s="106" t="n">
        <v>102.5</v>
      </c>
      <c r="I22" s="106" t="n">
        <v>110.9</v>
      </c>
      <c r="J22" s="106" t="n">
        <v>103.8</v>
      </c>
      <c r="K22" s="106" t="n">
        <v>91</v>
      </c>
      <c r="L22" s="106" t="n">
        <v>98.1</v>
      </c>
      <c r="M22" s="106" t="n">
        <v>97.8</v>
      </c>
      <c r="N22" s="106" t="n">
        <v>103.3</v>
      </c>
      <c r="O22" s="106" t="n">
        <v>101.6</v>
      </c>
      <c r="P22" s="107" t="n">
        <f aca="false">SUM(D22:O22)/12</f>
        <v>101.5</v>
      </c>
    </row>
    <row r="23" s="107" customFormat="true" ht="9.95" hidden="false" customHeight="true" outlineLevel="0" collapsed="false">
      <c r="B23" s="108" t="s">
        <v>221</v>
      </c>
      <c r="C23" s="105" t="n">
        <v>2000</v>
      </c>
      <c r="D23" s="106" t="n">
        <v>79.2</v>
      </c>
      <c r="E23" s="106" t="n">
        <v>93.1</v>
      </c>
      <c r="F23" s="106" t="n">
        <v>117.9</v>
      </c>
      <c r="G23" s="106" t="n">
        <v>101.3</v>
      </c>
      <c r="H23" s="106" t="n">
        <v>114.1</v>
      </c>
      <c r="I23" s="106" t="n">
        <v>99.2</v>
      </c>
      <c r="J23" s="106" t="n">
        <v>97</v>
      </c>
      <c r="K23" s="106" t="n">
        <v>92</v>
      </c>
      <c r="L23" s="106" t="n">
        <v>91.8</v>
      </c>
      <c r="M23" s="106" t="n">
        <v>95.9</v>
      </c>
      <c r="N23" s="106" t="n">
        <v>100</v>
      </c>
      <c r="O23" s="106" t="n">
        <v>93.7</v>
      </c>
      <c r="P23" s="107" t="n">
        <f aca="false">SUM(D23:O23)/12</f>
        <v>97.9333333333333</v>
      </c>
    </row>
    <row r="24" s="107" customFormat="true" ht="9.95" hidden="false" customHeight="true" outlineLevel="0" collapsed="false">
      <c r="A24" s="104"/>
      <c r="B24" s="108" t="s">
        <v>173</v>
      </c>
      <c r="C24" s="105" t="n">
        <v>2001</v>
      </c>
      <c r="D24" s="106" t="n">
        <v>82.5</v>
      </c>
      <c r="E24" s="106" t="n">
        <v>86.4</v>
      </c>
      <c r="F24" s="106" t="n">
        <v>112.5</v>
      </c>
      <c r="G24" s="106" t="n">
        <v>102.8</v>
      </c>
      <c r="H24" s="106" t="n">
        <v>108.9</v>
      </c>
      <c r="I24" s="106" t="n">
        <v>101.5</v>
      </c>
      <c r="J24" s="106" t="n">
        <v>99.9</v>
      </c>
      <c r="K24" s="106" t="n">
        <v>91.5</v>
      </c>
      <c r="L24" s="106" t="n">
        <v>91</v>
      </c>
      <c r="M24" s="106" t="n">
        <v>103</v>
      </c>
      <c r="N24" s="106" t="n">
        <v>105.5</v>
      </c>
      <c r="O24" s="106" t="n">
        <v>91.7</v>
      </c>
      <c r="P24" s="107" t="n">
        <f aca="false">SUM(D24:O24)/12</f>
        <v>98.1</v>
      </c>
    </row>
    <row r="25" s="107" customFormat="true" ht="9.95" hidden="false" customHeight="true" outlineLevel="0" collapsed="false">
      <c r="A25" s="104"/>
      <c r="B25" s="108"/>
      <c r="C25" s="105" t="n">
        <v>2002</v>
      </c>
      <c r="D25" s="106" t="n">
        <v>82.9</v>
      </c>
      <c r="E25" s="106" t="n">
        <v>87.8</v>
      </c>
      <c r="F25" s="106" t="n">
        <v>107.1</v>
      </c>
      <c r="G25" s="106" t="n">
        <v>111.5</v>
      </c>
      <c r="H25" s="106" t="n">
        <v>103.4</v>
      </c>
      <c r="I25" s="106" t="n">
        <v>103.8</v>
      </c>
      <c r="J25" s="106" t="n">
        <v>105.6</v>
      </c>
      <c r="K25" s="106" t="n">
        <v>91.2</v>
      </c>
      <c r="L25" s="106" t="n">
        <v>94.5</v>
      </c>
      <c r="M25" s="106" t="n">
        <v>105.7</v>
      </c>
      <c r="N25" s="106" t="n">
        <v>99.9</v>
      </c>
      <c r="O25" s="106" t="n">
        <v>92.8</v>
      </c>
      <c r="P25" s="107" t="n">
        <f aca="false">SUM(D25:O25)/12</f>
        <v>98.85</v>
      </c>
    </row>
    <row r="26" s="107" customFormat="true" ht="9.95" hidden="false" customHeight="true" outlineLevel="0" collapsed="false">
      <c r="A26" s="104"/>
      <c r="B26" s="108"/>
      <c r="C26" s="105" t="n">
        <v>2003</v>
      </c>
      <c r="D26" s="106" t="n">
        <v>84.2</v>
      </c>
      <c r="E26" s="106" t="n">
        <v>87.5</v>
      </c>
      <c r="F26" s="106" t="n">
        <v>107.8</v>
      </c>
      <c r="G26" s="106" t="n">
        <v>109.5</v>
      </c>
      <c r="H26" s="106" t="n">
        <v>105.2</v>
      </c>
      <c r="I26" s="106" t="n">
        <v>103.3</v>
      </c>
      <c r="J26" s="106" t="n">
        <v>108.7</v>
      </c>
      <c r="K26" s="106" t="n">
        <v>89.2</v>
      </c>
      <c r="L26" s="106" t="n">
        <v>101.2</v>
      </c>
      <c r="M26" s="106" t="n">
        <v>107</v>
      </c>
      <c r="N26" s="106" t="n">
        <v>100.8</v>
      </c>
      <c r="O26" s="106" t="n">
        <v>95.6</v>
      </c>
      <c r="P26" s="107" t="n">
        <f aca="false">SUM(D26:O26)/12</f>
        <v>100</v>
      </c>
    </row>
    <row r="27" s="107" customFormat="true" ht="9.95" hidden="false" customHeight="true" outlineLevel="0" collapsed="false">
      <c r="A27" s="104"/>
      <c r="B27" s="108"/>
      <c r="C27" s="105" t="n">
        <v>2004</v>
      </c>
      <c r="D27" s="106" t="n">
        <v>83.8</v>
      </c>
      <c r="E27" s="106" t="n">
        <v>90.1</v>
      </c>
      <c r="F27" s="106" t="n">
        <v>115.3</v>
      </c>
      <c r="G27" s="106" t="n">
        <v>112.2</v>
      </c>
      <c r="H27" s="106" t="n">
        <v>104.8</v>
      </c>
      <c r="I27" s="106" t="n">
        <v>110.8</v>
      </c>
      <c r="J27" s="106" t="n">
        <v>105.2</v>
      </c>
      <c r="K27" s="106" t="n">
        <v>91.7</v>
      </c>
      <c r="L27" s="106" t="n">
        <v>100.8</v>
      </c>
      <c r="M27" s="106" t="n">
        <v>105.6</v>
      </c>
      <c r="N27" s="106" t="n">
        <v>110.5</v>
      </c>
      <c r="O27" s="106" t="n">
        <v>105.9</v>
      </c>
      <c r="P27" s="107" t="n">
        <f aca="false">SUM(D27:O27)/12</f>
        <v>103.058333333333</v>
      </c>
    </row>
    <row r="28" s="107" customFormat="true" ht="9.95" hidden="false" customHeight="true" outlineLevel="0" collapsed="false">
      <c r="A28" s="104"/>
      <c r="B28" s="108"/>
      <c r="C28" s="105" t="n">
        <v>2005</v>
      </c>
      <c r="D28" s="106" t="n">
        <v>83.5</v>
      </c>
      <c r="E28" s="106" t="n">
        <v>87</v>
      </c>
      <c r="F28" s="106" t="n">
        <v>109.7</v>
      </c>
      <c r="G28" s="106" t="n">
        <v>115.4</v>
      </c>
      <c r="H28" s="106" t="n">
        <v>105.8</v>
      </c>
      <c r="I28" s="106"/>
      <c r="J28" s="106"/>
      <c r="K28" s="106"/>
      <c r="L28" s="106"/>
      <c r="M28" s="106"/>
      <c r="N28" s="106"/>
      <c r="O28" s="106"/>
    </row>
    <row r="29" s="107" customFormat="true" ht="9.95" hidden="false" customHeight="true" outlineLevel="0" collapsed="false">
      <c r="A29" s="104"/>
      <c r="B29" s="108"/>
      <c r="C29" s="105"/>
    </row>
    <row r="30" s="107" customFormat="true" ht="9.95" hidden="false" customHeight="true" outlineLevel="0" collapsed="false">
      <c r="A30" s="5"/>
      <c r="B30" s="5"/>
      <c r="C30" s="105" t="n">
        <v>1997</v>
      </c>
      <c r="D30" s="106" t="n">
        <v>91.9</v>
      </c>
      <c r="E30" s="106" t="n">
        <v>84.1</v>
      </c>
      <c r="F30" s="106" t="n">
        <v>94.9</v>
      </c>
      <c r="G30" s="106" t="n">
        <v>98.3</v>
      </c>
      <c r="H30" s="106" t="n">
        <v>94.5</v>
      </c>
      <c r="I30" s="106" t="n">
        <v>91.4</v>
      </c>
      <c r="J30" s="106" t="n">
        <v>95.1</v>
      </c>
      <c r="K30" s="106" t="n">
        <v>87</v>
      </c>
      <c r="L30" s="106" t="n">
        <v>94.1</v>
      </c>
      <c r="M30" s="106" t="n">
        <v>102.6</v>
      </c>
      <c r="N30" s="106" t="n">
        <v>100</v>
      </c>
      <c r="O30" s="106" t="n">
        <v>120.6</v>
      </c>
      <c r="P30" s="107" t="n">
        <f aca="false">SUM(D30:O30)/12</f>
        <v>96.2083333333333</v>
      </c>
    </row>
    <row r="31" s="107" customFormat="true" ht="9.95" hidden="false" customHeight="true" outlineLevel="0" collapsed="false">
      <c r="A31" s="5"/>
      <c r="B31" s="5"/>
      <c r="C31" s="105" t="n">
        <v>1998</v>
      </c>
      <c r="D31" s="106" t="n">
        <v>90.7</v>
      </c>
      <c r="E31" s="106" t="n">
        <v>84.4</v>
      </c>
      <c r="F31" s="106" t="n">
        <v>98.2</v>
      </c>
      <c r="G31" s="106" t="n">
        <v>97.8</v>
      </c>
      <c r="H31" s="106" t="n">
        <v>95.4</v>
      </c>
      <c r="I31" s="106" t="n">
        <v>89.9</v>
      </c>
      <c r="J31" s="106" t="n">
        <v>97.9</v>
      </c>
      <c r="K31" s="106" t="n">
        <v>89.2</v>
      </c>
      <c r="L31" s="106" t="n">
        <v>94.9</v>
      </c>
      <c r="M31" s="106" t="n">
        <v>101.3</v>
      </c>
      <c r="N31" s="106" t="n">
        <v>103.7</v>
      </c>
      <c r="O31" s="106" t="n">
        <v>123.1</v>
      </c>
      <c r="P31" s="107" t="n">
        <f aca="false">SUM(D31:O31)/12</f>
        <v>97.2083333333333</v>
      </c>
    </row>
    <row r="32" s="107" customFormat="true" ht="9.95" hidden="false" customHeight="true" outlineLevel="0" collapsed="false">
      <c r="A32" s="104" t="s">
        <v>222</v>
      </c>
      <c r="B32" s="108" t="s">
        <v>59</v>
      </c>
      <c r="C32" s="105" t="n">
        <v>1999</v>
      </c>
      <c r="D32" s="106" t="n">
        <v>88.7</v>
      </c>
      <c r="E32" s="106" t="n">
        <v>85.1</v>
      </c>
      <c r="F32" s="106" t="n">
        <v>104.4</v>
      </c>
      <c r="G32" s="106" t="n">
        <v>95.5</v>
      </c>
      <c r="H32" s="106" t="n">
        <v>93.2</v>
      </c>
      <c r="I32" s="106" t="n">
        <v>93.1</v>
      </c>
      <c r="J32" s="106" t="n">
        <v>97.5</v>
      </c>
      <c r="K32" s="106" t="n">
        <v>91</v>
      </c>
      <c r="L32" s="106" t="n">
        <v>93.8</v>
      </c>
      <c r="M32" s="106" t="n">
        <v>101.9</v>
      </c>
      <c r="N32" s="106" t="n">
        <v>105.9</v>
      </c>
      <c r="O32" s="106" t="n">
        <v>125</v>
      </c>
      <c r="P32" s="107" t="n">
        <f aca="false">SUM(D32:O32)/12</f>
        <v>97.925</v>
      </c>
    </row>
    <row r="33" s="107" customFormat="true" ht="9.95" hidden="false" customHeight="true" outlineLevel="0" collapsed="false">
      <c r="A33" s="104"/>
      <c r="B33" s="108" t="s">
        <v>223</v>
      </c>
      <c r="C33" s="105" t="n">
        <v>2000</v>
      </c>
      <c r="D33" s="106" t="n">
        <v>88.6</v>
      </c>
      <c r="E33" s="106" t="n">
        <v>91.7</v>
      </c>
      <c r="F33" s="106" t="n">
        <v>101.9</v>
      </c>
      <c r="G33" s="106" t="n">
        <v>99.2</v>
      </c>
      <c r="H33" s="106" t="n">
        <v>104.4</v>
      </c>
      <c r="I33" s="106" t="n">
        <v>92.7</v>
      </c>
      <c r="J33" s="106" t="n">
        <v>95.6</v>
      </c>
      <c r="K33" s="106" t="n">
        <v>96.8</v>
      </c>
      <c r="L33" s="106" t="n">
        <v>98.6</v>
      </c>
      <c r="M33" s="106" t="n">
        <v>101.9</v>
      </c>
      <c r="N33" s="106" t="n">
        <v>108.2</v>
      </c>
      <c r="O33" s="106" t="n">
        <v>123.7</v>
      </c>
      <c r="P33" s="107" t="n">
        <f aca="false">SUM(D33:O33)/12</f>
        <v>100.275</v>
      </c>
    </row>
    <row r="34" s="107" customFormat="true" ht="9.95" hidden="false" customHeight="true" outlineLevel="0" collapsed="false">
      <c r="A34" s="104"/>
      <c r="B34" s="108" t="s">
        <v>224</v>
      </c>
      <c r="C34" s="105" t="n">
        <v>2001</v>
      </c>
      <c r="D34" s="106" t="n">
        <v>95.2</v>
      </c>
      <c r="E34" s="106" t="n">
        <v>88.1</v>
      </c>
      <c r="F34" s="106" t="n">
        <v>104.9</v>
      </c>
      <c r="G34" s="106" t="n">
        <v>101.3</v>
      </c>
      <c r="H34" s="106" t="n">
        <v>104.8</v>
      </c>
      <c r="I34" s="106" t="n">
        <v>97.3</v>
      </c>
      <c r="J34" s="106" t="n">
        <v>98.6</v>
      </c>
      <c r="K34" s="106" t="n">
        <v>99.1</v>
      </c>
      <c r="L34" s="106" t="n">
        <v>97.6</v>
      </c>
      <c r="M34" s="106" t="n">
        <v>104.7</v>
      </c>
      <c r="N34" s="106" t="n">
        <v>110.8</v>
      </c>
      <c r="O34" s="106" t="n">
        <v>123.2</v>
      </c>
      <c r="P34" s="107" t="n">
        <f aca="false">SUM(D34:O34)/12</f>
        <v>102.133333333333</v>
      </c>
    </row>
    <row r="35" s="107" customFormat="true" ht="9.95" hidden="false" customHeight="true" outlineLevel="0" collapsed="false">
      <c r="A35" s="104"/>
      <c r="B35" s="108"/>
      <c r="C35" s="105" t="n">
        <v>2002</v>
      </c>
      <c r="D35" s="106" t="n">
        <v>92.6</v>
      </c>
      <c r="E35" s="106" t="n">
        <v>87.2</v>
      </c>
      <c r="F35" s="106" t="n">
        <v>102.6</v>
      </c>
      <c r="G35" s="106" t="n">
        <v>101.3</v>
      </c>
      <c r="H35" s="106" t="n">
        <v>100.5</v>
      </c>
      <c r="I35" s="106" t="n">
        <v>93.8</v>
      </c>
      <c r="J35" s="106" t="n">
        <v>100.2</v>
      </c>
      <c r="K35" s="106" t="n">
        <v>97.3</v>
      </c>
      <c r="L35" s="106" t="n">
        <v>97.2</v>
      </c>
      <c r="M35" s="106" t="n">
        <v>106</v>
      </c>
      <c r="N35" s="106" t="n">
        <v>106.7</v>
      </c>
      <c r="O35" s="106" t="n">
        <v>120.2</v>
      </c>
      <c r="P35" s="107" t="n">
        <f aca="false">SUM(D35:O35)/12</f>
        <v>100.466666666667</v>
      </c>
    </row>
    <row r="36" s="107" customFormat="true" ht="9.95" hidden="false" customHeight="true" outlineLevel="0" collapsed="false">
      <c r="A36" s="104"/>
      <c r="B36" s="108"/>
      <c r="C36" s="105" t="n">
        <v>2003</v>
      </c>
      <c r="D36" s="106" t="n">
        <v>93</v>
      </c>
      <c r="E36" s="106" t="n">
        <v>87.3</v>
      </c>
      <c r="F36" s="106" t="n">
        <v>99.5</v>
      </c>
      <c r="G36" s="106" t="n">
        <v>102.5</v>
      </c>
      <c r="H36" s="106" t="n">
        <v>101.4</v>
      </c>
      <c r="I36" s="106" t="n">
        <v>92.5</v>
      </c>
      <c r="J36" s="106" t="n">
        <v>99.5</v>
      </c>
      <c r="K36" s="106" t="n">
        <v>93.1</v>
      </c>
      <c r="L36" s="106" t="n">
        <v>98.7</v>
      </c>
      <c r="M36" s="106" t="n">
        <v>106.5</v>
      </c>
      <c r="N36" s="106" t="n">
        <v>103.7</v>
      </c>
      <c r="O36" s="106" t="n">
        <v>122.4</v>
      </c>
      <c r="P36" s="107" t="n">
        <f aca="false">SUM(D36:O36)/12</f>
        <v>100.008333333333</v>
      </c>
    </row>
    <row r="37" s="107" customFormat="true" ht="9.95" hidden="false" customHeight="true" outlineLevel="0" collapsed="false">
      <c r="A37" s="104"/>
      <c r="B37" s="108"/>
      <c r="C37" s="105" t="n">
        <v>2004</v>
      </c>
      <c r="D37" s="106" t="n">
        <v>92.7</v>
      </c>
      <c r="E37" s="106" t="n">
        <v>87.1</v>
      </c>
      <c r="F37" s="106" t="n">
        <v>103.7</v>
      </c>
      <c r="G37" s="106" t="n">
        <v>103.4</v>
      </c>
      <c r="H37" s="106" t="n">
        <v>95.5</v>
      </c>
      <c r="I37" s="106" t="n">
        <v>97.4</v>
      </c>
      <c r="J37" s="106" t="n">
        <v>101.1</v>
      </c>
      <c r="K37" s="106" t="n">
        <v>93.9</v>
      </c>
      <c r="L37" s="106" t="n">
        <v>99</v>
      </c>
      <c r="M37" s="106" t="n">
        <v>104.2</v>
      </c>
      <c r="N37" s="106" t="n">
        <v>107.4</v>
      </c>
      <c r="O37" s="106" t="n">
        <v>124.2</v>
      </c>
      <c r="P37" s="107" t="n">
        <f aca="false">SUM(D37:O37)/12</f>
        <v>100.8</v>
      </c>
    </row>
    <row r="38" s="107" customFormat="true" ht="9.95" hidden="false" customHeight="true" outlineLevel="0" collapsed="false">
      <c r="A38" s="104"/>
      <c r="B38" s="108"/>
      <c r="C38" s="105" t="n">
        <v>2005</v>
      </c>
      <c r="D38" s="106" t="n">
        <v>92.8</v>
      </c>
      <c r="E38" s="106" t="n">
        <v>88.4</v>
      </c>
      <c r="F38" s="106" t="n">
        <v>104.3</v>
      </c>
      <c r="G38" s="106" t="n">
        <v>103.2</v>
      </c>
      <c r="H38" s="106" t="n">
        <v>98.7</v>
      </c>
      <c r="I38" s="106"/>
      <c r="J38" s="106"/>
      <c r="K38" s="106"/>
      <c r="L38" s="106"/>
      <c r="M38" s="106"/>
      <c r="N38" s="106"/>
      <c r="O38" s="106"/>
    </row>
    <row r="39" s="107" customFormat="true" ht="9.95" hidden="false" customHeight="true" outlineLevel="0" collapsed="false">
      <c r="A39" s="104"/>
      <c r="B39" s="108"/>
      <c r="C39" s="105"/>
    </row>
    <row r="40" s="107" customFormat="true" ht="9.95" hidden="false" customHeight="true" outlineLevel="0" collapsed="false">
      <c r="C40" s="105" t="n">
        <v>1997</v>
      </c>
      <c r="D40" s="106" t="n">
        <v>88.2</v>
      </c>
      <c r="E40" s="106" t="n">
        <v>79.4</v>
      </c>
      <c r="F40" s="106" t="n">
        <v>89.7</v>
      </c>
      <c r="G40" s="106" t="n">
        <v>89.9</v>
      </c>
      <c r="H40" s="106" t="n">
        <v>90.5</v>
      </c>
      <c r="I40" s="106" t="n">
        <v>85.1</v>
      </c>
      <c r="J40" s="106" t="n">
        <v>89.7</v>
      </c>
      <c r="K40" s="106" t="n">
        <v>86.1</v>
      </c>
      <c r="L40" s="106" t="n">
        <v>85.3</v>
      </c>
      <c r="M40" s="106" t="n">
        <v>93.7</v>
      </c>
      <c r="N40" s="106" t="n">
        <v>91.5</v>
      </c>
      <c r="O40" s="106" t="n">
        <v>113.4</v>
      </c>
      <c r="P40" s="107" t="n">
        <f aca="false">SUM(D40:O40)/12</f>
        <v>90.2083333333333</v>
      </c>
    </row>
    <row r="41" s="107" customFormat="true" ht="9.95" hidden="false" customHeight="true" outlineLevel="0" collapsed="false">
      <c r="C41" s="105" t="n">
        <v>1998</v>
      </c>
      <c r="D41" s="106" t="n">
        <v>86.5</v>
      </c>
      <c r="E41" s="106" t="n">
        <v>79.8</v>
      </c>
      <c r="F41" s="106" t="n">
        <v>88</v>
      </c>
      <c r="G41" s="106" t="n">
        <v>94.3</v>
      </c>
      <c r="H41" s="106" t="n">
        <v>90.4</v>
      </c>
      <c r="I41" s="106" t="n">
        <v>85.2</v>
      </c>
      <c r="J41" s="106" t="n">
        <v>92.7</v>
      </c>
      <c r="K41" s="106" t="n">
        <v>85.7</v>
      </c>
      <c r="L41" s="106" t="n">
        <v>86</v>
      </c>
      <c r="M41" s="106" t="n">
        <v>93.1</v>
      </c>
      <c r="N41" s="106" t="n">
        <v>96.2</v>
      </c>
      <c r="O41" s="106" t="n">
        <v>117.4</v>
      </c>
      <c r="P41" s="107" t="n">
        <f aca="false">SUM(D41:O41)/12</f>
        <v>91.275</v>
      </c>
    </row>
    <row r="42" s="107" customFormat="true" ht="9.95" hidden="false" customHeight="true" outlineLevel="0" collapsed="false">
      <c r="A42" s="109" t="s">
        <v>225</v>
      </c>
      <c r="B42" s="110" t="s">
        <v>59</v>
      </c>
      <c r="C42" s="105" t="n">
        <v>1999</v>
      </c>
      <c r="D42" s="106" t="n">
        <v>85.8</v>
      </c>
      <c r="E42" s="106" t="n">
        <v>82</v>
      </c>
      <c r="F42" s="106" t="n">
        <v>97.9</v>
      </c>
      <c r="G42" s="106" t="n">
        <v>91</v>
      </c>
      <c r="H42" s="106" t="n">
        <v>88.5</v>
      </c>
      <c r="I42" s="106" t="n">
        <v>88.5</v>
      </c>
      <c r="J42" s="106" t="n">
        <v>94.3</v>
      </c>
      <c r="K42" s="106" t="n">
        <v>85.8</v>
      </c>
      <c r="L42" s="106" t="n">
        <v>86.3</v>
      </c>
      <c r="M42" s="106" t="n">
        <v>92.5</v>
      </c>
      <c r="N42" s="106" t="n">
        <v>98</v>
      </c>
      <c r="O42" s="106" t="n">
        <v>119.4</v>
      </c>
      <c r="P42" s="107" t="n">
        <f aca="false">SUM(D42:O42)/12</f>
        <v>92.5</v>
      </c>
    </row>
    <row r="43" s="107" customFormat="true" ht="9.95" hidden="false" customHeight="true" outlineLevel="0" collapsed="false">
      <c r="A43" s="109"/>
      <c r="B43" s="110" t="s">
        <v>226</v>
      </c>
      <c r="C43" s="105" t="n">
        <v>2000</v>
      </c>
      <c r="D43" s="106" t="n">
        <v>84.3</v>
      </c>
      <c r="E43" s="106" t="n">
        <v>85.9</v>
      </c>
      <c r="F43" s="106" t="n">
        <v>96.1</v>
      </c>
      <c r="G43" s="106" t="n">
        <v>93.5</v>
      </c>
      <c r="H43" s="106" t="n">
        <v>96.5</v>
      </c>
      <c r="I43" s="106" t="n">
        <v>89.4</v>
      </c>
      <c r="J43" s="106" t="n">
        <v>89.6</v>
      </c>
      <c r="K43" s="106" t="n">
        <v>90</v>
      </c>
      <c r="L43" s="106" t="n">
        <v>88.9</v>
      </c>
      <c r="M43" s="106" t="n">
        <v>91.8</v>
      </c>
      <c r="N43" s="106" t="n">
        <v>98.8</v>
      </c>
      <c r="O43" s="106" t="n">
        <v>117</v>
      </c>
      <c r="P43" s="107" t="n">
        <f aca="false">SUM(D43:O43)/12</f>
        <v>93.4833333333333</v>
      </c>
    </row>
    <row r="44" s="107" customFormat="true" ht="9.95" hidden="false" customHeight="true" outlineLevel="0" collapsed="false">
      <c r="A44" s="109"/>
      <c r="B44" s="110" t="s">
        <v>227</v>
      </c>
      <c r="C44" s="105" t="n">
        <v>2001</v>
      </c>
      <c r="D44" s="106" t="n">
        <v>89</v>
      </c>
      <c r="E44" s="106" t="n">
        <v>84</v>
      </c>
      <c r="F44" s="106" t="n">
        <v>99.4</v>
      </c>
      <c r="G44" s="106" t="n">
        <v>97.1</v>
      </c>
      <c r="H44" s="106" t="n">
        <v>99.8</v>
      </c>
      <c r="I44" s="106" t="n">
        <v>95.4</v>
      </c>
      <c r="J44" s="106" t="n">
        <v>94.5</v>
      </c>
      <c r="K44" s="106" t="n">
        <v>96.3</v>
      </c>
      <c r="L44" s="106" t="n">
        <v>90.4</v>
      </c>
      <c r="M44" s="106" t="n">
        <v>97.3</v>
      </c>
      <c r="N44" s="106" t="n">
        <v>105</v>
      </c>
      <c r="O44" s="106" t="n">
        <v>120.7</v>
      </c>
      <c r="P44" s="107" t="n">
        <f aca="false">SUM(D44:O44)/12</f>
        <v>97.4083333333334</v>
      </c>
    </row>
    <row r="45" s="107" customFormat="true" ht="9.95" hidden="false" customHeight="true" outlineLevel="0" collapsed="false">
      <c r="A45" s="109"/>
      <c r="B45" s="110" t="s">
        <v>228</v>
      </c>
      <c r="C45" s="105" t="n">
        <v>2002</v>
      </c>
      <c r="D45" s="106" t="n">
        <v>90.7</v>
      </c>
      <c r="E45" s="106" t="n">
        <v>86.7</v>
      </c>
      <c r="F45" s="106" t="n">
        <v>103</v>
      </c>
      <c r="G45" s="106" t="n">
        <v>98</v>
      </c>
      <c r="H45" s="106" t="n">
        <v>100</v>
      </c>
      <c r="I45" s="106" t="n">
        <v>93.7</v>
      </c>
      <c r="J45" s="106" t="n">
        <v>98.1</v>
      </c>
      <c r="K45" s="106" t="n">
        <v>97.7</v>
      </c>
      <c r="L45" s="106" t="n">
        <v>92.3</v>
      </c>
      <c r="M45" s="106" t="n">
        <v>100.7</v>
      </c>
      <c r="N45" s="106" t="n">
        <v>104.6</v>
      </c>
      <c r="O45" s="106" t="n">
        <v>120.3</v>
      </c>
      <c r="P45" s="107" t="n">
        <f aca="false">SUM(D45:O45)/12</f>
        <v>98.8166666666667</v>
      </c>
    </row>
    <row r="46" s="107" customFormat="true" ht="9.95" hidden="false" customHeight="true" outlineLevel="0" collapsed="false">
      <c r="A46" s="109"/>
      <c r="B46" s="110" t="s">
        <v>123</v>
      </c>
      <c r="C46" s="105" t="n">
        <v>2003</v>
      </c>
      <c r="D46" s="106" t="n">
        <v>92.6</v>
      </c>
      <c r="E46" s="106" t="n">
        <v>87.6</v>
      </c>
      <c r="F46" s="106" t="n">
        <v>97.1</v>
      </c>
      <c r="G46" s="106" t="n">
        <v>101.4</v>
      </c>
      <c r="H46" s="106" t="n">
        <v>102.9</v>
      </c>
      <c r="I46" s="106" t="n">
        <v>93.7</v>
      </c>
      <c r="J46" s="106" t="n">
        <v>100.3</v>
      </c>
      <c r="K46" s="106" t="n">
        <v>96.5</v>
      </c>
      <c r="L46" s="106" t="n">
        <v>95.8</v>
      </c>
      <c r="M46" s="106" t="n">
        <v>104.1</v>
      </c>
      <c r="N46" s="106" t="n">
        <v>103.3</v>
      </c>
      <c r="O46" s="106" t="n">
        <v>124.7</v>
      </c>
      <c r="P46" s="107" t="n">
        <f aca="false">SUM(D46:O46)/12</f>
        <v>100</v>
      </c>
    </row>
    <row r="47" s="107" customFormat="true" ht="9.95" hidden="false" customHeight="true" outlineLevel="0" collapsed="false">
      <c r="A47" s="109"/>
      <c r="B47" s="110"/>
      <c r="C47" s="105" t="n">
        <v>2004</v>
      </c>
      <c r="D47" s="106" t="n">
        <v>96.8</v>
      </c>
      <c r="E47" s="106" t="n">
        <v>90</v>
      </c>
      <c r="F47" s="106" t="n">
        <v>103</v>
      </c>
      <c r="G47" s="106" t="n">
        <v>105.8</v>
      </c>
      <c r="H47" s="106" t="n">
        <v>97.9</v>
      </c>
      <c r="I47" s="106" t="n">
        <v>98.1</v>
      </c>
      <c r="J47" s="106" t="n">
        <v>105</v>
      </c>
      <c r="K47" s="106" t="n">
        <v>96.7</v>
      </c>
      <c r="L47" s="106" t="n">
        <v>97.8</v>
      </c>
      <c r="M47" s="106" t="n">
        <v>102.8</v>
      </c>
      <c r="N47" s="106" t="n">
        <v>106.8</v>
      </c>
      <c r="O47" s="106" t="n">
        <v>127.5</v>
      </c>
      <c r="P47" s="107" t="n">
        <f aca="false">SUM(D47:O47)/12</f>
        <v>102.35</v>
      </c>
    </row>
    <row r="48" s="107" customFormat="true" ht="9.95" hidden="false" customHeight="true" outlineLevel="0" collapsed="false">
      <c r="A48" s="109"/>
      <c r="B48" s="110"/>
      <c r="C48" s="105" t="n">
        <v>2005</v>
      </c>
      <c r="D48" s="106" t="n">
        <v>94.5</v>
      </c>
      <c r="E48" s="106" t="n">
        <v>92.7</v>
      </c>
      <c r="F48" s="106" t="n">
        <v>107.3</v>
      </c>
      <c r="G48" s="106" t="n">
        <v>102.9</v>
      </c>
      <c r="H48" s="106" t="n">
        <v>101.3</v>
      </c>
      <c r="I48" s="106"/>
      <c r="J48" s="106"/>
      <c r="K48" s="106"/>
      <c r="L48" s="106"/>
      <c r="M48" s="106"/>
      <c r="N48" s="106"/>
      <c r="O48" s="106"/>
    </row>
    <row r="49" s="107" customFormat="true" ht="9.95" hidden="false" customHeight="true" outlineLevel="0" collapsed="false">
      <c r="A49" s="109"/>
      <c r="B49" s="110"/>
      <c r="C49" s="105"/>
    </row>
    <row r="50" s="107" customFormat="true" ht="9.95" hidden="false" customHeight="true" outlineLevel="0" collapsed="false">
      <c r="A50" s="109"/>
      <c r="B50" s="110"/>
      <c r="C50" s="105" t="n">
        <v>1997</v>
      </c>
      <c r="D50" s="106" t="n">
        <v>107.4</v>
      </c>
      <c r="E50" s="106" t="n">
        <v>103</v>
      </c>
      <c r="F50" s="106" t="n">
        <v>114.4</v>
      </c>
      <c r="G50" s="106" t="n">
        <v>116.9</v>
      </c>
      <c r="H50" s="106" t="n">
        <v>121.5</v>
      </c>
      <c r="I50" s="106" t="n">
        <v>116</v>
      </c>
      <c r="J50" s="106" t="n">
        <v>120.1</v>
      </c>
      <c r="K50" s="106" t="n">
        <v>118</v>
      </c>
      <c r="L50" s="106" t="n">
        <v>112.6</v>
      </c>
      <c r="M50" s="106" t="n">
        <v>117.5</v>
      </c>
      <c r="N50" s="106" t="n">
        <v>111.3</v>
      </c>
      <c r="O50" s="106" t="n">
        <v>143.2</v>
      </c>
      <c r="P50" s="107" t="n">
        <f aca="false">SUM(D50:O50)/12</f>
        <v>116.825</v>
      </c>
    </row>
    <row r="51" s="107" customFormat="true" ht="9.95" hidden="false" customHeight="true" outlineLevel="0" collapsed="false">
      <c r="A51" s="5"/>
      <c r="B51" s="5"/>
      <c r="C51" s="105" t="n">
        <v>1998</v>
      </c>
      <c r="D51" s="106" t="n">
        <v>105.8</v>
      </c>
      <c r="E51" s="106" t="n">
        <v>102.6</v>
      </c>
      <c r="F51" s="106" t="n">
        <v>111.4</v>
      </c>
      <c r="G51" s="106" t="n">
        <v>116.1</v>
      </c>
      <c r="H51" s="106" t="n">
        <v>117.8</v>
      </c>
      <c r="I51" s="106" t="n">
        <v>114.5</v>
      </c>
      <c r="J51" s="106" t="n">
        <v>120.4</v>
      </c>
      <c r="K51" s="106" t="n">
        <v>113.8</v>
      </c>
      <c r="L51" s="106" t="n">
        <v>110.4</v>
      </c>
      <c r="M51" s="106" t="n">
        <v>115.6</v>
      </c>
      <c r="N51" s="106" t="n">
        <v>112</v>
      </c>
      <c r="O51" s="106" t="n">
        <v>144.1</v>
      </c>
      <c r="P51" s="107" t="n">
        <f aca="false">SUM(D51:O51)/12</f>
        <v>115.375</v>
      </c>
    </row>
    <row r="52" s="107" customFormat="true" ht="9.95" hidden="false" customHeight="true" outlineLevel="0" collapsed="false">
      <c r="A52" s="109" t="s">
        <v>117</v>
      </c>
      <c r="B52" s="110" t="s">
        <v>189</v>
      </c>
      <c r="C52" s="105" t="n">
        <v>1999</v>
      </c>
      <c r="D52" s="106" t="n">
        <v>94.2</v>
      </c>
      <c r="E52" s="106" t="n">
        <v>94.2</v>
      </c>
      <c r="F52" s="106" t="n">
        <v>108.8</v>
      </c>
      <c r="G52" s="106" t="n">
        <v>106.7</v>
      </c>
      <c r="H52" s="106" t="n">
        <v>106</v>
      </c>
      <c r="I52" s="106" t="n">
        <v>106.4</v>
      </c>
      <c r="J52" s="106" t="n">
        <v>113.1</v>
      </c>
      <c r="K52" s="106" t="n">
        <v>104</v>
      </c>
      <c r="L52" s="106" t="n">
        <v>105.2</v>
      </c>
      <c r="M52" s="106" t="n">
        <v>103</v>
      </c>
      <c r="N52" s="106" t="n">
        <v>103.5</v>
      </c>
      <c r="O52" s="106" t="n">
        <v>132.4</v>
      </c>
      <c r="P52" s="107" t="n">
        <f aca="false">SUM(D52:O52)/12</f>
        <v>106.458333333333</v>
      </c>
    </row>
    <row r="53" s="107" customFormat="true" ht="9.95" hidden="false" customHeight="true" outlineLevel="0" collapsed="false">
      <c r="A53" s="109"/>
      <c r="B53" s="110" t="s">
        <v>229</v>
      </c>
      <c r="C53" s="105" t="n">
        <v>2000</v>
      </c>
      <c r="D53" s="106" t="n">
        <v>90.6</v>
      </c>
      <c r="E53" s="106" t="n">
        <v>94.8</v>
      </c>
      <c r="F53" s="106" t="n">
        <v>105.2</v>
      </c>
      <c r="G53" s="106" t="n">
        <v>105.1</v>
      </c>
      <c r="H53" s="106" t="n">
        <v>112.6</v>
      </c>
      <c r="I53" s="106" t="n">
        <v>107.4</v>
      </c>
      <c r="J53" s="106" t="n">
        <v>104.7</v>
      </c>
      <c r="K53" s="106" t="n">
        <v>106.6</v>
      </c>
      <c r="L53" s="106" t="n">
        <v>104.9</v>
      </c>
      <c r="M53" s="106" t="n">
        <v>102</v>
      </c>
      <c r="N53" s="106" t="n">
        <v>104.2</v>
      </c>
      <c r="O53" s="106" t="n">
        <v>129.6</v>
      </c>
      <c r="P53" s="107" t="n">
        <f aca="false">SUM(D53:O53)/12</f>
        <v>105.641666666667</v>
      </c>
    </row>
    <row r="54" s="107" customFormat="true" ht="9.95" hidden="false" customHeight="true" outlineLevel="0" collapsed="false">
      <c r="A54" s="109"/>
      <c r="B54" s="110" t="s">
        <v>230</v>
      </c>
      <c r="C54" s="105" t="n">
        <v>2001</v>
      </c>
      <c r="D54" s="106" t="n">
        <v>92.7</v>
      </c>
      <c r="E54" s="106" t="n">
        <v>91</v>
      </c>
      <c r="F54" s="106" t="n">
        <v>103.3</v>
      </c>
      <c r="G54" s="106" t="n">
        <v>101.5</v>
      </c>
      <c r="H54" s="106" t="n">
        <v>107.9</v>
      </c>
      <c r="I54" s="106" t="n">
        <v>105.1</v>
      </c>
      <c r="J54" s="106" t="n">
        <v>106.3</v>
      </c>
      <c r="K54" s="106" t="n">
        <v>107.7</v>
      </c>
      <c r="L54" s="106" t="n">
        <v>95.6</v>
      </c>
      <c r="M54" s="106" t="n">
        <v>102.8</v>
      </c>
      <c r="N54" s="106" t="n">
        <v>102.8</v>
      </c>
      <c r="O54" s="106" t="n">
        <v>126.1</v>
      </c>
      <c r="P54" s="107" t="n">
        <f aca="false">SUM(D54:O54)/12</f>
        <v>103.566666666667</v>
      </c>
    </row>
    <row r="55" s="107" customFormat="true" ht="9.95" hidden="false" customHeight="true" outlineLevel="0" collapsed="false">
      <c r="A55" s="109"/>
      <c r="B55" s="110" t="s">
        <v>228</v>
      </c>
      <c r="C55" s="105" t="n">
        <v>2002</v>
      </c>
      <c r="D55" s="106" t="n">
        <v>92.6</v>
      </c>
      <c r="E55" s="106" t="n">
        <v>90.4</v>
      </c>
      <c r="F55" s="106" t="n">
        <v>103.6</v>
      </c>
      <c r="G55" s="106" t="n">
        <v>99.1</v>
      </c>
      <c r="H55" s="106" t="n">
        <v>104.8</v>
      </c>
      <c r="I55" s="106" t="n">
        <v>101.4</v>
      </c>
      <c r="J55" s="106" t="n">
        <v>105.5</v>
      </c>
      <c r="K55" s="106" t="n">
        <v>104</v>
      </c>
      <c r="L55" s="106" t="n">
        <v>95.7</v>
      </c>
      <c r="M55" s="106" t="n">
        <v>99.6</v>
      </c>
      <c r="N55" s="106" t="n">
        <v>99.5</v>
      </c>
      <c r="O55" s="106" t="n">
        <v>119.9</v>
      </c>
      <c r="P55" s="107" t="n">
        <f aca="false">SUM(D55:O55)/12</f>
        <v>101.341666666667</v>
      </c>
    </row>
    <row r="56" s="107" customFormat="true" ht="9.95" hidden="false" customHeight="true" outlineLevel="0" collapsed="false">
      <c r="B56" s="110" t="s">
        <v>123</v>
      </c>
      <c r="C56" s="105" t="n">
        <v>2003</v>
      </c>
      <c r="D56" s="106" t="n">
        <v>90.3</v>
      </c>
      <c r="E56" s="106" t="n">
        <v>88.4</v>
      </c>
      <c r="F56" s="106" t="n">
        <v>97.5</v>
      </c>
      <c r="G56" s="106" t="n">
        <v>101.5</v>
      </c>
      <c r="H56" s="106" t="n">
        <v>102.6</v>
      </c>
      <c r="I56" s="106" t="n">
        <v>99.4</v>
      </c>
      <c r="J56" s="106" t="n">
        <v>105.9</v>
      </c>
      <c r="K56" s="106" t="n">
        <v>101.5</v>
      </c>
      <c r="L56" s="106" t="n">
        <v>97.2</v>
      </c>
      <c r="M56" s="106" t="n">
        <v>100.3</v>
      </c>
      <c r="N56" s="106" t="n">
        <v>97.2</v>
      </c>
      <c r="O56" s="106" t="n">
        <v>118.1</v>
      </c>
      <c r="P56" s="107" t="n">
        <f aca="false">SUM(D56:O56)/12</f>
        <v>99.9916666666667</v>
      </c>
    </row>
    <row r="57" s="107" customFormat="true" ht="9.95" hidden="false" customHeight="true" outlineLevel="0" collapsed="false">
      <c r="A57" s="109"/>
      <c r="B57" s="110"/>
      <c r="C57" s="105" t="n">
        <v>2004</v>
      </c>
      <c r="D57" s="106" t="n">
        <v>88.2</v>
      </c>
      <c r="E57" s="106" t="n">
        <v>87.7</v>
      </c>
      <c r="F57" s="106" t="n">
        <v>96.8</v>
      </c>
      <c r="G57" s="106" t="n">
        <v>100.3</v>
      </c>
      <c r="H57" s="106" t="n">
        <v>95.6</v>
      </c>
      <c r="I57" s="106" t="n">
        <v>100.3</v>
      </c>
      <c r="J57" s="106" t="n">
        <v>104.1</v>
      </c>
      <c r="K57" s="106" t="n">
        <v>96.7</v>
      </c>
      <c r="L57" s="106" t="n">
        <v>96.2</v>
      </c>
      <c r="M57" s="106" t="n">
        <v>96.6</v>
      </c>
      <c r="N57" s="106" t="n">
        <v>96.3</v>
      </c>
      <c r="O57" s="106" t="n">
        <v>117.6</v>
      </c>
      <c r="P57" s="107" t="n">
        <f aca="false">SUM(D57:O57)/12</f>
        <v>98.0333333333334</v>
      </c>
    </row>
    <row r="58" s="107" customFormat="true" ht="9.95" hidden="false" customHeight="true" outlineLevel="0" collapsed="false">
      <c r="A58" s="109"/>
      <c r="B58" s="110"/>
      <c r="C58" s="105" t="n">
        <v>2005</v>
      </c>
      <c r="D58" s="106" t="n">
        <v>83.9</v>
      </c>
      <c r="E58" s="106" t="n">
        <v>84.8</v>
      </c>
      <c r="F58" s="106" t="n">
        <v>96</v>
      </c>
      <c r="G58" s="106" t="n">
        <v>97.2</v>
      </c>
      <c r="H58" s="106" t="n">
        <v>96.1</v>
      </c>
      <c r="I58" s="106"/>
      <c r="J58" s="106"/>
      <c r="K58" s="106"/>
      <c r="L58" s="106"/>
      <c r="M58" s="106"/>
      <c r="N58" s="106"/>
      <c r="O58" s="106"/>
    </row>
    <row r="59" s="107" customFormat="true" ht="9.95" hidden="false" customHeight="true" outlineLevel="0" collapsed="false">
      <c r="A59" s="109"/>
      <c r="B59" s="110"/>
    </row>
    <row r="60" s="107" customFormat="true" ht="9.95" hidden="false" customHeight="true" outlineLevel="0" collapsed="false">
      <c r="A60" s="109"/>
      <c r="B60" s="110"/>
      <c r="C60" s="105" t="n">
        <v>1997</v>
      </c>
      <c r="D60" s="106" t="n">
        <v>71.7</v>
      </c>
      <c r="E60" s="106" t="n">
        <v>67.9</v>
      </c>
      <c r="F60" s="106" t="n">
        <v>70.1</v>
      </c>
      <c r="G60" s="106" t="n">
        <v>75.6</v>
      </c>
      <c r="H60" s="106" t="n">
        <v>70.5</v>
      </c>
      <c r="I60" s="106" t="n">
        <v>79</v>
      </c>
      <c r="J60" s="106" t="n">
        <v>71.7</v>
      </c>
      <c r="K60" s="106" t="n">
        <v>65.5</v>
      </c>
      <c r="L60" s="106" t="n">
        <v>70.5</v>
      </c>
      <c r="M60" s="106" t="n">
        <v>75.8</v>
      </c>
      <c r="N60" s="106" t="n">
        <v>72.1</v>
      </c>
      <c r="O60" s="106" t="n">
        <v>87.6</v>
      </c>
      <c r="P60" s="107" t="n">
        <f aca="false">SUM(D60:O60)/12</f>
        <v>73.1666666666667</v>
      </c>
    </row>
    <row r="61" s="107" customFormat="true" ht="9.95" hidden="false" customHeight="true" outlineLevel="0" collapsed="false">
      <c r="A61" s="109"/>
      <c r="B61" s="110"/>
      <c r="C61" s="105" t="n">
        <v>1998</v>
      </c>
      <c r="D61" s="106" t="n">
        <v>72.7</v>
      </c>
      <c r="E61" s="106" t="n">
        <v>69.8</v>
      </c>
      <c r="F61" s="106" t="n">
        <v>78.2</v>
      </c>
      <c r="G61" s="106" t="n">
        <v>75.4</v>
      </c>
      <c r="H61" s="106" t="n">
        <v>73.5</v>
      </c>
      <c r="I61" s="106" t="n">
        <v>74.4</v>
      </c>
      <c r="J61" s="106" t="n">
        <v>80.7</v>
      </c>
      <c r="K61" s="106" t="n">
        <v>71.5</v>
      </c>
      <c r="L61" s="106" t="n">
        <v>76</v>
      </c>
      <c r="M61" s="106" t="n">
        <v>80.5</v>
      </c>
      <c r="N61" s="106" t="n">
        <v>80.2</v>
      </c>
      <c r="O61" s="106" t="n">
        <v>95.6</v>
      </c>
      <c r="P61" s="107" t="n">
        <f aca="false">SUM(D61:O61)/12</f>
        <v>77.375</v>
      </c>
    </row>
    <row r="62" s="107" customFormat="true" ht="9.95" hidden="false" customHeight="true" outlineLevel="0" collapsed="false">
      <c r="A62" s="109" t="s">
        <v>231</v>
      </c>
      <c r="B62" s="110" t="s">
        <v>232</v>
      </c>
      <c r="C62" s="105" t="n">
        <v>1999</v>
      </c>
      <c r="D62" s="106" t="n">
        <v>79.4</v>
      </c>
      <c r="E62" s="106" t="n">
        <v>77.1</v>
      </c>
      <c r="F62" s="106" t="n">
        <v>87.9</v>
      </c>
      <c r="G62" s="106" t="n">
        <v>80.1</v>
      </c>
      <c r="H62" s="106" t="n">
        <v>79</v>
      </c>
      <c r="I62" s="106" t="n">
        <v>82.7</v>
      </c>
      <c r="J62" s="106" t="n">
        <v>84.9</v>
      </c>
      <c r="K62" s="106" t="n">
        <v>78.7</v>
      </c>
      <c r="L62" s="106" t="n">
        <v>81.8</v>
      </c>
      <c r="M62" s="106" t="n">
        <v>82.8</v>
      </c>
      <c r="N62" s="106" t="n">
        <v>85.4</v>
      </c>
      <c r="O62" s="106" t="n">
        <v>97</v>
      </c>
      <c r="P62" s="107" t="n">
        <f aca="false">SUM(D62:O62)/12</f>
        <v>83.0666666666667</v>
      </c>
    </row>
    <row r="63" s="107" customFormat="true" ht="9.95" hidden="false" customHeight="true" outlineLevel="0" collapsed="false">
      <c r="A63" s="109"/>
      <c r="B63" s="110" t="s">
        <v>189</v>
      </c>
      <c r="C63" s="105" t="n">
        <v>2000</v>
      </c>
      <c r="D63" s="106" t="n">
        <v>84</v>
      </c>
      <c r="E63" s="106" t="n">
        <v>82.8</v>
      </c>
      <c r="F63" s="106" t="n">
        <v>87.2</v>
      </c>
      <c r="G63" s="106" t="n">
        <v>82.1</v>
      </c>
      <c r="H63" s="106" t="n">
        <v>92.2</v>
      </c>
      <c r="I63" s="106" t="n">
        <v>84.5</v>
      </c>
      <c r="J63" s="106" t="n">
        <v>86.2</v>
      </c>
      <c r="K63" s="106" t="n">
        <v>86.3</v>
      </c>
      <c r="L63" s="106" t="n">
        <v>85.5</v>
      </c>
      <c r="M63" s="106" t="n">
        <v>89.1</v>
      </c>
      <c r="N63" s="106" t="n">
        <v>92</v>
      </c>
      <c r="O63" s="106" t="n">
        <v>101</v>
      </c>
      <c r="P63" s="107" t="n">
        <f aca="false">SUM(D63:O63)/12</f>
        <v>87.7416666666667</v>
      </c>
    </row>
    <row r="64" s="107" customFormat="true" ht="9.95" hidden="false" customHeight="true" outlineLevel="0" collapsed="false">
      <c r="A64" s="109"/>
      <c r="B64" s="110" t="s">
        <v>233</v>
      </c>
      <c r="C64" s="105" t="n">
        <v>2001</v>
      </c>
      <c r="D64" s="106" t="n">
        <v>93.2</v>
      </c>
      <c r="E64" s="106" t="n">
        <v>84.6</v>
      </c>
      <c r="F64" s="106" t="n">
        <v>93.5</v>
      </c>
      <c r="G64" s="106" t="n">
        <v>90.3</v>
      </c>
      <c r="H64" s="106" t="n">
        <v>96</v>
      </c>
      <c r="I64" s="106" t="n">
        <v>91.4</v>
      </c>
      <c r="J64" s="106" t="n">
        <v>94.9</v>
      </c>
      <c r="K64" s="106" t="n">
        <v>93.3</v>
      </c>
      <c r="L64" s="106" t="n">
        <v>88.1</v>
      </c>
      <c r="M64" s="106" t="n">
        <v>96.8</v>
      </c>
      <c r="N64" s="106" t="n">
        <v>99.1</v>
      </c>
      <c r="O64" s="106" t="n">
        <v>108.5</v>
      </c>
      <c r="P64" s="107" t="n">
        <f aca="false">SUM(D64:O64)/12</f>
        <v>94.1416666666667</v>
      </c>
    </row>
    <row r="65" s="107" customFormat="true" ht="9.95" hidden="false" customHeight="true" outlineLevel="0" collapsed="false">
      <c r="A65" s="109"/>
      <c r="B65" s="110" t="s">
        <v>234</v>
      </c>
      <c r="C65" s="105" t="n">
        <v>2002</v>
      </c>
      <c r="D65" s="106" t="n">
        <v>94.9</v>
      </c>
      <c r="E65" s="106" t="n">
        <v>88.2</v>
      </c>
      <c r="F65" s="106" t="n">
        <v>95.6</v>
      </c>
      <c r="G65" s="106" t="n">
        <v>99.1</v>
      </c>
      <c r="H65" s="106" t="n">
        <v>96.1</v>
      </c>
      <c r="I65" s="106" t="n">
        <v>93.1</v>
      </c>
      <c r="J65" s="106" t="n">
        <v>100.7</v>
      </c>
      <c r="K65" s="106" t="n">
        <v>96</v>
      </c>
      <c r="L65" s="106" t="n">
        <v>94.2</v>
      </c>
      <c r="M65" s="106" t="n">
        <v>100.8</v>
      </c>
      <c r="N65" s="106" t="n">
        <v>99.4</v>
      </c>
      <c r="O65" s="106" t="n">
        <v>111.2</v>
      </c>
      <c r="P65" s="107" t="n">
        <f aca="false">SUM(D65:O65)/12</f>
        <v>97.4416666666667</v>
      </c>
    </row>
    <row r="66" s="107" customFormat="true" ht="9.95" hidden="false" customHeight="true" outlineLevel="0" collapsed="false">
      <c r="A66" s="109"/>
      <c r="B66" s="110" t="s">
        <v>228</v>
      </c>
      <c r="C66" s="105" t="n">
        <v>2003</v>
      </c>
      <c r="D66" s="106" t="n">
        <v>94.8</v>
      </c>
      <c r="E66" s="106" t="n">
        <v>91.3</v>
      </c>
      <c r="F66" s="106" t="n">
        <v>96.2</v>
      </c>
      <c r="G66" s="106" t="n">
        <v>100.3</v>
      </c>
      <c r="H66" s="106" t="n">
        <v>98.1</v>
      </c>
      <c r="I66" s="106" t="n">
        <v>94.6</v>
      </c>
      <c r="J66" s="106" t="n">
        <v>104.1</v>
      </c>
      <c r="K66" s="106" t="n">
        <v>93.8</v>
      </c>
      <c r="L66" s="106" t="n">
        <v>98.5</v>
      </c>
      <c r="M66" s="106" t="n">
        <v>104.7</v>
      </c>
      <c r="N66" s="106" t="n">
        <v>101</v>
      </c>
      <c r="O66" s="106" t="n">
        <v>122.5</v>
      </c>
      <c r="P66" s="107" t="n">
        <f aca="false">SUM(D66:O66)/12</f>
        <v>99.9916666666667</v>
      </c>
    </row>
    <row r="67" s="107" customFormat="true" ht="9.95" hidden="false" customHeight="true" outlineLevel="0" collapsed="false">
      <c r="A67" s="109"/>
      <c r="B67" s="110" t="s">
        <v>123</v>
      </c>
      <c r="C67" s="105" t="n">
        <v>2004</v>
      </c>
      <c r="D67" s="106" t="n">
        <v>86.8</v>
      </c>
      <c r="E67" s="106" t="n">
        <v>87.7</v>
      </c>
      <c r="F67" s="106" t="n">
        <v>102.3</v>
      </c>
      <c r="G67" s="106" t="n">
        <v>98.6</v>
      </c>
      <c r="H67" s="106" t="n">
        <v>93.5</v>
      </c>
      <c r="I67" s="106" t="n">
        <v>100.4</v>
      </c>
      <c r="J67" s="106" t="n">
        <v>103.1</v>
      </c>
      <c r="K67" s="106" t="n">
        <v>95.1</v>
      </c>
      <c r="L67" s="106" t="n">
        <v>99</v>
      </c>
      <c r="M67" s="106" t="n">
        <v>102.3</v>
      </c>
      <c r="N67" s="106" t="n">
        <v>104.3</v>
      </c>
      <c r="O67" s="106" t="n">
        <v>122.4</v>
      </c>
      <c r="P67" s="107" t="n">
        <f aca="false">SUM(D67:O67)/12</f>
        <v>99.625</v>
      </c>
    </row>
    <row r="68" s="107" customFormat="true" ht="9.95" hidden="false" customHeight="true" outlineLevel="0" collapsed="false">
      <c r="C68" s="105" t="n">
        <v>2005</v>
      </c>
      <c r="D68" s="106" t="n">
        <v>94</v>
      </c>
      <c r="E68" s="106" t="n">
        <v>94.7</v>
      </c>
      <c r="F68" s="106" t="n">
        <v>103.7</v>
      </c>
      <c r="G68" s="106" t="n">
        <v>103.9</v>
      </c>
      <c r="H68" s="106" t="n">
        <v>100.5</v>
      </c>
      <c r="I68" s="106"/>
      <c r="J68" s="106"/>
      <c r="K68" s="106"/>
      <c r="L68" s="106"/>
      <c r="M68" s="106"/>
      <c r="N68" s="106"/>
      <c r="O68" s="106"/>
    </row>
    <row r="69" s="107" customFormat="true" ht="9.95" hidden="false" customHeight="true" outlineLevel="0" collapsed="false">
      <c r="A69" s="109"/>
      <c r="B69" s="110"/>
    </row>
    <row r="70" s="107" customFormat="true" ht="9.95" hidden="false" customHeight="true" outlineLevel="0" collapsed="false">
      <c r="A70" s="109"/>
      <c r="B70" s="110"/>
      <c r="C70" s="105" t="n">
        <v>1997</v>
      </c>
      <c r="D70" s="106" t="n">
        <v>98.1</v>
      </c>
      <c r="E70" s="106" t="n">
        <v>91.2</v>
      </c>
      <c r="F70" s="106" t="n">
        <v>108.2</v>
      </c>
      <c r="G70" s="106" t="n">
        <v>113</v>
      </c>
      <c r="H70" s="106" t="n">
        <v>107.5</v>
      </c>
      <c r="I70" s="106" t="n">
        <v>101.9</v>
      </c>
      <c r="J70" s="106" t="n">
        <v>108.3</v>
      </c>
      <c r="K70" s="106" t="n">
        <v>93.8</v>
      </c>
      <c r="L70" s="106" t="n">
        <v>107.5</v>
      </c>
      <c r="M70" s="106" t="n">
        <v>119.3</v>
      </c>
      <c r="N70" s="106" t="n">
        <v>116.4</v>
      </c>
      <c r="O70" s="106" t="n">
        <v>146.1</v>
      </c>
      <c r="P70" s="107" t="n">
        <f aca="false">SUM(D70:O70)/12</f>
        <v>109.275</v>
      </c>
    </row>
    <row r="71" s="107" customFormat="true" ht="9.95" hidden="false" customHeight="true" outlineLevel="0" collapsed="false">
      <c r="A71" s="109"/>
      <c r="B71" s="110"/>
      <c r="C71" s="105" t="n">
        <v>1998</v>
      </c>
      <c r="D71" s="106" t="n">
        <v>100.6</v>
      </c>
      <c r="E71" s="106" t="n">
        <v>92.4</v>
      </c>
      <c r="F71" s="106" t="n">
        <v>114.8</v>
      </c>
      <c r="G71" s="106" t="n">
        <v>110.2</v>
      </c>
      <c r="H71" s="106" t="n">
        <v>109.8</v>
      </c>
      <c r="I71" s="106" t="n">
        <v>100.3</v>
      </c>
      <c r="J71" s="106" t="n">
        <v>110.8</v>
      </c>
      <c r="K71" s="106" t="n">
        <v>99.9</v>
      </c>
      <c r="L71" s="106" t="n">
        <v>110</v>
      </c>
      <c r="M71" s="106" t="n">
        <v>118</v>
      </c>
      <c r="N71" s="106" t="n">
        <v>120</v>
      </c>
      <c r="O71" s="106" t="n">
        <v>146.5</v>
      </c>
      <c r="P71" s="107" t="n">
        <f aca="false">SUM(D71:O71)/12</f>
        <v>111.108333333333</v>
      </c>
    </row>
    <row r="72" s="107" customFormat="true" ht="9.95" hidden="false" customHeight="true" outlineLevel="0" collapsed="false">
      <c r="A72" s="5"/>
      <c r="B72" s="5"/>
      <c r="C72" s="105" t="n">
        <v>1999</v>
      </c>
      <c r="D72" s="106" t="n">
        <v>96</v>
      </c>
      <c r="E72" s="106" t="n">
        <v>88.3</v>
      </c>
      <c r="F72" s="106" t="n">
        <v>116.4</v>
      </c>
      <c r="G72" s="106" t="n">
        <v>108.2</v>
      </c>
      <c r="H72" s="106" t="n">
        <v>107</v>
      </c>
      <c r="I72" s="106" t="n">
        <v>104</v>
      </c>
      <c r="J72" s="106" t="n">
        <v>109.5</v>
      </c>
      <c r="K72" s="106" t="n">
        <v>101.4</v>
      </c>
      <c r="L72" s="106" t="n">
        <v>104.4</v>
      </c>
      <c r="M72" s="106" t="n">
        <v>119.2</v>
      </c>
      <c r="N72" s="106" t="n">
        <v>120.6</v>
      </c>
      <c r="O72" s="106" t="n">
        <v>148.2</v>
      </c>
      <c r="P72" s="107" t="n">
        <f aca="false">SUM(D72:O72)/12</f>
        <v>110.266666666667</v>
      </c>
    </row>
    <row r="73" s="107" customFormat="true" ht="9.95" hidden="false" customHeight="true" outlineLevel="0" collapsed="false">
      <c r="A73" s="109" t="s">
        <v>235</v>
      </c>
      <c r="B73" s="110" t="s">
        <v>187</v>
      </c>
      <c r="C73" s="105" t="n">
        <v>2000</v>
      </c>
      <c r="D73" s="106" t="n">
        <v>94.7</v>
      </c>
      <c r="E73" s="106" t="n">
        <v>101.2</v>
      </c>
      <c r="F73" s="106" t="n">
        <v>113.5</v>
      </c>
      <c r="G73" s="106" t="n">
        <v>114.8</v>
      </c>
      <c r="H73" s="106" t="n">
        <v>119</v>
      </c>
      <c r="I73" s="106" t="n">
        <v>100.4</v>
      </c>
      <c r="J73" s="106" t="n">
        <v>106.8</v>
      </c>
      <c r="K73" s="106" t="n">
        <v>106.5</v>
      </c>
      <c r="L73" s="106" t="n">
        <v>110.2</v>
      </c>
      <c r="M73" s="106" t="n">
        <v>115.7</v>
      </c>
      <c r="N73" s="106" t="n">
        <v>122.4</v>
      </c>
      <c r="O73" s="106" t="n">
        <v>145.8</v>
      </c>
      <c r="P73" s="107" t="n">
        <f aca="false">SUM(D73:O73)/12</f>
        <v>112.583333333333</v>
      </c>
    </row>
    <row r="74" s="107" customFormat="true" ht="9.95" hidden="false" customHeight="true" outlineLevel="0" collapsed="false">
      <c r="A74" s="109"/>
      <c r="B74" s="110" t="s">
        <v>189</v>
      </c>
      <c r="C74" s="105" t="n">
        <v>2001</v>
      </c>
      <c r="D74" s="106" t="n">
        <v>100</v>
      </c>
      <c r="E74" s="106" t="n">
        <v>93.2</v>
      </c>
      <c r="F74" s="106" t="n">
        <v>113.7</v>
      </c>
      <c r="G74" s="106" t="n">
        <v>111.2</v>
      </c>
      <c r="H74" s="106" t="n">
        <v>114.9</v>
      </c>
      <c r="I74" s="106" t="n">
        <v>102</v>
      </c>
      <c r="J74" s="106" t="n">
        <v>104</v>
      </c>
      <c r="K74" s="106" t="n">
        <v>103.1</v>
      </c>
      <c r="L74" s="106" t="n">
        <v>107.7</v>
      </c>
      <c r="M74" s="106" t="n">
        <v>113.6</v>
      </c>
      <c r="N74" s="106" t="n">
        <v>120.2</v>
      </c>
      <c r="O74" s="106" t="n">
        <v>138.9</v>
      </c>
      <c r="P74" s="107" t="n">
        <f aca="false">SUM(D74:O74)/12</f>
        <v>110.208333333333</v>
      </c>
    </row>
    <row r="75" s="107" customFormat="true" ht="9.95" hidden="false" customHeight="true" outlineLevel="0" collapsed="false">
      <c r="A75" s="109"/>
      <c r="B75" s="110" t="s">
        <v>228</v>
      </c>
      <c r="C75" s="105" t="n">
        <v>2002</v>
      </c>
      <c r="D75" s="106" t="n">
        <v>92.4</v>
      </c>
      <c r="E75" s="106" t="n">
        <v>85.9</v>
      </c>
      <c r="F75" s="106" t="n">
        <v>105</v>
      </c>
      <c r="G75" s="106" t="n">
        <v>106.2</v>
      </c>
      <c r="H75" s="106" t="n">
        <v>103</v>
      </c>
      <c r="I75" s="106" t="n">
        <v>93.8</v>
      </c>
      <c r="J75" s="106" t="n">
        <v>101.9</v>
      </c>
      <c r="K75" s="106" t="n">
        <v>97.3</v>
      </c>
      <c r="L75" s="106" t="n">
        <v>101.1</v>
      </c>
      <c r="M75" s="106" t="n">
        <v>110.3</v>
      </c>
      <c r="N75" s="106" t="n">
        <v>109.8</v>
      </c>
      <c r="O75" s="106" t="n">
        <v>128.6</v>
      </c>
      <c r="P75" s="107" t="n">
        <f aca="false">SUM(D75:O75)/12</f>
        <v>102.941666666667</v>
      </c>
    </row>
    <row r="76" s="107" customFormat="true" ht="9.95" hidden="false" customHeight="true" outlineLevel="0" collapsed="false">
      <c r="A76" s="109"/>
      <c r="B76" s="110" t="s">
        <v>123</v>
      </c>
      <c r="C76" s="105" t="n">
        <v>2003</v>
      </c>
      <c r="D76" s="106" t="n">
        <v>90.2</v>
      </c>
      <c r="E76" s="106" t="n">
        <v>84.1</v>
      </c>
      <c r="F76" s="106" t="n">
        <v>103.1</v>
      </c>
      <c r="G76" s="106" t="n">
        <v>104.6</v>
      </c>
      <c r="H76" s="106" t="n">
        <v>101.4</v>
      </c>
      <c r="I76" s="106" t="n">
        <v>91</v>
      </c>
      <c r="J76" s="106" t="n">
        <v>98.1</v>
      </c>
      <c r="K76" s="106" t="n">
        <v>90.3</v>
      </c>
      <c r="L76" s="106" t="n">
        <v>99.7</v>
      </c>
      <c r="M76" s="106" t="n">
        <v>108.4</v>
      </c>
      <c r="N76" s="106" t="n">
        <v>104.2</v>
      </c>
      <c r="O76" s="106" t="n">
        <v>124.9</v>
      </c>
      <c r="P76" s="107" t="n">
        <f aca="false">SUM(D76:O76)/12</f>
        <v>100</v>
      </c>
    </row>
    <row r="77" s="107" customFormat="true" ht="9.95" hidden="false" customHeight="true" outlineLevel="0" collapsed="false">
      <c r="C77" s="105" t="n">
        <v>2004</v>
      </c>
      <c r="D77" s="106" t="n">
        <v>89.2</v>
      </c>
      <c r="E77" s="106" t="n">
        <v>83.4</v>
      </c>
      <c r="F77" s="106" t="n">
        <v>103.8</v>
      </c>
      <c r="G77" s="106" t="n">
        <v>104.6</v>
      </c>
      <c r="H77" s="106" t="n">
        <v>95.1</v>
      </c>
      <c r="I77" s="106" t="n">
        <v>95.9</v>
      </c>
      <c r="J77" s="106" t="n">
        <v>98.2</v>
      </c>
      <c r="K77" s="106" t="n">
        <v>91</v>
      </c>
      <c r="L77" s="106" t="n">
        <v>98.7</v>
      </c>
      <c r="M77" s="106" t="n">
        <v>106.7</v>
      </c>
      <c r="N77" s="106" t="n">
        <v>107.6</v>
      </c>
      <c r="O77" s="106" t="n">
        <v>126.3</v>
      </c>
      <c r="P77" s="107" t="n">
        <f aca="false">SUM(D77:O77)/12</f>
        <v>100.041666666667</v>
      </c>
    </row>
    <row r="78" s="107" customFormat="true" ht="9.95" hidden="false" customHeight="true" outlineLevel="0" collapsed="false">
      <c r="A78" s="109"/>
      <c r="B78" s="110"/>
      <c r="C78" s="105" t="n">
        <v>2005</v>
      </c>
      <c r="D78" s="106" t="n">
        <v>88.5</v>
      </c>
      <c r="E78" s="106" t="n">
        <v>80.6</v>
      </c>
      <c r="F78" s="106" t="n">
        <v>102.3</v>
      </c>
      <c r="G78" s="106" t="n">
        <v>105.1</v>
      </c>
      <c r="H78" s="106" t="n">
        <v>96.5</v>
      </c>
      <c r="I78" s="106"/>
      <c r="J78" s="106"/>
      <c r="K78" s="106"/>
      <c r="L78" s="106"/>
      <c r="M78" s="106"/>
      <c r="N78" s="106"/>
      <c r="O78" s="106"/>
    </row>
    <row r="79" s="107" customFormat="true" ht="9.95" hidden="false" customHeight="true" outlineLevel="0" collapsed="false">
      <c r="A79" s="109"/>
      <c r="B79" s="110"/>
      <c r="C79" s="105"/>
    </row>
    <row r="80" s="107" customFormat="true" ht="9.95" hidden="false" customHeight="true" outlineLevel="0" collapsed="false">
      <c r="A80" s="109"/>
      <c r="B80" s="110"/>
      <c r="C80" s="105" t="n">
        <v>1997</v>
      </c>
      <c r="D80" s="106" t="n">
        <v>67.9</v>
      </c>
      <c r="E80" s="106" t="n">
        <v>72.6</v>
      </c>
      <c r="F80" s="106" t="n">
        <v>85</v>
      </c>
      <c r="G80" s="106" t="n">
        <v>82.4</v>
      </c>
      <c r="H80" s="106" t="n">
        <v>85.4</v>
      </c>
      <c r="I80" s="106" t="n">
        <v>77</v>
      </c>
      <c r="J80" s="106" t="n">
        <v>72.9</v>
      </c>
      <c r="K80" s="106" t="n">
        <v>60.3</v>
      </c>
      <c r="L80" s="106" t="n">
        <v>59.3</v>
      </c>
      <c r="M80" s="106" t="n">
        <v>124.2</v>
      </c>
      <c r="N80" s="106" t="n">
        <v>306.1</v>
      </c>
      <c r="O80" s="106" t="n">
        <v>164.8</v>
      </c>
      <c r="P80" s="107" t="n">
        <f aca="false">SUM(D80:O80)/12</f>
        <v>104.825</v>
      </c>
    </row>
    <row r="81" s="107" customFormat="true" ht="9.95" hidden="false" customHeight="true" outlineLevel="0" collapsed="false">
      <c r="A81" s="5"/>
      <c r="B81" s="5"/>
      <c r="C81" s="105" t="n">
        <v>1998</v>
      </c>
      <c r="D81" s="106" t="n">
        <v>72.7</v>
      </c>
      <c r="E81" s="106" t="n">
        <v>56.9</v>
      </c>
      <c r="F81" s="106" t="n">
        <v>83.8</v>
      </c>
      <c r="G81" s="106" t="n">
        <v>80.7</v>
      </c>
      <c r="H81" s="106" t="n">
        <v>82.2</v>
      </c>
      <c r="I81" s="106" t="n">
        <v>73.2</v>
      </c>
      <c r="J81" s="106" t="n">
        <v>78.9</v>
      </c>
      <c r="K81" s="106" t="n">
        <v>61.5</v>
      </c>
      <c r="L81" s="106" t="n">
        <v>71.1</v>
      </c>
      <c r="M81" s="106" t="n">
        <v>97.1</v>
      </c>
      <c r="N81" s="106" t="n">
        <v>100.9</v>
      </c>
      <c r="O81" s="106" t="n">
        <v>135.2</v>
      </c>
      <c r="P81" s="107" t="n">
        <f aca="false">SUM(D81:O81)/12</f>
        <v>82.85</v>
      </c>
    </row>
    <row r="82" customFormat="false" ht="9.95" hidden="false" customHeight="true" outlineLevel="0" collapsed="false">
      <c r="A82" s="109" t="s">
        <v>236</v>
      </c>
      <c r="B82" s="110" t="s">
        <v>163</v>
      </c>
      <c r="C82" s="105" t="n">
        <v>1999</v>
      </c>
      <c r="D82" s="106" t="n">
        <v>58.6</v>
      </c>
      <c r="E82" s="106" t="n">
        <v>87.1</v>
      </c>
      <c r="F82" s="106" t="n">
        <v>82.4</v>
      </c>
      <c r="G82" s="106" t="n">
        <v>85.3</v>
      </c>
      <c r="H82" s="106" t="n">
        <v>85.9</v>
      </c>
      <c r="I82" s="106" t="n">
        <v>93.3</v>
      </c>
      <c r="J82" s="106" t="n">
        <v>78.3</v>
      </c>
      <c r="K82" s="106" t="n">
        <v>80.6</v>
      </c>
      <c r="L82" s="106" t="n">
        <v>86.7</v>
      </c>
      <c r="M82" s="106" t="n">
        <v>112.9</v>
      </c>
      <c r="N82" s="106" t="n">
        <v>127.4</v>
      </c>
      <c r="O82" s="106" t="n">
        <v>154</v>
      </c>
      <c r="P82" s="107" t="n">
        <f aca="false">SUM(D82:O82)/12</f>
        <v>94.375</v>
      </c>
    </row>
    <row r="83" customFormat="false" ht="9.95" hidden="false" customHeight="true" outlineLevel="0" collapsed="false">
      <c r="A83" s="109"/>
      <c r="B83" s="110" t="s">
        <v>237</v>
      </c>
      <c r="C83" s="105" t="n">
        <v>2000</v>
      </c>
      <c r="D83" s="106" t="n">
        <v>81.3</v>
      </c>
      <c r="E83" s="106" t="n">
        <v>88.5</v>
      </c>
      <c r="F83" s="106" t="n">
        <v>103.2</v>
      </c>
      <c r="G83" s="106" t="n">
        <v>121.7</v>
      </c>
      <c r="H83" s="106" t="n">
        <v>148.5</v>
      </c>
      <c r="I83" s="106" t="n">
        <v>106.3</v>
      </c>
      <c r="J83" s="106" t="n">
        <v>91.4</v>
      </c>
      <c r="K83" s="106" t="n">
        <v>78.4</v>
      </c>
      <c r="L83" s="106" t="n">
        <v>92.9</v>
      </c>
      <c r="M83" s="106" t="n">
        <v>130.5</v>
      </c>
      <c r="N83" s="106" t="n">
        <v>146.5</v>
      </c>
      <c r="O83" s="106" t="n">
        <v>152.6</v>
      </c>
      <c r="P83" s="107" t="n">
        <f aca="false">SUM(D83:O83)/12</f>
        <v>111.816666666667</v>
      </c>
    </row>
    <row r="84" customFormat="false" ht="9.95" hidden="false" customHeight="true" outlineLevel="0" collapsed="false">
      <c r="A84" s="109"/>
      <c r="B84" s="110" t="s">
        <v>238</v>
      </c>
      <c r="C84" s="105" t="n">
        <v>2001</v>
      </c>
      <c r="D84" s="106" t="n">
        <v>93.2</v>
      </c>
      <c r="E84" s="106" t="n">
        <v>94</v>
      </c>
      <c r="F84" s="106" t="n">
        <v>128.4</v>
      </c>
      <c r="G84" s="106" t="n">
        <v>124.7</v>
      </c>
      <c r="H84" s="106" t="n">
        <v>123.5</v>
      </c>
      <c r="I84" s="106" t="n">
        <v>122</v>
      </c>
      <c r="J84" s="106" t="n">
        <v>104.9</v>
      </c>
      <c r="K84" s="106" t="n">
        <v>101.4</v>
      </c>
      <c r="L84" s="106" t="n">
        <v>111.3</v>
      </c>
      <c r="M84" s="106" t="n">
        <v>124.7</v>
      </c>
      <c r="N84" s="106" t="n">
        <v>151.4</v>
      </c>
      <c r="O84" s="106" t="n">
        <v>174.8</v>
      </c>
      <c r="P84" s="107" t="n">
        <f aca="false">SUM(D84:O84)/12</f>
        <v>121.191666666667</v>
      </c>
    </row>
    <row r="85" customFormat="false" ht="9.95" hidden="false" customHeight="true" outlineLevel="0" collapsed="false">
      <c r="A85" s="107"/>
      <c r="B85" s="107" t="s">
        <v>228</v>
      </c>
      <c r="C85" s="105" t="n">
        <v>2002</v>
      </c>
      <c r="D85" s="106" t="n">
        <v>81.4</v>
      </c>
      <c r="E85" s="106" t="n">
        <v>93.6</v>
      </c>
      <c r="F85" s="106" t="n">
        <v>103.7</v>
      </c>
      <c r="G85" s="106" t="n">
        <v>128.6</v>
      </c>
      <c r="H85" s="106" t="n">
        <v>129.9</v>
      </c>
      <c r="I85" s="106" t="n">
        <v>99.4</v>
      </c>
      <c r="J85" s="106" t="n">
        <v>203.5</v>
      </c>
      <c r="K85" s="106" t="n">
        <v>83.1</v>
      </c>
      <c r="L85" s="106" t="n">
        <v>82.4</v>
      </c>
      <c r="M85" s="106" t="n">
        <v>127.5</v>
      </c>
      <c r="N85" s="106" t="n">
        <v>121.6</v>
      </c>
      <c r="O85" s="106" t="n">
        <v>161.3</v>
      </c>
      <c r="P85" s="107" t="n">
        <f aca="false">SUM(D85:O85)/12</f>
        <v>118</v>
      </c>
    </row>
    <row r="86" customFormat="false" ht="9.95" hidden="false" customHeight="true" outlineLevel="0" collapsed="false">
      <c r="A86" s="109"/>
      <c r="B86" s="110" t="s">
        <v>123</v>
      </c>
      <c r="C86" s="105" t="n">
        <v>2003</v>
      </c>
      <c r="D86" s="106" t="n">
        <v>85.3</v>
      </c>
      <c r="E86" s="106" t="n">
        <v>84.2</v>
      </c>
      <c r="F86" s="106" t="n">
        <v>91.3</v>
      </c>
      <c r="G86" s="106" t="n">
        <v>100.5</v>
      </c>
      <c r="H86" s="106" t="n">
        <v>120.4</v>
      </c>
      <c r="I86" s="106" t="n">
        <v>86.6</v>
      </c>
      <c r="J86" s="106" t="n">
        <v>111.3</v>
      </c>
      <c r="K86" s="106" t="n">
        <v>83.9</v>
      </c>
      <c r="L86" s="106" t="n">
        <v>82.3</v>
      </c>
      <c r="M86" s="106" t="n">
        <v>122.9</v>
      </c>
      <c r="N86" s="106" t="n">
        <v>109.6</v>
      </c>
      <c r="O86" s="106" t="n">
        <v>121.7</v>
      </c>
      <c r="P86" s="107" t="n">
        <f aca="false">SUM(D86:O86)/12</f>
        <v>100</v>
      </c>
    </row>
    <row r="87" customFormat="false" ht="9.95" hidden="false" customHeight="true" outlineLevel="0" collapsed="false">
      <c r="A87" s="109"/>
      <c r="B87" s="110"/>
      <c r="C87" s="105" t="n">
        <v>2004</v>
      </c>
      <c r="D87" s="106" t="n">
        <v>85.4</v>
      </c>
      <c r="E87" s="106" t="n">
        <v>97.9</v>
      </c>
      <c r="F87" s="106" t="n">
        <v>120.6</v>
      </c>
      <c r="G87" s="106" t="n">
        <v>116.5</v>
      </c>
      <c r="H87" s="106" t="n">
        <v>112.4</v>
      </c>
      <c r="I87" s="106" t="n">
        <v>128.5</v>
      </c>
      <c r="J87" s="106" t="n">
        <v>107.3</v>
      </c>
      <c r="K87" s="106" t="n">
        <v>88.7</v>
      </c>
      <c r="L87" s="106" t="n">
        <v>119</v>
      </c>
      <c r="M87" s="106" t="n">
        <v>129.7</v>
      </c>
      <c r="N87" s="106" t="n">
        <v>126.5</v>
      </c>
      <c r="O87" s="106" t="n">
        <v>159.5</v>
      </c>
      <c r="P87" s="107" t="n">
        <f aca="false">SUM(D87:O87)/12</f>
        <v>116</v>
      </c>
    </row>
    <row r="88" customFormat="false" ht="9.95" hidden="false" customHeight="true" outlineLevel="0" collapsed="false">
      <c r="A88" s="109"/>
      <c r="B88" s="110"/>
      <c r="C88" s="105" t="n">
        <v>2005</v>
      </c>
      <c r="D88" s="106" t="n">
        <v>80.8</v>
      </c>
      <c r="E88" s="106" t="n">
        <v>83.1</v>
      </c>
      <c r="F88" s="106" t="n">
        <v>93.1</v>
      </c>
      <c r="G88" s="106" t="n">
        <v>106.4</v>
      </c>
      <c r="H88" s="106" t="n">
        <v>95.8</v>
      </c>
      <c r="I88" s="106"/>
      <c r="J88" s="106"/>
      <c r="K88" s="106"/>
      <c r="L88" s="106"/>
      <c r="M88" s="106"/>
      <c r="N88" s="106"/>
      <c r="O88" s="106"/>
      <c r="P88" s="107"/>
    </row>
    <row r="89" customFormat="false" ht="9.95" hidden="false" customHeight="true" outlineLevel="0" collapsed="false">
      <c r="A89" s="109"/>
      <c r="B89" s="110"/>
      <c r="C89" s="105"/>
      <c r="D89" s="107"/>
      <c r="E89" s="107"/>
      <c r="F89" s="107"/>
      <c r="G89" s="107"/>
      <c r="H89" s="107"/>
      <c r="I89" s="107"/>
      <c r="J89" s="107"/>
      <c r="K89" s="107"/>
      <c r="L89" s="107"/>
      <c r="M89" s="107"/>
      <c r="N89" s="107"/>
      <c r="O89" s="107"/>
      <c r="P89" s="107"/>
    </row>
    <row r="90" customFormat="false" ht="9.95" hidden="false" customHeight="true" outlineLevel="0" collapsed="false">
      <c r="A90" s="109"/>
      <c r="B90" s="110"/>
      <c r="C90" s="105" t="n">
        <v>1997</v>
      </c>
      <c r="D90" s="106" t="n">
        <v>112.8</v>
      </c>
      <c r="E90" s="106" t="n">
        <v>99.3</v>
      </c>
      <c r="F90" s="106" t="n">
        <v>103</v>
      </c>
      <c r="G90" s="106" t="n">
        <v>113.6</v>
      </c>
      <c r="H90" s="106" t="n">
        <v>94.3</v>
      </c>
      <c r="I90" s="106" t="n">
        <v>95.8</v>
      </c>
      <c r="J90" s="106" t="n">
        <v>100.3</v>
      </c>
      <c r="K90" s="106" t="n">
        <v>89.4</v>
      </c>
      <c r="L90" s="106" t="n">
        <v>116.6</v>
      </c>
      <c r="M90" s="106" t="n">
        <v>120.9</v>
      </c>
      <c r="N90" s="106" t="n">
        <v>118.1</v>
      </c>
      <c r="O90" s="106" t="n">
        <v>109.1</v>
      </c>
      <c r="P90" s="107" t="n">
        <f aca="false">SUM(D90:O90)/12</f>
        <v>106.1</v>
      </c>
    </row>
    <row r="91" customFormat="false" ht="9.95" hidden="false" customHeight="true" outlineLevel="0" collapsed="false">
      <c r="A91" s="109"/>
      <c r="B91" s="110"/>
      <c r="C91" s="105" t="n">
        <v>1998</v>
      </c>
      <c r="D91" s="106" t="n">
        <v>98.4</v>
      </c>
      <c r="E91" s="106" t="n">
        <v>93.8</v>
      </c>
      <c r="F91" s="106" t="n">
        <v>115.2</v>
      </c>
      <c r="G91" s="106" t="n">
        <v>98.8</v>
      </c>
      <c r="H91" s="106" t="n">
        <v>93.3</v>
      </c>
      <c r="I91" s="106" t="n">
        <v>91.3</v>
      </c>
      <c r="J91" s="106" t="n">
        <v>96.2</v>
      </c>
      <c r="K91" s="106" t="n">
        <v>88.2</v>
      </c>
      <c r="L91" s="106" t="n">
        <v>108</v>
      </c>
      <c r="M91" s="106" t="n">
        <v>108.8</v>
      </c>
      <c r="N91" s="106" t="n">
        <v>115.3</v>
      </c>
      <c r="O91" s="106" t="n">
        <v>103.7</v>
      </c>
      <c r="P91" s="107" t="n">
        <f aca="false">SUM(D91:O91)/12</f>
        <v>100.916666666667</v>
      </c>
    </row>
    <row r="92" customFormat="false" ht="9.95" hidden="false" customHeight="true" outlineLevel="0" collapsed="false">
      <c r="A92" s="109" t="s">
        <v>239</v>
      </c>
      <c r="B92" s="110" t="s">
        <v>59</v>
      </c>
      <c r="C92" s="105" t="n">
        <v>1999</v>
      </c>
      <c r="D92" s="106" t="n">
        <v>90.7</v>
      </c>
      <c r="E92" s="106" t="n">
        <v>97.3</v>
      </c>
      <c r="F92" s="106" t="n">
        <v>117.4</v>
      </c>
      <c r="G92" s="106" t="n">
        <v>92.2</v>
      </c>
      <c r="H92" s="106" t="n">
        <v>86</v>
      </c>
      <c r="I92" s="106" t="n">
        <v>89.5</v>
      </c>
      <c r="J92" s="106" t="n">
        <v>85.3</v>
      </c>
      <c r="K92" s="106" t="n">
        <v>93.8</v>
      </c>
      <c r="L92" s="106" t="n">
        <v>106.5</v>
      </c>
      <c r="M92" s="106" t="n">
        <v>115.1</v>
      </c>
      <c r="N92" s="106" t="n">
        <v>123.4</v>
      </c>
      <c r="O92" s="106" t="n">
        <v>111.7</v>
      </c>
      <c r="P92" s="107" t="n">
        <f aca="false">SUM(D92:O92)/12</f>
        <v>100.741666666667</v>
      </c>
    </row>
    <row r="93" customFormat="false" ht="9.95" hidden="false" customHeight="true" outlineLevel="0" collapsed="false">
      <c r="A93" s="104"/>
      <c r="B93" s="110" t="s">
        <v>240</v>
      </c>
      <c r="C93" s="105" t="n">
        <v>2000</v>
      </c>
      <c r="D93" s="106" t="n">
        <v>96.2</v>
      </c>
      <c r="E93" s="106" t="n">
        <v>99.7</v>
      </c>
      <c r="F93" s="106" t="n">
        <v>109.8</v>
      </c>
      <c r="G93" s="106" t="n">
        <v>96</v>
      </c>
      <c r="H93" s="106" t="n">
        <v>107.6</v>
      </c>
      <c r="I93" s="106" t="n">
        <v>90.1</v>
      </c>
      <c r="J93" s="106" t="n">
        <v>96.4</v>
      </c>
      <c r="K93" s="106" t="n">
        <v>107.4</v>
      </c>
      <c r="L93" s="106" t="n">
        <v>122.3</v>
      </c>
      <c r="M93" s="106" t="n">
        <v>121.1</v>
      </c>
      <c r="N93" s="106" t="n">
        <v>129.2</v>
      </c>
      <c r="O93" s="106" t="n">
        <v>112.5</v>
      </c>
      <c r="P93" s="107" t="n">
        <f aca="false">SUM(D93:O93)/12</f>
        <v>107.358333333333</v>
      </c>
    </row>
    <row r="94" customFormat="false" ht="9.95" hidden="false" customHeight="true" outlineLevel="0" collapsed="false">
      <c r="A94" s="104"/>
      <c r="B94" s="110" t="s">
        <v>123</v>
      </c>
      <c r="C94" s="105" t="n">
        <v>2001</v>
      </c>
      <c r="D94" s="106" t="n">
        <v>112</v>
      </c>
      <c r="E94" s="106" t="n">
        <v>94.6</v>
      </c>
      <c r="F94" s="106" t="n">
        <v>118.1</v>
      </c>
      <c r="G94" s="106" t="n">
        <v>103.2</v>
      </c>
      <c r="H94" s="106" t="n">
        <v>105.3</v>
      </c>
      <c r="I94" s="106" t="n">
        <v>95.6</v>
      </c>
      <c r="J94" s="106" t="n">
        <v>101.9</v>
      </c>
      <c r="K94" s="106" t="n">
        <v>103.9</v>
      </c>
      <c r="L94" s="106" t="n">
        <v>111.2</v>
      </c>
      <c r="M94" s="106" t="n">
        <v>121.7</v>
      </c>
      <c r="N94" s="106" t="n">
        <v>126.1</v>
      </c>
      <c r="O94" s="106" t="n">
        <v>102.6</v>
      </c>
      <c r="P94" s="107" t="n">
        <f aca="false">SUM(D94:O94)/12</f>
        <v>108.016666666667</v>
      </c>
    </row>
    <row r="95" customFormat="false" ht="9.95" hidden="false" customHeight="true" outlineLevel="0" collapsed="false">
      <c r="A95" s="107"/>
      <c r="B95" s="107"/>
      <c r="C95" s="105" t="n">
        <v>2002</v>
      </c>
      <c r="D95" s="106" t="n">
        <v>99.9</v>
      </c>
      <c r="E95" s="106" t="n">
        <v>91.6</v>
      </c>
      <c r="F95" s="106" t="n">
        <v>102.1</v>
      </c>
      <c r="G95" s="106" t="n">
        <v>105.1</v>
      </c>
      <c r="H95" s="106" t="n">
        <v>98.9</v>
      </c>
      <c r="I95" s="106" t="n">
        <v>92.8</v>
      </c>
      <c r="J95" s="106" t="n">
        <v>100.8</v>
      </c>
      <c r="K95" s="106" t="n">
        <v>95.5</v>
      </c>
      <c r="L95" s="106" t="n">
        <v>112.1</v>
      </c>
      <c r="M95" s="106" t="n">
        <v>126.1</v>
      </c>
      <c r="N95" s="106" t="n">
        <v>118.4</v>
      </c>
      <c r="O95" s="106" t="n">
        <v>105.5</v>
      </c>
      <c r="P95" s="107" t="n">
        <f aca="false">SUM(D95:O95)/12</f>
        <v>104.066666666667</v>
      </c>
    </row>
    <row r="96" customFormat="false" ht="9.95" hidden="false" customHeight="true" outlineLevel="0" collapsed="false">
      <c r="A96" s="107"/>
      <c r="B96" s="107"/>
      <c r="C96" s="105" t="n">
        <v>2003</v>
      </c>
      <c r="D96" s="106" t="n">
        <v>104.5</v>
      </c>
      <c r="E96" s="106" t="n">
        <v>91.5</v>
      </c>
      <c r="F96" s="106" t="n">
        <v>102.9</v>
      </c>
      <c r="G96" s="106" t="n">
        <v>103.6</v>
      </c>
      <c r="H96" s="106" t="n">
        <v>97.3</v>
      </c>
      <c r="I96" s="106" t="n">
        <v>86.3</v>
      </c>
      <c r="J96" s="106" t="n">
        <v>91.1</v>
      </c>
      <c r="K96" s="106" t="n">
        <v>82.8</v>
      </c>
      <c r="L96" s="106" t="n">
        <v>110.9</v>
      </c>
      <c r="M96" s="106" t="n">
        <v>115.6</v>
      </c>
      <c r="N96" s="106" t="n">
        <v>110.4</v>
      </c>
      <c r="O96" s="106" t="n">
        <v>103.1</v>
      </c>
      <c r="P96" s="107" t="n">
        <f aca="false">SUM(D96:O96)/12</f>
        <v>100</v>
      </c>
    </row>
    <row r="97" customFormat="false" ht="9.95" hidden="false" customHeight="true" outlineLevel="0" collapsed="false">
      <c r="A97" s="107"/>
      <c r="B97" s="107"/>
      <c r="C97" s="105" t="n">
        <v>2004</v>
      </c>
      <c r="D97" s="106" t="n">
        <v>96.1</v>
      </c>
      <c r="E97" s="106" t="n">
        <v>85.7</v>
      </c>
      <c r="F97" s="106" t="n">
        <v>110.9</v>
      </c>
      <c r="G97" s="106" t="n">
        <v>94.9</v>
      </c>
      <c r="H97" s="106" t="n">
        <v>87.6</v>
      </c>
      <c r="I97" s="106" t="n">
        <v>93.2</v>
      </c>
      <c r="J97" s="106" t="n">
        <v>88.2</v>
      </c>
      <c r="K97" s="106" t="n">
        <v>87.9</v>
      </c>
      <c r="L97" s="106" t="n">
        <v>107.1</v>
      </c>
      <c r="M97" s="106" t="n">
        <v>107.4</v>
      </c>
      <c r="N97" s="106" t="n">
        <v>118.2</v>
      </c>
      <c r="O97" s="106" t="n">
        <v>104.9</v>
      </c>
      <c r="P97" s="107" t="n">
        <f aca="false">SUM(D97:O97)/12</f>
        <v>98.5083333333333</v>
      </c>
    </row>
    <row r="98" customFormat="false" ht="9.95" hidden="false" customHeight="true" outlineLevel="0" collapsed="false">
      <c r="A98" s="107"/>
      <c r="B98" s="107"/>
      <c r="C98" s="105" t="n">
        <v>2005</v>
      </c>
      <c r="D98" s="106" t="n">
        <v>102.1</v>
      </c>
      <c r="E98" s="106" t="n">
        <v>88.4</v>
      </c>
      <c r="F98" s="106" t="n">
        <v>101.7</v>
      </c>
      <c r="G98" s="106" t="n">
        <v>98.4</v>
      </c>
      <c r="H98" s="106" t="n">
        <v>93.1</v>
      </c>
      <c r="I98" s="106"/>
      <c r="J98" s="106"/>
      <c r="K98" s="106"/>
      <c r="L98" s="106"/>
      <c r="M98" s="106"/>
      <c r="N98" s="106"/>
      <c r="O98" s="106"/>
      <c r="P98" s="107"/>
    </row>
    <row r="99" customFormat="false" ht="12.75" hidden="false" customHeight="false" outlineLevel="0" collapsed="false">
      <c r="A99" s="107" t="s">
        <v>241</v>
      </c>
      <c r="B99" s="107"/>
      <c r="C99" s="105"/>
      <c r="D99" s="107"/>
      <c r="E99" s="107"/>
      <c r="F99" s="107"/>
      <c r="G99" s="107"/>
      <c r="H99" s="107"/>
      <c r="I99" s="107"/>
      <c r="J99" s="107"/>
      <c r="K99" s="107"/>
      <c r="L99" s="107"/>
      <c r="M99" s="107"/>
      <c r="N99" s="107"/>
      <c r="O99" s="107"/>
      <c r="P99" s="107"/>
    </row>
    <row r="100" customFormat="false" ht="12.75" hidden="false" customHeight="false" outlineLevel="0" collapsed="false">
      <c r="A100" s="107" t="s">
        <v>242</v>
      </c>
      <c r="B100" s="107"/>
      <c r="C100" s="105"/>
      <c r="D100" s="107"/>
      <c r="E100" s="107"/>
      <c r="F100" s="107"/>
      <c r="G100" s="107"/>
      <c r="H100" s="107"/>
      <c r="I100" s="107"/>
      <c r="J100" s="107"/>
      <c r="K100" s="107"/>
      <c r="L100" s="107"/>
      <c r="M100" s="107"/>
      <c r="N100" s="107"/>
      <c r="O100" s="107"/>
      <c r="P100" s="107"/>
    </row>
    <row r="101" customFormat="false" ht="12.75" hidden="false" customHeight="false" outlineLevel="0" collapsed="false">
      <c r="D101" s="107"/>
      <c r="E101" s="107"/>
      <c r="F101" s="107"/>
      <c r="G101" s="107"/>
      <c r="H101" s="107"/>
      <c r="I101" s="107"/>
      <c r="J101" s="107"/>
      <c r="K101" s="107"/>
      <c r="L101" s="107"/>
      <c r="M101" s="107"/>
      <c r="N101" s="107"/>
      <c r="O101" s="107"/>
      <c r="P101" s="107"/>
    </row>
    <row r="102" customFormat="false" ht="12.75" hidden="false" customHeight="false" outlineLevel="0" collapsed="false">
      <c r="D102" s="107"/>
      <c r="E102" s="107"/>
      <c r="F102" s="107"/>
      <c r="G102" s="107"/>
      <c r="H102" s="107"/>
      <c r="I102" s="107"/>
      <c r="J102" s="107"/>
      <c r="K102" s="107"/>
      <c r="L102" s="107"/>
      <c r="M102" s="107"/>
      <c r="N102" s="107"/>
      <c r="O102" s="107"/>
      <c r="P102" s="107"/>
    </row>
    <row r="103" customFormat="false" ht="12.75" hidden="false" customHeight="false" outlineLevel="0" collapsed="false">
      <c r="D103" s="107"/>
      <c r="E103" s="107"/>
      <c r="F103" s="107"/>
      <c r="G103" s="107"/>
      <c r="H103" s="107"/>
      <c r="I103" s="107"/>
      <c r="J103" s="107"/>
      <c r="K103" s="107"/>
      <c r="L103" s="107"/>
      <c r="M103" s="107"/>
      <c r="N103" s="107"/>
      <c r="O103" s="107"/>
      <c r="P103" s="107"/>
    </row>
    <row r="104" customFormat="false" ht="12.75" hidden="false" customHeight="false" outlineLevel="0" collapsed="false">
      <c r="D104" s="107"/>
      <c r="E104" s="107"/>
      <c r="F104" s="107"/>
      <c r="G104" s="107"/>
      <c r="H104" s="107"/>
      <c r="I104" s="107"/>
      <c r="J104" s="107"/>
      <c r="K104" s="107"/>
      <c r="L104" s="107"/>
      <c r="M104" s="107"/>
      <c r="N104" s="107"/>
      <c r="O104" s="107"/>
      <c r="P104" s="107"/>
    </row>
    <row r="105" customFormat="false" ht="12.75" hidden="false" customHeight="false" outlineLevel="0" collapsed="false">
      <c r="D105" s="107"/>
      <c r="E105" s="107"/>
      <c r="F105" s="107"/>
      <c r="G105" s="107"/>
      <c r="H105" s="107"/>
      <c r="I105" s="107"/>
      <c r="J105" s="107"/>
      <c r="K105" s="107"/>
      <c r="L105" s="107"/>
      <c r="M105" s="107"/>
      <c r="N105" s="107"/>
      <c r="O105" s="107"/>
      <c r="P105" s="107"/>
    </row>
    <row r="106" customFormat="false" ht="12.75" hidden="false" customHeight="false" outlineLevel="0" collapsed="false">
      <c r="D106" s="107"/>
      <c r="E106" s="107"/>
      <c r="F106" s="107"/>
      <c r="G106" s="107"/>
      <c r="H106" s="107"/>
      <c r="I106" s="107"/>
      <c r="J106" s="107"/>
      <c r="K106" s="107"/>
      <c r="L106" s="107"/>
      <c r="M106" s="107"/>
      <c r="N106" s="107"/>
      <c r="O106" s="107"/>
      <c r="P106" s="107"/>
    </row>
    <row r="107" customFormat="false" ht="12.75" hidden="false" customHeight="false" outlineLevel="0" collapsed="false">
      <c r="D107" s="107"/>
      <c r="E107" s="107"/>
      <c r="F107" s="107"/>
      <c r="G107" s="107"/>
      <c r="H107" s="107"/>
      <c r="I107" s="107"/>
      <c r="J107" s="107"/>
      <c r="K107" s="107"/>
      <c r="L107" s="107"/>
      <c r="M107" s="107"/>
      <c r="N107" s="107"/>
      <c r="O107" s="107"/>
      <c r="P107" s="107"/>
    </row>
    <row r="108" customFormat="false" ht="12.75" hidden="false" customHeight="false" outlineLevel="0" collapsed="false">
      <c r="D108" s="107"/>
      <c r="E108" s="107"/>
      <c r="F108" s="107"/>
      <c r="G108" s="107"/>
      <c r="H108" s="107"/>
      <c r="I108" s="107"/>
      <c r="J108" s="107"/>
      <c r="K108" s="107"/>
      <c r="L108" s="107"/>
      <c r="M108" s="107"/>
      <c r="N108" s="107"/>
      <c r="O108" s="107"/>
      <c r="P108" s="107"/>
    </row>
    <row r="109" customFormat="false" ht="12.75" hidden="false" customHeight="false" outlineLevel="0" collapsed="false">
      <c r="D109" s="107"/>
      <c r="E109" s="107"/>
      <c r="F109" s="107"/>
      <c r="G109" s="107"/>
      <c r="H109" s="107"/>
      <c r="I109" s="107"/>
      <c r="J109" s="107"/>
      <c r="K109" s="107"/>
      <c r="L109" s="107"/>
      <c r="M109" s="107"/>
      <c r="N109" s="107"/>
      <c r="O109" s="107"/>
      <c r="P109" s="107"/>
    </row>
    <row r="110" customFormat="false" ht="12.75" hidden="false" customHeight="false" outlineLevel="0" collapsed="false">
      <c r="D110" s="107"/>
      <c r="E110" s="107"/>
      <c r="F110" s="107"/>
      <c r="G110" s="107"/>
      <c r="H110" s="107"/>
      <c r="I110" s="107"/>
      <c r="J110" s="107"/>
      <c r="K110" s="107"/>
      <c r="L110" s="107"/>
      <c r="M110" s="107"/>
      <c r="N110" s="107"/>
      <c r="O110" s="107"/>
      <c r="P110" s="107"/>
    </row>
    <row r="111" customFormat="false" ht="12.75" hidden="false" customHeight="false" outlineLevel="0" collapsed="false">
      <c r="D111" s="107"/>
      <c r="E111" s="107"/>
      <c r="F111" s="107"/>
      <c r="G111" s="107"/>
      <c r="H111" s="107"/>
      <c r="I111" s="107"/>
      <c r="J111" s="107"/>
      <c r="K111" s="107"/>
      <c r="L111" s="107"/>
      <c r="M111" s="107"/>
      <c r="N111" s="107"/>
      <c r="O111" s="107"/>
      <c r="P111" s="107"/>
    </row>
    <row r="112" customFormat="false" ht="12.75" hidden="false" customHeight="false" outlineLevel="0" collapsed="false">
      <c r="D112" s="107"/>
      <c r="E112" s="107"/>
      <c r="F112" s="107"/>
      <c r="G112" s="107"/>
      <c r="H112" s="107"/>
      <c r="I112" s="107"/>
      <c r="J112" s="107"/>
      <c r="K112" s="107"/>
      <c r="L112" s="107"/>
      <c r="M112" s="107"/>
      <c r="N112" s="107"/>
      <c r="O112" s="107"/>
      <c r="P112" s="107"/>
    </row>
    <row r="113" customFormat="false" ht="12.75" hidden="false" customHeight="false" outlineLevel="0" collapsed="false">
      <c r="D113" s="107"/>
      <c r="E113" s="107"/>
      <c r="F113" s="107"/>
      <c r="G113" s="107"/>
      <c r="H113" s="107"/>
      <c r="I113" s="107"/>
      <c r="J113" s="107"/>
      <c r="K113" s="107"/>
      <c r="L113" s="107"/>
      <c r="M113" s="107"/>
      <c r="N113" s="107"/>
      <c r="O113" s="107"/>
      <c r="P113" s="107"/>
    </row>
    <row r="114" customFormat="false" ht="12.75" hidden="false" customHeight="false" outlineLevel="0" collapsed="false">
      <c r="D114" s="107"/>
      <c r="E114" s="107"/>
      <c r="F114" s="107"/>
      <c r="G114" s="107"/>
      <c r="H114" s="107"/>
      <c r="I114" s="107"/>
      <c r="J114" s="107"/>
      <c r="K114" s="107"/>
      <c r="L114" s="107"/>
      <c r="M114" s="107"/>
      <c r="N114" s="107"/>
      <c r="O114" s="107"/>
      <c r="P114" s="107"/>
    </row>
    <row r="115" customFormat="false" ht="12.75" hidden="false" customHeight="false" outlineLevel="0" collapsed="false">
      <c r="D115" s="107"/>
      <c r="E115" s="107"/>
      <c r="F115" s="107"/>
      <c r="G115" s="107"/>
      <c r="H115" s="107"/>
      <c r="I115" s="107"/>
      <c r="J115" s="107"/>
      <c r="K115" s="107"/>
      <c r="L115" s="107"/>
      <c r="M115" s="107"/>
      <c r="N115" s="107"/>
      <c r="O115" s="107"/>
      <c r="P115" s="107"/>
    </row>
    <row r="116" customFormat="false" ht="12.75" hidden="false" customHeight="false" outlineLevel="0" collapsed="false">
      <c r="D116" s="107"/>
      <c r="E116" s="107"/>
      <c r="F116" s="107"/>
      <c r="G116" s="107"/>
      <c r="H116" s="107"/>
      <c r="I116" s="107"/>
      <c r="J116" s="107"/>
      <c r="K116" s="107"/>
      <c r="L116" s="107"/>
      <c r="M116" s="107"/>
      <c r="N116" s="107"/>
      <c r="O116" s="107"/>
      <c r="P116" s="107"/>
    </row>
    <row r="117" customFormat="false" ht="12.75" hidden="false" customHeight="false" outlineLevel="0" collapsed="false">
      <c r="D117" s="107"/>
      <c r="E117" s="107"/>
      <c r="F117" s="107"/>
      <c r="G117" s="107"/>
      <c r="H117" s="107"/>
      <c r="I117" s="107"/>
      <c r="J117" s="107"/>
      <c r="K117" s="107"/>
      <c r="L117" s="107"/>
      <c r="M117" s="107"/>
      <c r="N117" s="107"/>
      <c r="O117" s="107"/>
      <c r="P117" s="107"/>
    </row>
    <row r="118" customFormat="false" ht="12.75" hidden="false" customHeight="false" outlineLevel="0" collapsed="false">
      <c r="D118" s="107"/>
      <c r="E118" s="107"/>
      <c r="F118" s="107"/>
      <c r="G118" s="107"/>
      <c r="H118" s="107"/>
      <c r="I118" s="107"/>
      <c r="J118" s="107"/>
      <c r="K118" s="107"/>
      <c r="L118" s="107"/>
      <c r="M118" s="107"/>
      <c r="N118" s="107"/>
      <c r="O118" s="107"/>
      <c r="P118" s="107"/>
    </row>
    <row r="119" customFormat="false" ht="12.75" hidden="false" customHeight="false" outlineLevel="0" collapsed="false">
      <c r="D119" s="107"/>
      <c r="E119" s="107"/>
      <c r="F119" s="107"/>
      <c r="G119" s="107"/>
      <c r="H119" s="107"/>
      <c r="I119" s="107"/>
      <c r="J119" s="107"/>
      <c r="K119" s="107"/>
      <c r="L119" s="107"/>
      <c r="M119" s="107"/>
      <c r="N119" s="107"/>
      <c r="O119" s="107"/>
      <c r="P119" s="107"/>
    </row>
    <row r="120" customFormat="false" ht="12.75" hidden="false" customHeight="false" outlineLevel="0" collapsed="false">
      <c r="D120" s="107"/>
      <c r="E120" s="107"/>
      <c r="F120" s="107"/>
      <c r="G120" s="107"/>
      <c r="H120" s="107"/>
      <c r="I120" s="107"/>
      <c r="J120" s="107"/>
      <c r="K120" s="107"/>
      <c r="L120" s="107"/>
      <c r="M120" s="107"/>
      <c r="N120" s="107"/>
      <c r="O120" s="107"/>
      <c r="P120" s="107"/>
    </row>
    <row r="121" customFormat="false" ht="12.75" hidden="false" customHeight="false" outlineLevel="0" collapsed="false">
      <c r="D121" s="107"/>
      <c r="E121" s="107"/>
      <c r="F121" s="107"/>
      <c r="G121" s="107"/>
      <c r="H121" s="107"/>
      <c r="I121" s="107"/>
      <c r="J121" s="107"/>
      <c r="K121" s="107"/>
      <c r="L121" s="107"/>
      <c r="M121" s="107"/>
      <c r="N121" s="107"/>
      <c r="O121" s="107"/>
      <c r="P121" s="107"/>
    </row>
    <row r="122" customFormat="false" ht="12.75" hidden="false" customHeight="false" outlineLevel="0" collapsed="false">
      <c r="D122" s="107"/>
      <c r="E122" s="107"/>
      <c r="F122" s="107"/>
      <c r="G122" s="107"/>
      <c r="H122" s="107"/>
      <c r="I122" s="107"/>
      <c r="J122" s="107"/>
      <c r="K122" s="107"/>
      <c r="L122" s="107"/>
      <c r="M122" s="107"/>
      <c r="N122" s="107"/>
      <c r="O122" s="107"/>
      <c r="P122" s="107"/>
    </row>
    <row r="123" customFormat="false" ht="12.75" hidden="false" customHeight="false" outlineLevel="0" collapsed="false">
      <c r="D123" s="107"/>
      <c r="E123" s="107"/>
      <c r="F123" s="107"/>
      <c r="G123" s="107"/>
      <c r="H123" s="107"/>
      <c r="I123" s="107"/>
      <c r="J123" s="107"/>
      <c r="K123" s="107"/>
      <c r="L123" s="107"/>
      <c r="M123" s="107"/>
      <c r="N123" s="107"/>
      <c r="O123" s="107"/>
      <c r="P123" s="107"/>
    </row>
    <row r="124" customFormat="false" ht="12.75" hidden="false" customHeight="false" outlineLevel="0" collapsed="false">
      <c r="D124" s="107"/>
      <c r="E124" s="107"/>
      <c r="F124" s="107"/>
      <c r="G124" s="107"/>
      <c r="H124" s="107"/>
      <c r="I124" s="107"/>
      <c r="J124" s="107"/>
      <c r="K124" s="107"/>
      <c r="L124" s="107"/>
      <c r="M124" s="107"/>
      <c r="N124" s="107"/>
      <c r="O124" s="107"/>
      <c r="P124" s="107"/>
    </row>
    <row r="125" customFormat="false" ht="12.75" hidden="false" customHeight="false" outlineLevel="0" collapsed="false">
      <c r="D125" s="107"/>
      <c r="E125" s="107"/>
      <c r="F125" s="107"/>
      <c r="G125" s="107"/>
      <c r="H125" s="107"/>
      <c r="I125" s="107"/>
      <c r="J125" s="107"/>
      <c r="K125" s="107"/>
      <c r="L125" s="107"/>
      <c r="M125" s="107"/>
      <c r="N125" s="107"/>
      <c r="O125" s="107"/>
      <c r="P125" s="107"/>
    </row>
    <row r="126" customFormat="false" ht="12.75" hidden="false" customHeight="false" outlineLevel="0" collapsed="false">
      <c r="D126" s="107"/>
      <c r="E126" s="107"/>
      <c r="F126" s="107"/>
      <c r="G126" s="107"/>
      <c r="H126" s="107"/>
      <c r="I126" s="107"/>
      <c r="J126" s="107"/>
      <c r="K126" s="107"/>
      <c r="L126" s="107"/>
      <c r="M126" s="107"/>
      <c r="N126" s="107"/>
      <c r="O126" s="107"/>
      <c r="P126" s="107"/>
    </row>
    <row r="127" customFormat="false" ht="12.75" hidden="false" customHeight="false" outlineLevel="0" collapsed="false">
      <c r="D127" s="107"/>
      <c r="E127" s="107"/>
      <c r="F127" s="107"/>
      <c r="G127" s="107"/>
      <c r="H127" s="107"/>
      <c r="I127" s="107"/>
      <c r="J127" s="107"/>
      <c r="K127" s="107"/>
      <c r="L127" s="107"/>
      <c r="M127" s="107"/>
      <c r="N127" s="107"/>
      <c r="O127" s="107"/>
      <c r="P127" s="107"/>
    </row>
    <row r="128" customFormat="false" ht="12.75" hidden="false" customHeight="false" outlineLevel="0" collapsed="false">
      <c r="D128" s="107"/>
      <c r="E128" s="107"/>
      <c r="F128" s="107"/>
      <c r="G128" s="107"/>
      <c r="H128" s="107"/>
      <c r="I128" s="107"/>
      <c r="J128" s="107"/>
      <c r="K128" s="107"/>
      <c r="L128" s="107"/>
      <c r="M128" s="107"/>
      <c r="N128" s="107"/>
      <c r="O128" s="107"/>
      <c r="P128" s="107"/>
    </row>
    <row r="129" customFormat="false" ht="12.75" hidden="false" customHeight="false" outlineLevel="0" collapsed="false">
      <c r="D129" s="107"/>
      <c r="E129" s="107"/>
      <c r="F129" s="107"/>
      <c r="G129" s="107"/>
      <c r="H129" s="107"/>
      <c r="I129" s="107"/>
      <c r="J129" s="107"/>
      <c r="K129" s="107"/>
      <c r="L129" s="107"/>
      <c r="M129" s="107"/>
      <c r="N129" s="107"/>
      <c r="O129" s="107"/>
      <c r="P129" s="107"/>
    </row>
    <row r="130" customFormat="false" ht="12.75" hidden="false" customHeight="false" outlineLevel="0" collapsed="false">
      <c r="D130" s="107"/>
      <c r="E130" s="107"/>
      <c r="F130" s="107"/>
      <c r="G130" s="107"/>
      <c r="H130" s="107"/>
      <c r="I130" s="107"/>
      <c r="J130" s="107"/>
      <c r="K130" s="107"/>
      <c r="L130" s="107"/>
      <c r="M130" s="107"/>
      <c r="N130" s="107"/>
      <c r="O130" s="107"/>
      <c r="P130" s="107"/>
    </row>
    <row r="131" customFormat="false" ht="12.75" hidden="false" customHeight="false" outlineLevel="0" collapsed="false">
      <c r="D131" s="107"/>
      <c r="E131" s="107"/>
      <c r="F131" s="107"/>
      <c r="G131" s="107"/>
      <c r="H131" s="107"/>
      <c r="I131" s="107"/>
      <c r="J131" s="107"/>
      <c r="K131" s="107"/>
      <c r="L131" s="107"/>
      <c r="M131" s="107"/>
      <c r="N131" s="107"/>
      <c r="O131" s="107"/>
      <c r="P131" s="107"/>
    </row>
    <row r="132" customFormat="false" ht="12.75" hidden="false" customHeight="false" outlineLevel="0" collapsed="false">
      <c r="D132" s="107"/>
      <c r="E132" s="107"/>
      <c r="F132" s="107"/>
      <c r="G132" s="107"/>
      <c r="H132" s="107"/>
      <c r="I132" s="107"/>
      <c r="J132" s="107"/>
      <c r="K132" s="107"/>
      <c r="L132" s="107"/>
      <c r="M132" s="107"/>
      <c r="N132" s="107"/>
      <c r="O132" s="107"/>
      <c r="P132" s="107"/>
    </row>
    <row r="133" customFormat="false" ht="12.75" hidden="false" customHeight="false" outlineLevel="0" collapsed="false">
      <c r="D133" s="107"/>
      <c r="E133" s="107"/>
      <c r="F133" s="107"/>
      <c r="G133" s="107"/>
      <c r="H133" s="107"/>
      <c r="I133" s="107"/>
      <c r="J133" s="107"/>
      <c r="K133" s="107"/>
      <c r="L133" s="107"/>
      <c r="M133" s="107"/>
      <c r="N133" s="107"/>
      <c r="O133" s="107"/>
      <c r="P133" s="107"/>
    </row>
    <row r="134" customFormat="false" ht="12.75" hidden="false" customHeight="false" outlineLevel="0" collapsed="false">
      <c r="D134" s="107"/>
      <c r="E134" s="107"/>
      <c r="F134" s="107"/>
      <c r="G134" s="107"/>
      <c r="H134" s="107"/>
      <c r="I134" s="107"/>
      <c r="J134" s="107"/>
      <c r="K134" s="107"/>
      <c r="L134" s="107"/>
      <c r="M134" s="107"/>
      <c r="N134" s="107"/>
      <c r="O134" s="107"/>
      <c r="P134" s="107"/>
    </row>
    <row r="135" customFormat="false" ht="12.75" hidden="false" customHeight="false" outlineLevel="0" collapsed="false">
      <c r="D135" s="107"/>
      <c r="E135" s="107"/>
      <c r="F135" s="107"/>
      <c r="G135" s="107"/>
      <c r="H135" s="107"/>
      <c r="I135" s="107"/>
      <c r="J135" s="107"/>
      <c r="K135" s="107"/>
      <c r="L135" s="107"/>
      <c r="M135" s="107"/>
      <c r="N135" s="107"/>
      <c r="O135" s="107"/>
      <c r="P135" s="107"/>
    </row>
    <row r="136" customFormat="false" ht="12.75" hidden="false" customHeight="false" outlineLevel="0" collapsed="false">
      <c r="D136" s="107"/>
      <c r="E136" s="107"/>
      <c r="F136" s="107"/>
      <c r="G136" s="107"/>
      <c r="H136" s="107"/>
      <c r="I136" s="107"/>
      <c r="J136" s="107"/>
      <c r="K136" s="107"/>
      <c r="L136" s="107"/>
      <c r="M136" s="107"/>
      <c r="N136" s="107"/>
      <c r="O136" s="107"/>
      <c r="P136" s="107"/>
    </row>
    <row r="137" customFormat="false" ht="12.75" hidden="false" customHeight="false" outlineLevel="0" collapsed="false">
      <c r="D137" s="107"/>
      <c r="E137" s="107"/>
      <c r="F137" s="107"/>
      <c r="G137" s="107"/>
      <c r="H137" s="107"/>
      <c r="I137" s="107"/>
      <c r="J137" s="107"/>
      <c r="K137" s="107"/>
      <c r="L137" s="107"/>
      <c r="M137" s="107"/>
      <c r="N137" s="107"/>
      <c r="O137" s="107"/>
      <c r="P137" s="107"/>
    </row>
    <row r="138" customFormat="false" ht="12.75" hidden="false" customHeight="false" outlineLevel="0" collapsed="false">
      <c r="D138" s="107"/>
      <c r="E138" s="107"/>
      <c r="F138" s="107"/>
      <c r="G138" s="107"/>
      <c r="H138" s="107"/>
      <c r="I138" s="107"/>
      <c r="J138" s="107"/>
      <c r="K138" s="107"/>
      <c r="L138" s="107"/>
      <c r="M138" s="107"/>
      <c r="N138" s="107"/>
      <c r="O138" s="107"/>
      <c r="P138" s="107"/>
    </row>
    <row r="139" customFormat="false" ht="12.75" hidden="false" customHeight="false" outlineLevel="0" collapsed="false">
      <c r="D139" s="107"/>
      <c r="E139" s="107"/>
      <c r="F139" s="107"/>
      <c r="G139" s="107"/>
      <c r="H139" s="107"/>
      <c r="I139" s="107"/>
      <c r="J139" s="107"/>
      <c r="K139" s="107"/>
      <c r="L139" s="107"/>
      <c r="M139" s="107"/>
      <c r="N139" s="107"/>
      <c r="O139" s="107"/>
      <c r="P139" s="107"/>
    </row>
    <row r="140" customFormat="false" ht="12.75" hidden="false" customHeight="false" outlineLevel="0" collapsed="false">
      <c r="D140" s="107"/>
      <c r="E140" s="107"/>
      <c r="F140" s="107"/>
      <c r="G140" s="107"/>
      <c r="H140" s="107"/>
      <c r="I140" s="107"/>
      <c r="J140" s="107"/>
      <c r="K140" s="107"/>
      <c r="L140" s="107"/>
      <c r="M140" s="107"/>
      <c r="N140" s="107"/>
      <c r="O140" s="107"/>
    </row>
    <row r="141" customFormat="false" ht="12.75" hidden="false" customHeight="false" outlineLevel="0" collapsed="false">
      <c r="D141" s="107"/>
      <c r="E141" s="107"/>
      <c r="F141" s="107"/>
      <c r="G141" s="107"/>
      <c r="H141" s="107"/>
      <c r="I141" s="107"/>
      <c r="J141" s="107"/>
      <c r="K141" s="107"/>
      <c r="L141" s="107"/>
      <c r="M141" s="107"/>
      <c r="N141" s="107"/>
      <c r="O141" s="107"/>
    </row>
    <row r="142" customFormat="false" ht="12.75" hidden="false" customHeight="false" outlineLevel="0" collapsed="false">
      <c r="D142" s="107"/>
      <c r="E142" s="107"/>
      <c r="F142" s="107"/>
      <c r="G142" s="107"/>
      <c r="H142" s="107"/>
      <c r="I142" s="107"/>
    </row>
    <row r="143" customFormat="false" ht="12.75" hidden="false" customHeight="false" outlineLevel="0" collapsed="false">
      <c r="D143" s="107"/>
      <c r="E143" s="107"/>
      <c r="F143" s="107"/>
      <c r="G143" s="107"/>
      <c r="H143" s="107"/>
    </row>
    <row r="144" customFormat="false" ht="12.75" hidden="false" customHeight="false" outlineLevel="0" collapsed="false">
      <c r="D144" s="107"/>
      <c r="E144" s="107"/>
      <c r="F144" s="107"/>
    </row>
    <row r="145" customFormat="false" ht="12.75" hidden="false" customHeight="false" outlineLevel="0" collapsed="false">
      <c r="D145" s="107"/>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Haas_Helfrich-D</cp:lastModifiedBy>
  <cp:lastPrinted>2007-02-28T09:55:19Z</cp:lastPrinted>
  <dcterms:modified xsi:type="dcterms:W3CDTF">2007-03-05T07:53:40Z</dcterms:modified>
  <cp:revision>0</cp:revision>
  <dc:subject/>
  <dc:title/>
</cp:coreProperties>
</file>