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 r:id="rId53"/>
    <externalReference r:id="rId54"/>
  </externalReferences>
  <definedNames>
    <definedName function="false" hidden="false" localSheetId="7" name="_xlnm.Print_Titles" vbProcedure="false">'Tab 1.1'!$1:$9</definedName>
    <definedName function="false" hidden="false" localSheetId="8" name="_xlnm.Print_Titles" vbProcedure="false">'Tab 1.2'!$1:$12</definedName>
    <definedName function="false" hidden="false" localSheetId="11" name="_xlnm.Print_Titles" vbProcedure="false">'Tab 2.1.1'!$1:$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1:$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0</definedName>
    <definedName function="false" hidden="false" localSheetId="19" name="_xlnm.Print_Titles" vbProcedure="false">'Tab 4.1.2'!$1:$10</definedName>
    <definedName function="false" hidden="false" localSheetId="20" name="_xlnm.Print_Titles" vbProcedure="false">'Tab 4.2.1'!$1:$8</definedName>
    <definedName function="false" hidden="false" localSheetId="21" name="_xlnm.Print_Titles" vbProcedure="false">'Tab 4.2.2'!$1:$8</definedName>
    <definedName function="false" hidden="false" localSheetId="22" name="_xlnm.Print_Area" vbProcedure="false">'Tab 5.1'!$A$1:$F$88</definedName>
    <definedName function="false" hidden="false" localSheetId="22" name="_xlnm.Print_Titles" vbProcedure="false">'Tab 5.1'!$1:$9</definedName>
    <definedName function="false" hidden="false" localSheetId="23" name="_xlnm.Print_Area" vbProcedure="false">'Tab 5.2'!$A$1:$F$88</definedName>
    <definedName function="false" hidden="false" localSheetId="23" name="_xlnm.Print_Titles" vbProcedure="false">'Tab 5.2'!$1:$9</definedName>
    <definedName function="false" hidden="false" localSheetId="26" name="_xlnm.Print_Titles" vbProcedure="false">'Tab 6.1.1'!$2:$7</definedName>
    <definedName function="false" hidden="false" localSheetId="27" name="_xlnm.Print_Titles" vbProcedure="false">'Tab 6.1.2'!$2:$7</definedName>
    <definedName function="false" hidden="false" localSheetId="28" name="_xlnm.Print_Titles" vbProcedure="false">'Tab 6.2'!$2:$7</definedName>
    <definedName function="false" hidden="false" localSheetId="29" name="_xlnm.Print_Titles" vbProcedure="false">'Tab 7.1'!$1:$7</definedName>
    <definedName function="false" hidden="false" localSheetId="30" name="_xlnm.Print_Area" vbProcedure="false">'Tab 7.2.1'!$A$1:$M$8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1:$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Excel_BuiltIn__FilterDatabase" vbProcedure="false">'Tab 1.2'!$A$16:$R$53</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4" name="TABLE" vbProcedure="false">'Tab 2.3'!$B$2:$B$7</definedName>
    <definedName function="false" hidden="false" localSheetId="16" name="LöscheAusfuhrTatsWERT" vbProcedure="false">'[5]02-12 Eintrag 1000 EUR'!$B$42:$E$45,'[5]02-12 Eintrag 1000 EUR'!$B$49:$E$50,'[5]02-12 Eintrag 1000 EUR'!$B$52:$E$53,'[5]02-12 Eintrag 1000 EUR'!$B$55:$E$55,'[5]02-12 Eintrag 1000 EUR'!$B$58:$E$58</definedName>
    <definedName function="false" hidden="false" localSheetId="16" name="LöscheAusfuhrVolumen" vbProcedure="false">'[5]02-12 Eintrag 1000 EUR'!$B$93:$E$93,'[5]02-12 Eintrag 1000 EUR'!$B$97:$E$98,'[5]02-12 Eintrag 1000 EUR'!$B$100:$E$101,'[5]02-12 Eintrag 1000 EUR'!$B$103:$E$103,'[5]02-12 Eintrag 1000 EUR'!$B$106:$E$106</definedName>
    <definedName function="false" hidden="false" localSheetId="16" name="LöscheEinfuhrTatsWERT" vbProcedure="false">'[5]02-12 Eintrag 1000 EUR'!$B$16:$E$19,'[5]02-12 Eintrag 1000 EUR'!$B$23:$E$24,'[5]02-12 Eintrag 1000 EUR'!$B$26:$E$27,'[5]02-12 Eintrag 1000 EUR'!$B$29:$E$29,'[5]02-12 Eintrag 1000 EUR'!$B$32:$E$32</definedName>
    <definedName function="false" hidden="false" localSheetId="16" name="LöscheEinfuhrVolumen" vbProcedure="false">'[5]02-12 Eintrag 1000 EUR'!$B$69:$E$72,'[5]02-12 Eintrag 1000 EUR'!$B$76:$E$77,'[5]02-12 Eintrag 1000 EUR'!$B$79:$E$80,'[5]02-12 Eintrag 1000 EUR'!$B$82:$E$82,'[5]02-12 Eintrag 1000 EUR'!$B$85:$E$85</definedName>
    <definedName function="false" hidden="false" localSheetId="17" name="LöscheAusfuhrTatsWERT" vbProcedure="false">'[5]02-12 Eintrag 1000 EUR'!$B$42:$E$45,'[5]02-12 Eintrag 1000 EUR'!$B$49:$E$50,'[5]02-12 Eintrag 1000 EUR'!$B$52:$E$53,'[5]02-12 Eintrag 1000 EUR'!$B$55:$E$55,'[5]02-12 Eintrag 1000 EUR'!$B$58:$E$58</definedName>
    <definedName function="false" hidden="false" localSheetId="17" name="LöscheAusfuhrVolumen" vbProcedure="false">'[5]02-12 Eintrag 1000 EUR'!$B$93:$E$93,'[5]02-12 Eintrag 1000 EUR'!$B$97:$E$98,'[5]02-12 Eintrag 1000 EUR'!$B$100:$E$101,'[5]02-12 Eintrag 1000 EUR'!$B$103:$E$103,'[5]02-12 Eintrag 1000 EUR'!$B$106:$E$106</definedName>
    <definedName function="false" hidden="false" localSheetId="17" name="LöscheEinfuhrTatsWERT" vbProcedure="false">'[5]02-12 Eintrag 1000 EUR'!$B$16:$E$19,'[5]02-12 Eintrag 1000 EUR'!$B$23:$E$24,'[5]02-12 Eintrag 1000 EUR'!$B$26:$E$27,'[5]02-12 Eintrag 1000 EUR'!$B$29:$E$29,'[5]02-12 Eintrag 1000 EUR'!$B$32:$E$32</definedName>
    <definedName function="false" hidden="false" localSheetId="17" name="LöscheEinfuhrVolumen" vbProcedure="false">'[5]02-12 Eintrag 1000 EUR'!$B$69:$E$72,'[5]02-12 Eintrag 1000 EUR'!$B$76:$E$77,'[5]02-12 Eintrag 1000 EUR'!$B$79:$E$80,'[5]02-12 Eintrag 1000 EUR'!$B$82:$E$82,'[5]02-12 Eintrag 1000 EUR'!$B$85:$E$85</definedName>
    <definedName function="false" hidden="false" localSheetId="18" name="LöscheAusfuhrTatsWERT" vbProcedure="false">'[5]02-12 Eintrag 1000 EUR'!$B$42:$E$45,'[5]02-12 Eintrag 1000 EUR'!$B$49:$E$50,'[5]02-12 Eintrag 1000 EUR'!$B$52:$E$53,'[5]02-12 Eintrag 1000 EUR'!$B$55:$E$55,'[5]02-12 Eintrag 1000 EUR'!$B$58:$E$58</definedName>
    <definedName function="false" hidden="false" localSheetId="18" name="LöscheAusfuhrVolumen" vbProcedure="false">'[5]02-12 Eintrag 1000 EUR'!$B$93:$E$93,'[5]02-12 Eintrag 1000 EUR'!$B$97:$E$98,'[5]02-12 Eintrag 1000 EUR'!$B$100:$E$101,'[5]02-12 Eintrag 1000 EUR'!$B$103:$E$103,'[5]02-12 Eintrag 1000 EUR'!$B$106:$E$106</definedName>
    <definedName function="false" hidden="false" localSheetId="18" name="LöscheEinfuhrTatsWERT" vbProcedure="false">'[5]02-12 Eintrag 1000 EUR'!$B$16:$E$19,'[5]02-12 Eintrag 1000 EUR'!$B$23:$E$24,'[5]02-12 Eintrag 1000 EUR'!$B$26:$E$27,'[5]02-12 Eintrag 1000 EUR'!$B$29:$E$29,'[5]02-12 Eintrag 1000 EUR'!$B$32:$E$32</definedName>
    <definedName function="false" hidden="false" localSheetId="18" name="LöscheEinfuhrVolumen" vbProcedure="false">'[5]02-12 Eintrag 1000 EUR'!$B$69:$E$72,'[5]02-12 Eintrag 1000 EUR'!$B$76:$E$77,'[5]02-12 Eintrag 1000 EUR'!$B$79:$E$80,'[5]02-12 Eintrag 1000 EUR'!$B$82:$E$82,'[5]02-12 Eintrag 1000 EUR'!$B$85:$E$85</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2" name="LöscheAusfuhrTatsWERT" vbProcedure="false">'[5]02-12 Eintrag 1000 EUR'!$B$42:$E$45,'[5]02-12 Eintrag 1000 EUR'!$B$49:$E$50,'[5]02-12 Eintrag 1000 EUR'!$B$52:$E$53,'[5]02-12 Eintrag 1000 EUR'!$B$55:$E$55,'[5]02-12 Eintrag 1000 EUR'!$B$58:$E$58</definedName>
    <definedName function="false" hidden="false" localSheetId="22" name="LöscheAusfuhrVolumen" vbProcedure="false">'[5]02-12 Eintrag 1000 EUR'!$B$93:$E$93,'[5]02-12 Eintrag 1000 EUR'!$B$97:$E$98,'[5]02-12 Eintrag 1000 EUR'!$B$100:$E$101,'[5]02-12 Eintrag 1000 EUR'!$B$103:$E$103,'[5]02-12 Eintrag 1000 EUR'!$B$106:$E$106</definedName>
    <definedName function="false" hidden="false" localSheetId="22" name="LöscheEinfuhrTatsWERT" vbProcedure="false">'[5]02-12 Eintrag 1000 EUR'!$B$16:$E$19,'[5]02-12 Eintrag 1000 EUR'!$B$23:$E$24,'[5]02-12 Eintrag 1000 EUR'!$B$26:$E$27,'[5]02-12 Eintrag 1000 EUR'!$B$29:$E$29,'[5]02-12 Eintrag 1000 EUR'!$B$32:$E$32</definedName>
    <definedName function="false" hidden="false" localSheetId="22" name="LöscheEinfuhrVolumen" vbProcedure="false">'[5]02-12 Eintrag 1000 EUR'!$B$69:$E$72,'[5]02-12 Eintrag 1000 EUR'!$B$76:$E$77,'[5]02-12 Eintrag 1000 EUR'!$B$79:$E$80,'[5]02-12 Eintrag 1000 EUR'!$B$82:$E$82,'[5]02-12 Eintrag 1000 EUR'!$B$85:$E$85</definedName>
    <definedName function="false" hidden="false" localSheetId="23" name="LöscheAusfuhrTatsWERT" vbProcedure="false">'[5]02-12 Eintrag 1000 EUR'!$B$42:$E$45,'[5]02-12 Eintrag 1000 EUR'!$B$49:$E$50,'[5]02-12 Eintrag 1000 EUR'!$B$52:$E$53,'[5]02-12 Eintrag 1000 EUR'!$B$55:$E$55,'[5]02-12 Eintrag 1000 EUR'!$B$58:$E$58</definedName>
    <definedName function="false" hidden="false" localSheetId="23" name="LöscheAusfuhrVolumen" vbProcedure="false">'[5]02-12 Eintrag 1000 EUR'!$B$93:$E$93,'[5]02-12 Eintrag 1000 EUR'!$B$97:$E$98,'[5]02-12 Eintrag 1000 EUR'!$B$100:$E$101,'[5]02-12 Eintrag 1000 EUR'!$B$103:$E$103,'[5]02-12 Eintrag 1000 EUR'!$B$106:$E$106</definedName>
    <definedName function="false" hidden="false" localSheetId="23" name="LöscheEinfuhrTatsWERT" vbProcedure="false">'[5]02-12 Eintrag 1000 EUR'!$B$16:$E$19,'[5]02-12 Eintrag 1000 EUR'!$B$23:$E$24,'[5]02-12 Eintrag 1000 EUR'!$B$26:$E$27,'[5]02-12 Eintrag 1000 EUR'!$B$29:$E$29,'[5]02-12 Eintrag 1000 EUR'!$B$32:$E$32</definedName>
    <definedName function="false" hidden="false" localSheetId="23" name="LöscheEinfuhrVolumen" vbProcedure="false">'[5]02-12 Eintrag 1000 EUR'!$B$69:$E$72,'[5]02-12 Eintrag 1000 EUR'!$B$76:$E$77,'[5]02-12 Eintrag 1000 EUR'!$B$79:$E$80,'[5]02-12 Eintrag 1000 EUR'!$B$82:$E$82,'[5]02-12 Eintrag 1000 EUR'!$B$85:$E$85</definedName>
    <definedName function="false" hidden="false" localSheetId="24" name="LöscheAusfuhrTatsWERT" vbProcedure="false">'[5]02-12 Eintrag 1000 EUR'!$B$42:$E$45,'[5]02-12 Eintrag 1000 EUR'!$B$49:$E$50,'[5]02-12 Eintrag 1000 EUR'!$B$52:$E$53,'[5]02-12 Eintrag 1000 EUR'!$B$55:$E$55,'[5]02-12 Eintrag 1000 EUR'!$B$58:$E$58</definedName>
    <definedName function="false" hidden="false" localSheetId="24" name="LöscheAusfuhrVolumen" vbProcedure="false">'[5]02-12 Eintrag 1000 EUR'!$B$93:$E$93,'[5]02-12 Eintrag 1000 EUR'!$B$97:$E$98,'[5]02-12 Eintrag 1000 EUR'!$B$100:$E$101,'[5]02-12 Eintrag 1000 EUR'!$B$103:$E$103,'[5]02-12 Eintrag 1000 EUR'!$B$106:$E$106</definedName>
    <definedName function="false" hidden="false" localSheetId="24" name="LöscheEinfuhrTatsWERT" vbProcedure="false">'[5]02-12 Eintrag 1000 EUR'!$B$16:$E$19,'[5]02-12 Eintrag 1000 EUR'!$B$23:$E$24,'[5]02-12 Eintrag 1000 EUR'!$B$26:$E$27,'[5]02-12 Eintrag 1000 EUR'!$B$29:$E$29,'[5]02-12 Eintrag 1000 EUR'!$B$32:$E$32</definedName>
    <definedName function="false" hidden="false" localSheetId="24" name="LöscheEinfuhrVolumen" vbProcedure="false">'[5]02-12 Eintrag 1000 EUR'!$B$69:$E$72,'[5]02-12 Eintrag 1000 EUR'!$B$76:$E$77,'[5]02-12 Eintrag 1000 EUR'!$B$79:$E$80,'[5]02-12 Eintrag 1000 EUR'!$B$82:$E$82,'[5]02-12 Eintrag 1000 EUR'!$B$85:$E$85</definedName>
    <definedName function="false" hidden="false" localSheetId="25" name="LöscheAusfuhrTatsWERT" vbProcedure="false">'[5]02-12 Eintrag 1000 EUR'!$B$42:$E$45,'[5]02-12 Eintrag 1000 EUR'!$B$49:$E$50,'[5]02-12 Eintrag 1000 EUR'!$B$52:$E$53,'[5]02-12 Eintrag 1000 EUR'!$B$55:$E$55,'[5]02-12 Eintrag 1000 EUR'!$B$58:$E$58</definedName>
    <definedName function="false" hidden="false" localSheetId="25" name="LöscheAusfuhrVolumen" vbProcedure="false">'[5]02-12 Eintrag 1000 EUR'!$B$93:$E$93,'[5]02-12 Eintrag 1000 EUR'!$B$97:$E$98,'[5]02-12 Eintrag 1000 EUR'!$B$100:$E$101,'[5]02-12 Eintrag 1000 EUR'!$B$103:$E$103,'[5]02-12 Eintrag 1000 EUR'!$B$106:$E$106</definedName>
    <definedName function="false" hidden="false" localSheetId="25" name="LöscheEinfuhrTatsWERT" vbProcedure="false">'[5]02-12 Eintrag 1000 EUR'!$B$16:$E$19,'[5]02-12 Eintrag 1000 EUR'!$B$23:$E$24,'[5]02-12 Eintrag 1000 EUR'!$B$26:$E$27,'[5]02-12 Eintrag 1000 EUR'!$B$29:$E$29,'[5]02-12 Eintrag 1000 EUR'!$B$32:$E$32</definedName>
    <definedName function="false" hidden="false" localSheetId="25"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7" name="LöscheAusfuhrTatsWERT" vbProcedure="false">'[5]02-12 Eintrag 1000 EUR'!$B$42:$E$45,'[5]02-12 Eintrag 1000 EUR'!$B$49:$E$50,'[5]02-12 Eintrag 1000 EUR'!$B$52:$E$53,'[5]02-12 Eintrag 1000 EUR'!$B$55:$E$55,'[5]02-12 Eintrag 1000 EUR'!$B$58:$E$58</definedName>
    <definedName function="false" hidden="false" localSheetId="27" name="LöscheAusfuhrVolumen" vbProcedure="false">'[5]02-12 Eintrag 1000 EUR'!$B$93:$E$93,'[5]02-12 Eintrag 1000 EUR'!$B$97:$E$98,'[5]02-12 Eintrag 1000 EUR'!$B$100:$E$101,'[5]02-12 Eintrag 1000 EUR'!$B$103:$E$103,'[5]02-12 Eintrag 1000 EUR'!$B$106:$E$106</definedName>
    <definedName function="false" hidden="false" localSheetId="27" name="LöscheEinfuhrTatsWERT" vbProcedure="false">'[5]02-12 Eintrag 1000 EUR'!$B$16:$E$19,'[5]02-12 Eintrag 1000 EUR'!$B$23:$E$24,'[5]02-12 Eintrag 1000 EUR'!$B$26:$E$27,'[5]02-12 Eintrag 1000 EUR'!$B$29:$E$29,'[5]02-12 Eintrag 1000 EUR'!$B$32:$E$32</definedName>
    <definedName function="false" hidden="false" localSheetId="27" name="LöscheEinfuhrVolumen" vbProcedure="false">'[5]02-12 Eintrag 1000 EUR'!$B$69:$E$72,'[5]02-12 Eintrag 1000 EUR'!$B$76:$E$77,'[5]02-12 Eintrag 1000 EUR'!$B$79:$E$80,'[5]02-12 Eintrag 1000 EUR'!$B$82:$E$82,'[5]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5]02-12 Eintrag 1000 EUR'!$B$42:$E$45,'[5]02-12 Eintrag 1000 EUR'!$B$49:$E$50,'[5]02-12 Eintrag 1000 EUR'!$B$52:$E$53,'[5]02-12 Eintrag 1000 EUR'!$B$55:$E$55,'[5]02-12 Eintrag 1000 EUR'!$B$58:$E$58</definedName>
    <definedName function="false" hidden="false" localSheetId="30" name="LöscheAusfuhrVolumen" vbProcedure="false">'[5]02-12 Eintrag 1000 EUR'!$B$93:$E$93,'[5]02-12 Eintrag 1000 EUR'!$B$97:$E$98,'[5]02-12 Eintrag 1000 EUR'!$B$100:$E$101,'[5]02-12 Eintrag 1000 EUR'!$B$103:$E$103,'[5]02-12 Eintrag 1000 EUR'!$B$106:$E$106</definedName>
    <definedName function="false" hidden="false" localSheetId="30" name="LöscheEinfuhrTatsWERT" vbProcedure="false">'[5]02-12 Eintrag 1000 EUR'!$B$16:$E$19,'[5]02-12 Eintrag 1000 EUR'!$B$23:$E$24,'[5]02-12 Eintrag 1000 EUR'!$B$26:$E$27,'[5]02-12 Eintrag 1000 EUR'!$B$29:$E$29,'[5]02-12 Eintrag 1000 EUR'!$B$32:$E$32</definedName>
    <definedName function="false" hidden="false" localSheetId="30" name="LöscheEinfuhrVolumen" vbProcedure="false">'[5]02-12 Eintrag 1000 EUR'!$B$69:$E$72,'[5]02-12 Eintrag 1000 EUR'!$B$76:$E$77,'[5]02-12 Eintrag 1000 EUR'!$B$79:$E$80,'[5]02-12 Eintrag 1000 EUR'!$B$82:$E$82,'[5]02-12 Eintrag 1000 EUR'!$B$85:$E$85</definedName>
    <definedName function="false" hidden="false" localSheetId="44" name="AugBMtAHA1" vbProcedure="false">'[7]1'!$B$31</definedName>
    <definedName function="false" hidden="false" localSheetId="44" name="AugBMtAHE1" vbProcedure="false">'[7]1'!$C$31</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 function="false" hidden="false" localSheetId="45" name="AugBMtAHA1" vbProcedure="false">'[7]1'!$B$31</definedName>
    <definedName function="false" hidden="false" localSheetId="45" name="AugBMtAHE1" vbProcedure="false">'[7]1'!$C$31</definedName>
    <definedName function="false" hidden="false" localSheetId="45" name="FebBJtAHA3" vbProcedure="false">'[7]3'!$B$28</definedName>
    <definedName function="false" hidden="false" localSheetId="45" name="FebBJtAHA6" vbProcedure="false">'[7]6'!$B$33</definedName>
    <definedName function="false" hidden="false" localSheetId="45" name="FebBJtAHE3" vbProcedure="false">'[7]3'!$C$28</definedName>
    <definedName function="false" hidden="false" localSheetId="45" name="FebBJtAHE6" vbProcedure="false">'[7]6'!$C$33</definedName>
    <definedName function="false" hidden="false" localSheetId="45" name="FebBJtEXA3" vbProcedure="false">'[7]3'!$E$28</definedName>
    <definedName function="false" hidden="false" localSheetId="45" name="FebBJtEXA6" vbProcedure="false">'[7]6'!$D$33</definedName>
    <definedName function="false" hidden="false" localSheetId="45" name="FebBJtEXE3" vbProcedure="false">'[7]3'!$F$28</definedName>
    <definedName function="false" hidden="false" localSheetId="45" name="FebBJtEXE6" vbProcedure="false">'[7]6'!$E$33</definedName>
    <definedName function="false" hidden="false" localSheetId="45" name="FebBJtEZA8" vbProcedure="false">'[7]8'!$E$28</definedName>
    <definedName function="false" hidden="false" localSheetId="45" name="FebBJtEZE8" vbProcedure="false">'[7]8'!$F$28</definedName>
    <definedName function="false" hidden="false" localSheetId="45" name="FebBJtINA6" vbProcedure="false">'[7]6'!$F$33</definedName>
    <definedName function="false" hidden="false" localSheetId="45" name="FebBJTINA8" vbProcedure="false">'[7]8'!$B$28</definedName>
    <definedName function="false" hidden="false" localSheetId="45" name="FebBJtINE6" vbProcedure="false">'[7]6'!$G$33</definedName>
    <definedName function="false" hidden="false" localSheetId="45" name="FebBJTINE8" vbProcedure="false">'[7]8'!$C$28</definedName>
    <definedName function="false" hidden="false" localSheetId="45" name="FebBJtNEA8" vbProcedure="false">'[7]8'!$H$28</definedName>
    <definedName function="false" hidden="false" localSheetId="45" name="FebBJtNEE8" vbProcedure="false">'[7]8'!$I$28</definedName>
    <definedName function="false" hidden="false" localSheetId="45" name="FebBMtAHA1" vbProcedure="false">'[7]1'!$B$25</definedName>
    <definedName function="false" hidden="false" localSheetId="45" name="FebBMtAHA5" vbProcedure="false">'[7]5'!$B$29</definedName>
    <definedName function="false" hidden="false" localSheetId="45" name="FebBMtAHE1" vbProcedure="false">'[7]1'!$C$25</definedName>
    <definedName function="false" hidden="false" localSheetId="45" name="FebBMtAHE5" vbProcedure="false">'[7]5'!$C$29</definedName>
    <definedName function="false" hidden="false" localSheetId="45" name="FebBMtEXA1" vbProcedure="false">'[7]1'!$D$25</definedName>
    <definedName function="false" hidden="false" localSheetId="45" name="FebBMtEXA5" vbProcedure="false">'[7]5'!$D$29</definedName>
    <definedName function="false" hidden="false" localSheetId="45" name="FebBMtEXE1" vbProcedure="false">'[7]1'!$G$25</definedName>
    <definedName function="false" hidden="false" localSheetId="45" name="FebBMtEXE5" vbProcedure="false">'[7]5'!$E$29</definedName>
    <definedName function="false" hidden="false" localSheetId="45" name="FebBMtEZA10" vbProcedure="false">'[7]10'!$D$29</definedName>
    <definedName function="false" hidden="false" localSheetId="45" name="FebBMtEZA11" vbProcedure="false">'[7]11'!$J$25</definedName>
    <definedName function="false" hidden="false" localSheetId="45" name="FebBMtEZE10" vbProcedure="false">'[7]10'!$E$29</definedName>
    <definedName function="false" hidden="false" localSheetId="45" name="FebBMtEZE11" vbProcedure="false">'[7]11'!$N$25</definedName>
    <definedName function="false" hidden="false" localSheetId="45" name="FebBMtINA11" vbProcedure="false">'[7]11'!$B$25</definedName>
    <definedName function="false" hidden="false" localSheetId="45" name="FebBMtINA5" vbProcedure="false">'[7]5'!$F$29</definedName>
    <definedName function="false" hidden="false" localSheetId="45" name="FebBMtINE11" vbProcedure="false">'[7]11'!$F$25</definedName>
    <definedName function="false" hidden="false" localSheetId="45" name="FebBMtINE5" vbProcedure="false">'[7]5'!$G$29</definedName>
    <definedName function="false" hidden="false" localSheetId="45" name="FebBMtNEA10" vbProcedure="false">'[7]10'!$F$29</definedName>
    <definedName function="false" hidden="false" localSheetId="45" name="FebBMtNEA7" vbProcedure="false">'[7]7'!$H$24</definedName>
    <definedName function="false" hidden="false" localSheetId="45" name="FebBMtNEE10" vbProcedure="false">'[7]10'!$G$29</definedName>
    <definedName function="false" hidden="false" localSheetId="45" name="FebBMtNEE7" vbProcedure="false">'[7]7'!$I$24</definedName>
    <definedName function="false" hidden="false" localSheetId="45" name="FebVJtAHA3" vbProcedure="false">'[7]3'!$B$11</definedName>
    <definedName function="false" hidden="false" localSheetId="45" name="FebVJtAHE3" vbProcedure="false">'[7]3'!$C$11</definedName>
    <definedName function="false" hidden="false" localSheetId="45" name="FebVJtEZA8" vbProcedure="false">'[7]8'!$E$11</definedName>
    <definedName function="false" hidden="false" localSheetId="45" name="FebVJtEZE8" vbProcedure="false">'[7]8'!$F$11</definedName>
    <definedName function="false" hidden="false" localSheetId="45" name="FebVJtNEA8" vbProcedure="false">'[7]8'!$H$11</definedName>
    <definedName function="false" hidden="false" localSheetId="45" name="FebVJtNEE8" vbProcedure="false">'[7]8'!$I$11</definedName>
    <definedName function="false" hidden="false" localSheetId="45" name="FebVMtAHA1" vbProcedure="false">'[7]1'!$B$12</definedName>
    <definedName function="false" hidden="false" localSheetId="45" name="FebVMtAHE1" vbProcedure="false">'[7]1'!$C$12</definedName>
    <definedName function="false" hidden="false" localSheetId="45" name="JanBMtAHA1" vbProcedure="false">'[7]1'!$B$24</definedName>
    <definedName function="false" hidden="false" localSheetId="45" name="JanBMtAHE1" vbProcedure="false">'[7]1'!$C$24</definedName>
    <definedName function="false" hidden="false" localSheetId="45" name="NovBMtAHA1" vbProcedure="false">'[7]1'!$B$34</definedName>
    <definedName function="false" hidden="false" localSheetId="45" name="OktBJtAHA3" vbProcedure="false">'[7]3'!$B$36</definedName>
    <definedName function="false" hidden="false" localSheetId="45" name="OktBJtAHE3" vbProcedure="false">'[7]3'!$C$36</definedName>
    <definedName function="false" hidden="false" localSheetId="45" name="OktBMtAHA1" vbProcedure="false">'[7]1'!$B$33</definedName>
    <definedName function="false" hidden="false" localSheetId="45" name="OktBMtAHE1" vbProcedure="false">'[7]1'!$C$33</definedName>
    <definedName function="false" hidden="false" localSheetId="45" name="OktVJtAHA3" vbProcedure="false">'[7]3'!$B$19</definedName>
    <definedName function="false" hidden="false" localSheetId="45" name="OktVJtAHE3" vbProcedure="false">'[7]3'!$C$19</definedName>
    <definedName function="false" hidden="false" localSheetId="45" name="OktVMtAHA1" vbProcedure="false">'[7]1'!$B$20</definedName>
    <definedName function="false" hidden="false" localSheetId="45" name="OktVMtAHE1" vbProcedure="false">'[7]1'!$C$20</definedName>
    <definedName function="false" hidden="false" localSheetId="45" name="SepBJtAHA3" vbProcedure="false">'[7]3'!$B$35</definedName>
    <definedName function="false" hidden="false" localSheetId="45" name="SepBJtAHA6" vbProcedure="false">'[7]6'!$B$40</definedName>
    <definedName function="false" hidden="false" localSheetId="45" name="SepBJtAHE3" vbProcedure="false">'[7]3'!$C$35</definedName>
    <definedName function="false" hidden="false" localSheetId="45" name="SepBJtAHE6" vbProcedure="false">'[7]6'!$C$40</definedName>
    <definedName function="false" hidden="false" localSheetId="45" name="SepBJtEXA3" vbProcedure="false">'[7]3'!$E$35</definedName>
    <definedName function="false" hidden="false" localSheetId="45" name="SepBJtEXA6" vbProcedure="false">'[7]6'!$D$40</definedName>
    <definedName function="false" hidden="false" localSheetId="45" name="SepBJtEXE3" vbProcedure="false">'[7]3'!$F$35</definedName>
    <definedName function="false" hidden="false" localSheetId="45" name="SepBJtEXE6" vbProcedure="false">'[7]6'!$E$40</definedName>
    <definedName function="false" hidden="false" localSheetId="45" name="SepBJtEZA8" vbProcedure="false">'[7]8'!$E$35</definedName>
    <definedName function="false" hidden="false" localSheetId="45" name="SepBJtEZE8" vbProcedure="false">'[7]8'!$F$35</definedName>
    <definedName function="false" hidden="false" localSheetId="45" name="SepBJtINA6" vbProcedure="false">'[7]6'!$F$40</definedName>
    <definedName function="false" hidden="false" localSheetId="45" name="SepBJTINA8" vbProcedure="false">'[7]8'!$B$35</definedName>
    <definedName function="false" hidden="false" localSheetId="45" name="SepBJtINE6" vbProcedure="false">'[7]6'!$G$40</definedName>
    <definedName function="false" hidden="false" localSheetId="45" name="SepBJTINE8" vbProcedure="false">'[7]8'!$C$35</definedName>
    <definedName function="false" hidden="false" localSheetId="45" name="SepBJtNEA8" vbProcedure="false">'[7]8'!$H$35</definedName>
    <definedName function="false" hidden="false" localSheetId="45" name="SepBJtNEE8" vbProcedure="false">'[7]8'!$I$35</definedName>
    <definedName function="false" hidden="false" localSheetId="45" name="SepBMtAHA1" vbProcedure="false">'[7]1'!$B$32</definedName>
    <definedName function="false" hidden="false" localSheetId="45" name="SepBMtAHA5" vbProcedure="false">'[7]5'!$B$36</definedName>
    <definedName function="false" hidden="false" localSheetId="45" name="SepBMtAHE1" vbProcedure="false">'[7]1'!$C$32</definedName>
    <definedName function="false" hidden="false" localSheetId="45" name="SepBMtAHE5" vbProcedure="false">'[7]5'!$C$36</definedName>
    <definedName function="false" hidden="false" localSheetId="45" name="SepBMtEXA1" vbProcedure="false">'[7]1'!$D$32</definedName>
    <definedName function="false" hidden="false" localSheetId="45" name="SepBMtEXA5" vbProcedure="false">'[7]5'!$D$36</definedName>
    <definedName function="false" hidden="false" localSheetId="45" name="SepBMtEXE1" vbProcedure="false">'[7]1'!$G$32</definedName>
    <definedName function="false" hidden="false" localSheetId="45" name="SepBMtEXE5" vbProcedure="false">'[7]5'!$E$36</definedName>
    <definedName function="false" hidden="false" localSheetId="45" name="SepBMtEZA10" vbProcedure="false">'[7]10'!$D$36</definedName>
    <definedName function="false" hidden="false" localSheetId="45" name="SepBMtEZA11" vbProcedure="false">'[7]11'!$J$32</definedName>
    <definedName function="false" hidden="false" localSheetId="45" name="SepBMtEZE10" vbProcedure="false">'[7]10'!$E$36</definedName>
    <definedName function="false" hidden="false" localSheetId="45" name="SepBMtEZE11" vbProcedure="false">'[7]11'!$N$32</definedName>
    <definedName function="false" hidden="false" localSheetId="45" name="SepBMtINA11" vbProcedure="false">'[7]11'!$B$32</definedName>
    <definedName function="false" hidden="false" localSheetId="45" name="SepBMtINA5" vbProcedure="false">'[7]5'!$F$36</definedName>
    <definedName function="false" hidden="false" localSheetId="45" name="SepBMtINE11" vbProcedure="false">'[7]11'!$F$32</definedName>
    <definedName function="false" hidden="false" localSheetId="45" name="SepBMtINE5" vbProcedure="false">'[7]5'!$G$36</definedName>
    <definedName function="false" hidden="false" localSheetId="45" name="SepBMtNEA10" vbProcedure="false">'[7]10'!$F$36</definedName>
    <definedName function="false" hidden="false" localSheetId="45" name="SepBMtNEA7" vbProcedure="false">'[7]7'!$H$31</definedName>
    <definedName function="false" hidden="false" localSheetId="45" name="SepBMtNEE10" vbProcedure="false">'[7]10'!$G$36</definedName>
    <definedName function="false" hidden="false" localSheetId="45" name="SepBMtNEE7" vbProcedure="false">'[7]7'!$I$31</definedName>
    <definedName function="false" hidden="false" localSheetId="45" name="SepVJtAHA3" vbProcedure="false">'[7]3'!$B$18</definedName>
    <definedName function="false" hidden="false" localSheetId="45" name="SepVJtAHE3" vbProcedure="false">'[7]3'!$C$18</definedName>
    <definedName function="false" hidden="false" localSheetId="45" name="SepVJtEZA8" vbProcedure="false">'[7]8'!$E$18</definedName>
    <definedName function="false" hidden="false" localSheetId="45" name="SepVJtEZE8" vbProcedure="false">'[7]8'!$F$18</definedName>
    <definedName function="false" hidden="false" localSheetId="45" name="SepVJtNEA8" vbProcedure="false">'[7]8'!$H$18</definedName>
    <definedName function="false" hidden="false" localSheetId="45" name="SepVJtNEE8" vbProcedure="false">'[7]8'!$I$18</definedName>
    <definedName function="false" hidden="false" localSheetId="45" name="SepVMtAHA1" vbProcedure="false">'[7]1'!$B$19</definedName>
    <definedName function="false" hidden="false" localSheetId="45"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1" uniqueCount="1418">
  <si>
    <t xml:space="preserve">Statistisches Bundesamt</t>
  </si>
  <si>
    <t xml:space="preserve">Fachserie 7   Reihe 1 </t>
  </si>
  <si>
    <t xml:space="preserve">Außenhandel</t>
  </si>
  <si>
    <t xml:space="preserve">Zusammenfassende Übersichten</t>
  </si>
  <si>
    <t xml:space="preserve">für den Außenhandel</t>
  </si>
  <si>
    <t xml:space="preserve">November 2008</t>
  </si>
  <si>
    <t xml:space="preserve">Erscheinungsfolge: monatlich</t>
  </si>
  <si>
    <t xml:space="preserve">Erschienen am 4.2.2009</t>
  </si>
  <si>
    <t xml:space="preserve">Artikelnummer: 207010008111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9</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n Gesamtrechnungen oder Konjunkturanalysen.</t>
  </si>
  <si>
    <t xml:space="preserve">1           Rechtsgrundlagen</t>
  </si>
  <si>
    <t xml:space="preserve">Die Außenhandelsstatistik basiert insbesondere auf folgenden Rechtsvorschriften in der jeweils gültigen Fassung:</t>
  </si>
  <si>
    <t xml:space="preserve">das Gesetz über die Statistik des grenzübersreitenden Warenverkehrs (Außenhandelsstatistikgesetz - AHStatGes) vom 1. Mai 1957 in der im Bundesgesetzblatt Teil III, Gliederungsnummer 7402 - 1, veröffentlichten bereinigten Fassung,</t>
  </si>
  <si>
    <t xml:space="preserve">die Verordnung zur Durchführung des Gesetzes (Außenhandelsstatistik-Durchführungsverordnung -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 Alle bei der Volumen- und Indexberechnung angegebenen Ländergruppen entsprechen dem Stand 01.01.2005 (z.B. EU-25). Ländergruppen in anderen Bereichen entsprechen dem Stand 01.01.2007 (z.B. EU-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7 und das Jahr 2008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008: 29 Millionen Euro bei den Eingängen, 2008: 4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t>
  </si>
  <si>
    <t xml:space="preserve">Tabelle</t>
  </si>
  <si>
    <t xml:space="preserve">Zeitreihe</t>
  </si>
  <si>
    <t xml:space="preserve">Inhalt</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3</t>
  </si>
  <si>
    <t xml:space="preserve">x</t>
  </si>
  <si>
    <t xml:space="preserve">2004</t>
  </si>
  <si>
    <t xml:space="preserve">2005</t>
  </si>
  <si>
    <t xml:space="preserve">2006</t>
  </si>
  <si>
    <t xml:space="preserve">2007</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Dezemb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Nov. 2006</t>
  </si>
  <si>
    <t xml:space="preserve">Jan./Nov. 2007</t>
  </si>
  <si>
    <t xml:space="preserve">Jan./Nov. 2008</t>
  </si>
  <si>
    <t xml:space="preserve">1. Vj.</t>
  </si>
  <si>
    <t xml:space="preserve">2. Vj.</t>
  </si>
  <si>
    <t xml:space="preserve">3. Vj.</t>
  </si>
  <si>
    <t xml:space="preserve">4. Vj.</t>
  </si>
  <si>
    <t xml:space="preserve">Nov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November 2008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Novembe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Malta</t>
  </si>
  <si>
    <t xml:space="preserve">Slowenien</t>
  </si>
  <si>
    <t xml:space="preserve">Zypern</t>
  </si>
  <si>
    <t xml:space="preserve">dar.: Nicht - Eurozone  </t>
  </si>
  <si>
    <t xml:space="preserve">dar.: Vereinigtes Königreich </t>
  </si>
  <si>
    <t xml:space="preserve">Dänemark   </t>
  </si>
  <si>
    <t xml:space="preserve">Schweden   </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t>
  </si>
  <si>
    <t xml:space="preserve">Ehem. Jugoslawische</t>
  </si>
  <si>
    <t xml:space="preserve">   Rep. Mazedonien</t>
  </si>
  <si>
    <t xml:space="preserve">Montenegro </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Januar/November 2008</t>
  </si>
  <si>
    <t xml:space="preserve">Rang</t>
  </si>
  <si>
    <t xml:space="preserve">Land</t>
  </si>
  <si>
    <t xml:space="preserve">Mill. €</t>
  </si>
  <si>
    <t xml:space="preserve">Niederlande</t>
  </si>
  <si>
    <t xml:space="preserve">Frankreich</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Tschechische Republik</t>
  </si>
  <si>
    <t xml:space="preserve">Japan</t>
  </si>
  <si>
    <t xml:space="preserve">Norwegen</t>
  </si>
  <si>
    <t xml:space="preserve">Schweden</t>
  </si>
  <si>
    <t xml:space="preserve">Dänemark</t>
  </si>
  <si>
    <t xml:space="preserve">Irland</t>
  </si>
  <si>
    <t xml:space="preserve">Türkei</t>
  </si>
  <si>
    <t xml:space="preserve">Finnland</t>
  </si>
  <si>
    <t xml:space="preserve">Brasilien</t>
  </si>
  <si>
    <t xml:space="preserve">Republik Korea</t>
  </si>
  <si>
    <t xml:space="preserve">Portugal</t>
  </si>
  <si>
    <t xml:space="preserve">Libysch-Arabische Dschamahirija</t>
  </si>
  <si>
    <t xml:space="preserve">Griechenland</t>
  </si>
  <si>
    <t xml:space="preserve">Taiwan</t>
  </si>
  <si>
    <t xml:space="preserve">Indien</t>
  </si>
  <si>
    <t xml:space="preserve">Südafrika</t>
  </si>
  <si>
    <t xml:space="preserve">Vereinigte Arabische Emirate</t>
  </si>
  <si>
    <t xml:space="preserve">Kasachstan</t>
  </si>
  <si>
    <t xml:space="preserve">Mexiko</t>
  </si>
  <si>
    <t xml:space="preserve">Malaysia</t>
  </si>
  <si>
    <t xml:space="preserve">Ukraine</t>
  </si>
  <si>
    <t xml:space="preserve">Australien</t>
  </si>
  <si>
    <t xml:space="preserve">Kanada</t>
  </si>
  <si>
    <t xml:space="preserve">Singapur</t>
  </si>
  <si>
    <t xml:space="preserve">Saudi-Arabien</t>
  </si>
  <si>
    <t xml:space="preserve">Luxemburg</t>
  </si>
  <si>
    <t xml:space="preserve">Thailand</t>
  </si>
  <si>
    <t xml:space="preserve">Indonesien</t>
  </si>
  <si>
    <t xml:space="preserve">Hongkong</t>
  </si>
  <si>
    <t xml:space="preserve">Vietnam</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Nov.</t>
  </si>
  <si>
    <t xml:space="preserve">gegenüber Jan./Nov. 2007</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6 MD </t>
  </si>
  <si>
    <t xml:space="preserve">2007 MD </t>
  </si>
  <si>
    <t xml:space="preserve">November  …………………….. </t>
  </si>
  <si>
    <t xml:space="preserve">EU - Länder </t>
  </si>
  <si>
    <t xml:space="preserve">November  ………………...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2  ..................................................</t>
  </si>
  <si>
    <t xml:space="preserve">2003  ..................................................</t>
  </si>
  <si>
    <t xml:space="preserve">2004  ..................................................</t>
  </si>
  <si>
    <t xml:space="preserve">2005  ..................................................</t>
  </si>
  <si>
    <t xml:space="preserve">2006  ..................................................</t>
  </si>
  <si>
    <t xml:space="preserve">2007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2</t>
  </si>
  <si>
    <t xml:space="preserve">  Genußmittel</t>
  </si>
  <si>
    <t xml:space="preserve">Anteil an der Gesamtausfuhr in Prozent</t>
  </si>
  <si>
    <t xml:space="preserve">6.2 Einfuhr und Ausfuhr nach Bundesländern und ausgewählten Ländern</t>
  </si>
  <si>
    <t xml:space="preserve">Bundesland</t>
  </si>
  <si>
    <t xml:space="preserve">Januar / November 2008</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2008</t>
  </si>
  <si>
    <t xml:space="preserve">Jan/November</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6 MD  </t>
  </si>
  <si>
    <t xml:space="preserve">2007 MD  </t>
  </si>
  <si>
    <r>
      <rPr>
        <b val="true"/>
        <sz val="10"/>
        <rFont val="MetaNormalLF-Roman"/>
        <family val="2"/>
      </rPr>
      <t xml:space="preserve">EU - Länder</t>
    </r>
    <r>
      <rPr>
        <b val="true"/>
        <vertAlign val="superscript"/>
        <sz val="10"/>
        <rFont val="MetaNormalLF-Roman"/>
        <family val="2"/>
      </rPr>
      <t xml:space="preserve"> </t>
    </r>
  </si>
  <si>
    <t xml:space="preserve">*) Mengen bewertet mit Durchschnittswerten des Jahres 2005.</t>
  </si>
  <si>
    <t xml:space="preserve">1) Rückwaren und Ersatzlieferungen sind nicht in den einzelnen Warengruppen, sondern nur in der Gesamtausfuhr enthalten. </t>
  </si>
  <si>
    <t xml:space="preserve">7.2.2 Ausfuhr</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Nov. 2007 MD </t>
  </si>
  <si>
    <t xml:space="preserve">Jan./Nov. 2008 MD </t>
  </si>
  <si>
    <t xml:space="preserve">1) Rückwaren und Ersatzlieferungen sind nicht in den einzelnen Warengruppen, sondern nur in der Gesamteinfuhr enthalten. </t>
  </si>
  <si>
    <t xml:space="preserve">7.3.1.2 EU - Länder </t>
  </si>
  <si>
    <t xml:space="preserve">Insgesamt 1)</t>
  </si>
  <si>
    <t xml:space="preserve">Jan./Nov. 2007 MD  </t>
  </si>
  <si>
    <t xml:space="preserve">Jan./Nov. 2008 MD  </t>
  </si>
  <si>
    <t xml:space="preserve">7.3        Index der tatsächlichen Werte, des Volumens und der Durchschnittswerte (Jahr 2005 = 100) nach Warengruppen der</t>
  </si>
  <si>
    <t xml:space="preserve">7.3.1.3 Drittländer </t>
  </si>
  <si>
    <t xml:space="preserve">2006 MD</t>
  </si>
  <si>
    <t xml:space="preserve">2007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t>
  </si>
  <si>
    <t xml:space="preserve">7.3.2     Ausfuhr</t>
  </si>
  <si>
    <t xml:space="preserve">7.3.2.3 Drittländer</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Nov. 2007 MD</t>
  </si>
  <si>
    <t xml:space="preserve">Jan./Nov. 2008 MD</t>
  </si>
  <si>
    <t xml:space="preserve">7.4        Index der tatsächlichen Werte, des Volumens und der Durchschnittswerte (Jahr 2005 = 100) nach Teilen des Internationalen </t>
  </si>
  <si>
    <t xml:space="preserve">              Warenverzeichnisses für den Außenhandel (SITC - Rev. 4)</t>
  </si>
  <si>
    <t xml:space="preserve">7.4.1.2 EU - Länder</t>
  </si>
  <si>
    <t xml:space="preserve">Jan./Nov. 2007 MD.</t>
  </si>
  <si>
    <t xml:space="preserve">Jan./Nov. 2008 MD.</t>
  </si>
  <si>
    <t xml:space="preserve">7.4        Index der tatsächlichen Werte, des Volumens und der Durchschnittswerte (Jahr 2005 = 100) nach Teilen des Internationalen  </t>
  </si>
  <si>
    <t xml:space="preserve">7.4.1     Einfuhr </t>
  </si>
  <si>
    <t xml:space="preserve">7.4.1.3 Drittländer</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t>
  </si>
  <si>
    <t xml:space="preserve">7.4.2.3 Drittländer</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9">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0"/>
    <numFmt numFmtId="183" formatCode="&quot;+ &quot;?0.0;&quot; - &quot;?0.0"/>
    <numFmt numFmtId="184" formatCode="0.00"/>
    <numFmt numFmtId="185" formatCode="0.00&quot;      &quot;"/>
    <numFmt numFmtId="186" formatCode="&quot;- &quot;0.0"/>
    <numFmt numFmtId="187" formatCode="mmm\ yyyy"/>
    <numFmt numFmtId="188" formatCode="&quot;           &quot;@\ *."/>
    <numFmt numFmtId="189" formatCode="&quot;             &quot;@\ *."/>
    <numFmt numFmtId="190" formatCode="&quot;                       &quot;@\ *."/>
    <numFmt numFmtId="191" formatCode="&quot;          &quot;@\ *."/>
    <numFmt numFmtId="192" formatCode="&quot;                   &quot;@\ *."/>
    <numFmt numFmtId="193" formatCode="??0&quot;    &quot;"/>
    <numFmt numFmtId="194" formatCode="&quot;+   &quot;###0;\-#\ ##0"/>
    <numFmt numFmtId="195" formatCode="&quot;+ &quot;0.0"/>
    <numFmt numFmtId="196" formatCode="&quot;+   &quot;#\ ###\ ##0;\-#\ ###\ ##0"/>
    <numFmt numFmtId="197" formatCode="&quot;+   &quot;###0.0;&quot;- &quot;#\ ##0.0"/>
    <numFmt numFmtId="198" formatCode="###\ ###\ ##0"/>
    <numFmt numFmtId="199" formatCode="[$-409]mmm\-yy"/>
    <numFmt numFmtId="200" formatCode="0&quot;   &quot;"/>
    <numFmt numFmtId="201" formatCode="?\ ???\ ??0.0&quot;    &quot;"/>
    <numFmt numFmtId="202" formatCode="0"/>
    <numFmt numFmtId="203" formatCode="#\ ##0.0&quot;    &quot;"/>
    <numFmt numFmtId="204" formatCode="&quot;- &quot;0&quot; -&quot;"/>
    <numFmt numFmtId="205" formatCode="#\ ##0&quot; DM&quot;"/>
    <numFmt numFmtId="206" formatCode="&quot;+ &quot;???\ ???\ ??0;&quot;- &quot;???\ ???\ ??0"/>
    <numFmt numFmtId="207" formatCode="00&quot;  &quot;"/>
    <numFmt numFmtId="208" formatCode="0.0&quot;  &quot;"/>
    <numFmt numFmtId="209" formatCode="[$-409]d\-mmm"/>
    <numFmt numFmtId="210" formatCode="0&quot;         &quot;"/>
    <numFmt numFmtId="211" formatCode="0%"/>
    <numFmt numFmtId="212" formatCode="&quot;+ &quot;?\ ???\ ??0;&quot;- &quot;?\ ???\ ??0"/>
    <numFmt numFmtId="213" formatCode="&quot;+ &quot;???\ ??0.0;&quot;- &quot;???\ ??0.0"/>
    <numFmt numFmtId="214" formatCode="00"/>
    <numFmt numFmtId="215" formatCode="&quot;+ &quot;0.0;&quot;- &quot;0.0"/>
    <numFmt numFmtId="216" formatCode="??0&quot;  &quot;"/>
    <numFmt numFmtId="217" formatCode="&quot;+ &quot;#\ ##0;&quot;- &quot;#\ ##0"/>
    <numFmt numFmtId="218" formatCode="&quot;+ &quot;#\ ##0.0;&quot;- &quot;#\ ##0.0"/>
    <numFmt numFmtId="219" formatCode="_-* #\ ##0\ _D_M_-;\-* #\ ##0\ _D_M_-;_-* \-??\ _D_M_-;_-@_-"/>
    <numFmt numFmtId="220" formatCode="###.0"/>
    <numFmt numFmtId="221" formatCode="0.0&quot;      &quot;"/>
    <numFmt numFmtId="222" formatCode="&quot;+     &quot;????0.0;&quot;-    &quot;????0.0"/>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b val="true"/>
      <sz val="17"/>
      <name val="MetaNormalLF-Roman"/>
      <family val="2"/>
    </font>
    <font>
      <b val="true"/>
      <vertAlign val="superscript"/>
      <sz val="10"/>
      <name val="MetaNormalLF-Roman"/>
      <family val="2"/>
    </font>
    <font>
      <b val="true"/>
      <i val="true"/>
      <sz val="12"/>
      <name val="MetaNormalLF-Roman"/>
      <family val="2"/>
    </font>
    <font>
      <b val="true"/>
      <sz val="18"/>
      <name val="MetaNormalLF-Roman"/>
      <family val="2"/>
    </font>
    <font>
      <sz val="8"/>
      <name val="Arial"/>
      <family val="0"/>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1"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true" indent="0" shrinkToFit="false"/>
      <protection locked="true" hidden="false"/>
    </xf>
    <xf numFmtId="164"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30" applyFont="true" applyBorder="false" applyAlignment="true" applyProtection="false">
      <alignment horizontal="justify" vertical="top" textRotation="0" wrapText="true" indent="0" shrinkToFit="false"/>
      <protection locked="true" hidden="false"/>
    </xf>
    <xf numFmtId="164" fontId="19" fillId="0" borderId="0" xfId="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true" indent="0" shrinkToFit="false"/>
      <protection locked="true" hidden="false"/>
    </xf>
    <xf numFmtId="164" fontId="27" fillId="0" borderId="0" xfId="30" applyFont="true" applyBorder="false" applyAlignment="true" applyProtection="false">
      <alignment horizontal="justify" vertical="top" textRotation="0" wrapText="false" indent="0" shrinkToFit="false"/>
      <protection locked="true" hidden="false"/>
    </xf>
    <xf numFmtId="164" fontId="22" fillId="0" borderId="0" xfId="30" applyFont="true" applyBorder="false" applyAlignment="true" applyProtection="false">
      <alignment horizontal="general" vertical="top"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7" fontId="3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left"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true">
      <alignment horizontal="right" vertical="bottom" textRotation="0" wrapText="false" indent="0" shrinkToFit="false"/>
      <protection locked="fals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68" fontId="6" fillId="0" borderId="15" xfId="0" applyFont="true" applyBorder="true" applyAlignment="true" applyProtection="true">
      <alignment horizontal="left"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83" fontId="3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true">
      <alignment horizontal="right"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7"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88" fontId="6" fillId="0" borderId="15" xfId="0" applyFont="true" applyBorder="tru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92" fontId="6"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false" hidden="false"/>
    </xf>
    <xf numFmtId="180" fontId="21" fillId="0" borderId="0" xfId="0" applyFont="true" applyBorder="false" applyAlignment="false" applyProtection="true">
      <alignment horizontal="general" vertical="bottom" textRotation="0" wrapText="false" indent="0" shrinkToFit="false"/>
      <protection locked="fals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true">
      <alignment horizontal="general" vertical="bottom" textRotation="0" wrapText="false" indent="0" shrinkToFit="false"/>
      <protection locked="fals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99" fontId="17"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200" fontId="6" fillId="0" borderId="0" xfId="26" applyFont="true" applyBorder="false" applyAlignment="false" applyProtection="false">
      <alignment horizontal="general" vertical="bottom" textRotation="0" wrapText="false" indent="0" shrinkToFit="false"/>
      <protection locked="true" hidden="false"/>
    </xf>
    <xf numFmtId="201" fontId="6" fillId="0" borderId="0" xfId="26" applyFont="true" applyBorder="false" applyAlignment="true" applyProtection="false">
      <alignment horizontal="center" vertical="bottom" textRotation="0" wrapText="false" indent="0" shrinkToFit="false"/>
      <protection locked="true" hidden="false"/>
    </xf>
    <xf numFmtId="202" fontId="6"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202" fontId="4" fillId="0" borderId="0" xfId="26" applyFont="fals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true">
      <alignment horizontal="general" vertical="bottom" textRotation="0" wrapText="false" indent="0" shrinkToFit="false"/>
      <protection locked="false" hidden="false"/>
    </xf>
    <xf numFmtId="19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4"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5"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5" fontId="6" fillId="0" borderId="0" xfId="0" applyFont="true" applyBorder="true" applyAlignment="true" applyProtection="false">
      <alignment horizontal="center" vertical="center" textRotation="0" wrapText="false" indent="0" shrinkToFit="false"/>
      <protection locked="true" hidden="false"/>
    </xf>
    <xf numFmtId="198" fontId="21" fillId="0" borderId="0" xfId="0" applyFont="true" applyBorder="false" applyAlignment="true" applyProtection="true">
      <alignment horizontal="right" vertical="bottom" textRotation="0" wrapText="false" indent="0" shrinkToFit="false"/>
      <protection locked="false" hidden="false"/>
    </xf>
    <xf numFmtId="182" fontId="32" fillId="0" borderId="0" xfId="0" applyFont="true" applyBorder="false" applyAlignment="true" applyProtection="true">
      <alignment horizontal="right" vertical="bottom" textRotation="0" wrapText="false" indent="0" shrinkToFit="false"/>
      <protection locked="true" hidden="false"/>
    </xf>
    <xf numFmtId="206"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206"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7"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8" fontId="6" fillId="0" borderId="0" xfId="0" applyFont="true" applyBorder="false" applyAlignment="true" applyProtection="true">
      <alignment horizontal="right" vertical="bottom" textRotation="0" wrapText="false" indent="0" shrinkToFit="false"/>
      <protection locked="false" hidden="false"/>
    </xf>
    <xf numFmtId="182" fontId="30" fillId="0" borderId="0" xfId="0" applyFont="true" applyBorder="false" applyAlignment="true" applyProtection="true">
      <alignment horizontal="right" vertical="bottom" textRotation="0" wrapText="false" indent="0" shrinkToFit="false"/>
      <protection locked="true" hidden="false"/>
    </xf>
    <xf numFmtId="206"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98" fontId="32" fillId="0" borderId="0" xfId="0" applyFont="true" applyBorder="false" applyAlignment="true" applyProtection="true">
      <alignment horizontal="right" vertical="bottom" textRotation="0" wrapText="false" indent="0" shrinkToFit="false"/>
      <protection locked="false" hidden="false"/>
    </xf>
    <xf numFmtId="208" fontId="6"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208"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3" fontId="32"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false" hidden="false"/>
    </xf>
    <xf numFmtId="182" fontId="21" fillId="0" borderId="0" xfId="0" applyFont="true" applyBorder="false" applyAlignment="true" applyProtection="true">
      <alignment horizontal="right" vertical="bottom" textRotation="0" wrapText="false" indent="0" shrinkToFit="false"/>
      <protection locked="false" hidden="false"/>
    </xf>
    <xf numFmtId="182" fontId="6" fillId="0" borderId="0" xfId="0" applyFont="true" applyBorder="false" applyAlignment="true" applyProtection="true">
      <alignment horizontal="right" vertical="bottom" textRotation="0" wrapText="false" indent="0" shrinkToFit="false"/>
      <protection locked="false" hidden="false"/>
    </xf>
    <xf numFmtId="182" fontId="30" fillId="0" borderId="0" xfId="0" applyFont="true" applyBorder="false" applyAlignment="true" applyProtection="true">
      <alignment horizontal="right" vertical="bottom" textRotation="0" wrapText="false" indent="0" shrinkToFit="false"/>
      <protection locked="false" hidden="false"/>
    </xf>
    <xf numFmtId="206" fontId="6" fillId="0" borderId="0" xfId="0" applyFont="true" applyBorder="false" applyAlignment="true" applyProtection="true">
      <alignment horizontal="right" vertical="bottom" textRotation="0" wrapText="false" indent="0" shrinkToFit="false"/>
      <protection locked="false" hidden="false"/>
    </xf>
    <xf numFmtId="175" fontId="30"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0"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9" fontId="21" fillId="0" borderId="0" xfId="0" applyFont="true" applyBorder="false" applyAlignment="false" applyProtection="false">
      <alignment horizontal="general" vertical="bottom" textRotation="0" wrapText="false" indent="0" shrinkToFit="false"/>
      <protection locked="true" hidden="false"/>
    </xf>
    <xf numFmtId="210" fontId="6" fillId="0" borderId="0" xfId="0" applyFont="true" applyBorder="false" applyAlignment="false" applyProtection="false">
      <alignment horizontal="general" vertical="bottom"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0"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center" vertical="bottom" textRotation="0" wrapText="true" indent="0" shrinkToFit="false"/>
      <protection locked="true" hidden="false"/>
    </xf>
    <xf numFmtId="180" fontId="6" fillId="0" borderId="11" xfId="0" applyFont="true" applyBorder="true" applyAlignment="true" applyProtection="true">
      <alignment horizontal="center" vertical="bottom" textRotation="0" wrapText="false" indent="0" shrinkToFit="false"/>
      <protection locked="false" hidden="false"/>
    </xf>
    <xf numFmtId="180"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2" fontId="21" fillId="0" borderId="0" xfId="0" applyFont="true" applyBorder="false" applyAlignment="true" applyProtection="true">
      <alignment horizontal="right" vertical="bottom" textRotation="0" wrapText="false" indent="0" shrinkToFit="false"/>
      <protection locked="false" hidden="false"/>
    </xf>
    <xf numFmtId="213" fontId="32" fillId="0" borderId="0" xfId="0" applyFont="true" applyBorder="false" applyAlignment="true" applyProtection="true">
      <alignment horizontal="right" vertical="bottom" textRotation="0" wrapText="false" indent="0" shrinkToFit="false"/>
      <protection locked="false" hidden="false"/>
    </xf>
    <xf numFmtId="214" fontId="6" fillId="0" borderId="0" xfId="0" applyFont="true" applyBorder="false" applyAlignment="true" applyProtection="false">
      <alignment horizontal="left" vertical="bottom" textRotation="0" wrapText="false" indent="0" shrinkToFit="false"/>
      <protection locked="true" hidden="false"/>
    </xf>
    <xf numFmtId="212" fontId="6" fillId="0" borderId="0" xfId="0" applyFont="true" applyBorder="false" applyAlignment="true" applyProtection="true">
      <alignment horizontal="right" vertical="bottom" textRotation="0" wrapText="false" indent="0" shrinkToFit="false"/>
      <protection locked="false" hidden="false"/>
    </xf>
    <xf numFmtId="213"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2" fontId="6" fillId="0" borderId="23" xfId="0" applyFont="true" applyBorder="true" applyAlignment="true" applyProtection="false">
      <alignment horizontal="left" vertical="bottom" textRotation="0" wrapText="false" indent="1" shrinkToFit="false"/>
      <protection locked="true" hidden="false"/>
    </xf>
    <xf numFmtId="170" fontId="6"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99" fontId="21"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8" fontId="6" fillId="0" borderId="15"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false" applyProtection="false">
      <alignment horizontal="general" vertical="bottom" textRotation="0" wrapText="false" indent="0" shrinkToFit="false"/>
      <protection locked="true" hidden="false"/>
    </xf>
    <xf numFmtId="215" fontId="2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7" fillId="0" borderId="1" xfId="0" applyFont="true" applyBorder="true" applyAlignment="true" applyProtection="false">
      <alignment horizontal="center" vertical="bottom" textRotation="0" wrapText="false" indent="0" shrinkToFit="false"/>
      <protection locked="true" hidden="false"/>
    </xf>
    <xf numFmtId="215" fontId="6" fillId="0" borderId="1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215" fontId="6" fillId="0" borderId="0" xfId="0" applyFont="true" applyBorder="fals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left" vertical="center" textRotation="0" wrapText="false" indent="0" shrinkToFit="false"/>
      <protection locked="true" hidden="false"/>
    </xf>
    <xf numFmtId="215" fontId="18" fillId="0" borderId="0" xfId="0" applyFont="true" applyBorder="false" applyAlignment="true" applyProtection="false">
      <alignment horizontal="left" vertical="center"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5" fontId="21" fillId="0" borderId="15" xfId="0" applyFont="true" applyBorder="true" applyAlignment="true" applyProtection="false">
      <alignment horizontal="right" vertical="bottom" textRotation="0" wrapText="false" indent="0" shrinkToFit="false"/>
      <protection locked="true" hidden="false"/>
    </xf>
    <xf numFmtId="216" fontId="32"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17" fontId="6" fillId="0" borderId="0" xfId="0" applyFont="true" applyBorder="false" applyAlignment="false" applyProtection="true">
      <alignment horizontal="general" vertical="bottom" textRotation="0" wrapText="false" indent="0" shrinkToFit="false"/>
      <protection locked="false" hidden="false"/>
    </xf>
    <xf numFmtId="217" fontId="6" fillId="0" borderId="0" xfId="0" applyFont="true" applyBorder="false" applyAlignment="false" applyProtection="false">
      <alignment horizontal="general" vertical="bottom" textRotation="0" wrapText="false" indent="0" shrinkToFit="false"/>
      <protection locked="true" hidden="false"/>
    </xf>
    <xf numFmtId="218" fontId="30" fillId="0" borderId="0" xfId="0" applyFont="true" applyBorder="false" applyAlignment="false" applyProtection="true">
      <alignment horizontal="general" vertical="bottom" textRotation="0" wrapText="false" indent="0" shrinkToFit="false"/>
      <protection locked="false" hidden="false"/>
    </xf>
    <xf numFmtId="215" fontId="36" fillId="0" borderId="0" xfId="0" applyFont="true" applyBorder="false" applyAlignment="true" applyProtection="false">
      <alignment horizontal="left" vertical="center" textRotation="0" wrapText="false" indent="0" shrinkToFit="false"/>
      <protection locked="true" hidden="false"/>
    </xf>
    <xf numFmtId="215" fontId="32"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219" fontId="6" fillId="0" borderId="0" xfId="0" applyFont="true" applyBorder="false" applyAlignment="false" applyProtection="false">
      <alignment horizontal="general" vertical="bottom" textRotation="0" wrapText="false" indent="0" shrinkToFit="false"/>
      <protection locked="true" hidden="false"/>
    </xf>
    <xf numFmtId="215"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202"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220"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82" fontId="6" fillId="0" borderId="2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general" vertical="center" textRotation="0" wrapText="true" indent="0" shrinkToFit="false"/>
      <protection locked="true" hidden="false"/>
    </xf>
    <xf numFmtId="222"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true" applyAlignment="true" applyProtection="false">
      <alignment horizontal="general" vertical="center" textRotation="0" wrapText="true" indent="0" shrinkToFit="false"/>
      <protection locked="true" hidden="false"/>
    </xf>
    <xf numFmtId="222" fontId="30" fillId="0" borderId="0"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222"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7 S-20 Tab 1-3 Grafik $" xfId="21"/>
    <cellStyle name="Standard_R1 Monat 2007 S-28 Tab 2-3" xfId="22"/>
    <cellStyle name="Standard_R1 Monat 2007 S-48 Tab 6-2" xfId="23"/>
    <cellStyle name="Standard_R1 Monat 2008 S-17 Grafik" xfId="24"/>
    <cellStyle name="Standard_R1 Monat 2008 S-20 Tab 1-3 Grafik $" xfId="25"/>
    <cellStyle name="Standard_R1 Monat 2008 S-28 Tab 2-3" xfId="26"/>
    <cellStyle name="Standard_R1 Monat 2008 S-42 Grafik BL" xfId="27"/>
    <cellStyle name="Standard_R1 Monat 2008 S-43 Grafik BL" xfId="28"/>
    <cellStyle name="Standard_R1 Monat 2008 S-48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3" name="Text 2"/>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5" name="Text 4"/>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84800</xdr:colOff>
      <xdr:row>25</xdr:row>
      <xdr:rowOff>114480</xdr:rowOff>
    </xdr:to>
    <xdr:pic>
      <xdr:nvPicPr>
        <xdr:cNvPr id="6" name="Picture 1" descr=""/>
        <xdr:cNvPicPr/>
      </xdr:nvPicPr>
      <xdr:blipFill>
        <a:blip r:embed="rId1"/>
        <a:stretch/>
      </xdr:blipFill>
      <xdr:spPr>
        <a:xfrm>
          <a:off x="50400" y="66240"/>
          <a:ext cx="5561640" cy="4096440"/>
        </a:xfrm>
        <a:prstGeom prst="rect">
          <a:avLst/>
        </a:prstGeom>
        <a:ln w="0">
          <a:noFill/>
        </a:ln>
      </xdr:spPr>
    </xdr:pic>
    <xdr:clientData/>
  </xdr:twoCellAnchor>
  <xdr:twoCellAnchor editAs="oneCell">
    <xdr:from>
      <xdr:col>0</xdr:col>
      <xdr:colOff>50400</xdr:colOff>
      <xdr:row>26</xdr:row>
      <xdr:rowOff>47160</xdr:rowOff>
    </xdr:from>
    <xdr:to>
      <xdr:col>6</xdr:col>
      <xdr:colOff>795240</xdr:colOff>
      <xdr:row>50</xdr:row>
      <xdr:rowOff>123840</xdr:rowOff>
    </xdr:to>
    <xdr:pic>
      <xdr:nvPicPr>
        <xdr:cNvPr id="7" name="Picture 2" descr=""/>
        <xdr:cNvPicPr/>
      </xdr:nvPicPr>
      <xdr:blipFill>
        <a:blip r:embed="rId2"/>
        <a:stretch/>
      </xdr:blipFill>
      <xdr:spPr>
        <a:xfrm>
          <a:off x="50400" y="4257360"/>
          <a:ext cx="5572080" cy="3962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xdr:row>
      <xdr:rowOff>238320</xdr:rowOff>
    </xdr:from>
    <xdr:to>
      <xdr:col>7</xdr:col>
      <xdr:colOff>714960</xdr:colOff>
      <xdr:row>31</xdr:row>
      <xdr:rowOff>28440</xdr:rowOff>
    </xdr:to>
    <xdr:pic>
      <xdr:nvPicPr>
        <xdr:cNvPr id="8" name="Picture 1" descr=""/>
        <xdr:cNvPicPr/>
      </xdr:nvPicPr>
      <xdr:blipFill>
        <a:blip r:embed="rId1"/>
        <a:stretch/>
      </xdr:blipFill>
      <xdr:spPr>
        <a:xfrm>
          <a:off x="50400" y="748800"/>
          <a:ext cx="6296400" cy="4579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754920</xdr:colOff>
      <xdr:row>23</xdr:row>
      <xdr:rowOff>56880</xdr:rowOff>
    </xdr:to>
    <xdr:pic>
      <xdr:nvPicPr>
        <xdr:cNvPr id="9" name="Picture 1" descr=""/>
        <xdr:cNvPicPr/>
      </xdr:nvPicPr>
      <xdr:blipFill>
        <a:blip r:embed="rId1"/>
        <a:stretch/>
      </xdr:blipFill>
      <xdr:spPr>
        <a:xfrm>
          <a:off x="0" y="765720"/>
          <a:ext cx="5582160" cy="3295440"/>
        </a:xfrm>
        <a:prstGeom prst="rect">
          <a:avLst/>
        </a:prstGeom>
        <a:ln w="0">
          <a:noFill/>
        </a:ln>
      </xdr:spPr>
    </xdr:pic>
    <xdr:clientData/>
  </xdr:twoCellAnchor>
  <xdr:twoCellAnchor editAs="oneCell">
    <xdr:from>
      <xdr:col>0</xdr:col>
      <xdr:colOff>0</xdr:colOff>
      <xdr:row>24</xdr:row>
      <xdr:rowOff>0</xdr:rowOff>
    </xdr:from>
    <xdr:to>
      <xdr:col>6</xdr:col>
      <xdr:colOff>744840</xdr:colOff>
      <xdr:row>44</xdr:row>
      <xdr:rowOff>47160</xdr:rowOff>
    </xdr:to>
    <xdr:pic>
      <xdr:nvPicPr>
        <xdr:cNvPr id="10" name="Picture 2" descr=""/>
        <xdr:cNvPicPr/>
      </xdr:nvPicPr>
      <xdr:blipFill>
        <a:blip r:embed="rId2"/>
        <a:stretch/>
      </xdr:blipFill>
      <xdr:spPr>
        <a:xfrm>
          <a:off x="0" y="416628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1</xdr:row>
      <xdr:rowOff>0</xdr:rowOff>
    </xdr:from>
    <xdr:to>
      <xdr:col>11</xdr:col>
      <xdr:colOff>162000</xdr:colOff>
      <xdr:row>44</xdr:row>
      <xdr:rowOff>86040</xdr:rowOff>
    </xdr:to>
    <xdr:pic>
      <xdr:nvPicPr>
        <xdr:cNvPr id="11" name="Picture 1" descr=""/>
        <xdr:cNvPicPr/>
      </xdr:nvPicPr>
      <xdr:blipFill>
        <a:blip r:embed="rId1"/>
        <a:stretch/>
      </xdr:blipFill>
      <xdr:spPr>
        <a:xfrm>
          <a:off x="100800" y="126360"/>
          <a:ext cx="9304920" cy="7258320"/>
        </a:xfrm>
        <a:prstGeom prst="rect">
          <a:avLst/>
        </a:prstGeom>
        <a:ln w="0">
          <a:noFill/>
        </a:ln>
      </xdr:spPr>
    </xdr:pic>
    <xdr:clientData/>
  </xdr:twoCellAnchor>
  <xdr:twoCellAnchor editAs="oneCell">
    <xdr:from>
      <xdr:col>0</xdr:col>
      <xdr:colOff>0</xdr:colOff>
      <xdr:row>47</xdr:row>
      <xdr:rowOff>56880</xdr:rowOff>
    </xdr:from>
    <xdr:to>
      <xdr:col>11</xdr:col>
      <xdr:colOff>272520</xdr:colOff>
      <xdr:row>88</xdr:row>
      <xdr:rowOff>19080</xdr:rowOff>
    </xdr:to>
    <xdr:pic>
      <xdr:nvPicPr>
        <xdr:cNvPr id="12" name="Picture 2" descr=""/>
        <xdr:cNvPicPr/>
      </xdr:nvPicPr>
      <xdr:blipFill>
        <a:blip r:embed="rId2"/>
        <a:stretch/>
      </xdr:blipFill>
      <xdr:spPr>
        <a:xfrm>
          <a:off x="0" y="7841520"/>
          <a:ext cx="9516240" cy="660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47520</xdr:rowOff>
    </xdr:from>
    <xdr:to>
      <xdr:col>6</xdr:col>
      <xdr:colOff>734760</xdr:colOff>
      <xdr:row>25</xdr:row>
      <xdr:rowOff>123840</xdr:rowOff>
    </xdr:to>
    <xdr:pic>
      <xdr:nvPicPr>
        <xdr:cNvPr id="13" name="Picture 1" descr=""/>
        <xdr:cNvPicPr/>
      </xdr:nvPicPr>
      <xdr:blipFill>
        <a:blip r:embed="rId1"/>
        <a:stretch/>
      </xdr:blipFill>
      <xdr:spPr>
        <a:xfrm>
          <a:off x="29880" y="47520"/>
          <a:ext cx="5532120" cy="4124520"/>
        </a:xfrm>
        <a:prstGeom prst="rect">
          <a:avLst/>
        </a:prstGeom>
        <a:ln w="0">
          <a:noFill/>
        </a:ln>
      </xdr:spPr>
    </xdr:pic>
    <xdr:clientData/>
  </xdr:twoCellAnchor>
  <xdr:twoCellAnchor editAs="oneCell">
    <xdr:from>
      <xdr:col>0</xdr:col>
      <xdr:colOff>29880</xdr:colOff>
      <xdr:row>26</xdr:row>
      <xdr:rowOff>37800</xdr:rowOff>
    </xdr:from>
    <xdr:to>
      <xdr:col>6</xdr:col>
      <xdr:colOff>734760</xdr:colOff>
      <xdr:row>49</xdr:row>
      <xdr:rowOff>28440</xdr:rowOff>
    </xdr:to>
    <xdr:pic>
      <xdr:nvPicPr>
        <xdr:cNvPr id="14" name="Picture 2" descr=""/>
        <xdr:cNvPicPr/>
      </xdr:nvPicPr>
      <xdr:blipFill>
        <a:blip r:embed="rId2"/>
        <a:stretch/>
      </xdr:blipFill>
      <xdr:spPr>
        <a:xfrm>
          <a:off x="29880" y="424800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34760</xdr:colOff>
      <xdr:row>26</xdr:row>
      <xdr:rowOff>37800</xdr:rowOff>
    </xdr:to>
    <xdr:pic>
      <xdr:nvPicPr>
        <xdr:cNvPr id="15" name="Picture 1" descr=""/>
        <xdr:cNvPicPr/>
      </xdr:nvPicPr>
      <xdr:blipFill>
        <a:blip r:embed="rId1"/>
        <a:stretch/>
      </xdr:blipFill>
      <xdr:spPr>
        <a:xfrm>
          <a:off x="39960" y="37800"/>
          <a:ext cx="5522040" cy="4210200"/>
        </a:xfrm>
        <a:prstGeom prst="rect">
          <a:avLst/>
        </a:prstGeom>
        <a:ln w="0">
          <a:noFill/>
        </a:ln>
      </xdr:spPr>
    </xdr:pic>
    <xdr:clientData/>
  </xdr:twoCellAnchor>
  <xdr:twoCellAnchor editAs="oneCell">
    <xdr:from>
      <xdr:col>0</xdr:col>
      <xdr:colOff>39960</xdr:colOff>
      <xdr:row>27</xdr:row>
      <xdr:rowOff>9720</xdr:rowOff>
    </xdr:from>
    <xdr:to>
      <xdr:col>6</xdr:col>
      <xdr:colOff>744840</xdr:colOff>
      <xdr:row>49</xdr:row>
      <xdr:rowOff>162000</xdr:rowOff>
    </xdr:to>
    <xdr:pic>
      <xdr:nvPicPr>
        <xdr:cNvPr id="16" name="Picture 2" descr=""/>
        <xdr:cNvPicPr/>
      </xdr:nvPicPr>
      <xdr:blipFill>
        <a:blip r:embed="rId2"/>
        <a:stretch/>
      </xdr:blipFill>
      <xdr:spPr>
        <a:xfrm>
          <a:off x="39960" y="4381560"/>
          <a:ext cx="5532120" cy="37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47520</xdr:rowOff>
    </xdr:from>
    <xdr:to>
      <xdr:col>6</xdr:col>
      <xdr:colOff>731160</xdr:colOff>
      <xdr:row>22</xdr:row>
      <xdr:rowOff>162000</xdr:rowOff>
    </xdr:to>
    <xdr:pic>
      <xdr:nvPicPr>
        <xdr:cNvPr id="17" name="Picture 1" descr=""/>
        <xdr:cNvPicPr/>
      </xdr:nvPicPr>
      <xdr:blipFill>
        <a:blip r:embed="rId1"/>
        <a:stretch/>
      </xdr:blipFill>
      <xdr:spPr>
        <a:xfrm>
          <a:off x="38880" y="47520"/>
          <a:ext cx="5367240" cy="3676680"/>
        </a:xfrm>
        <a:prstGeom prst="rect">
          <a:avLst/>
        </a:prstGeom>
        <a:ln w="0">
          <a:noFill/>
        </a:ln>
      </xdr:spPr>
    </xdr:pic>
    <xdr:clientData/>
  </xdr:twoCellAnchor>
  <xdr:twoCellAnchor editAs="oneCell">
    <xdr:from>
      <xdr:col>0</xdr:col>
      <xdr:colOff>48600</xdr:colOff>
      <xdr:row>23</xdr:row>
      <xdr:rowOff>86040</xdr:rowOff>
    </xdr:from>
    <xdr:to>
      <xdr:col>6</xdr:col>
      <xdr:colOff>731160</xdr:colOff>
      <xdr:row>38</xdr:row>
      <xdr:rowOff>66600</xdr:rowOff>
    </xdr:to>
    <xdr:pic>
      <xdr:nvPicPr>
        <xdr:cNvPr id="18" name="Picture 2" descr=""/>
        <xdr:cNvPicPr/>
      </xdr:nvPicPr>
      <xdr:blipFill>
        <a:blip r:embed="rId2"/>
        <a:stretch/>
      </xdr:blipFill>
      <xdr:spPr>
        <a:xfrm>
          <a:off x="48600" y="3810240"/>
          <a:ext cx="5357520" cy="2409480"/>
        </a:xfrm>
        <a:prstGeom prst="rect">
          <a:avLst/>
        </a:prstGeom>
        <a:ln w="0">
          <a:noFill/>
        </a:ln>
      </xdr:spPr>
    </xdr:pic>
    <xdr:clientData/>
  </xdr:twoCellAnchor>
  <xdr:twoCellAnchor editAs="oneCell">
    <xdr:from>
      <xdr:col>0</xdr:col>
      <xdr:colOff>48600</xdr:colOff>
      <xdr:row>39</xdr:row>
      <xdr:rowOff>0</xdr:rowOff>
    </xdr:from>
    <xdr:to>
      <xdr:col>6</xdr:col>
      <xdr:colOff>740880</xdr:colOff>
      <xdr:row>53</xdr:row>
      <xdr:rowOff>66240</xdr:rowOff>
    </xdr:to>
    <xdr:pic>
      <xdr:nvPicPr>
        <xdr:cNvPr id="19" name="Picture 3" descr=""/>
        <xdr:cNvPicPr/>
      </xdr:nvPicPr>
      <xdr:blipFill>
        <a:blip r:embed="rId3"/>
        <a:stretch/>
      </xdr:blipFill>
      <xdr:spPr>
        <a:xfrm>
          <a:off x="48600" y="6315120"/>
          <a:ext cx="5367240" cy="2333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1%20Monat%202008%20S-49%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49"/>
      <sheetName val="GenesisEintr 2008 Tats"/>
      <sheetName val="GenesisEintr 2008 Vol"/>
      <sheetName val="Genesisübertrag 2008"/>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Übertr2007"/>
      <sheetName val="02-12 Eintrag 1000 EUR"/>
      <sheetName val="GEintrTat2007"/>
      <sheetName val="GEintr Vol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4" width="11.42"/>
  </cols>
  <sheetData>
    <row r="1" s="205" customFormat="true" ht="20.1" hidden="false" customHeight="true" outlineLevel="0" collapsed="false"/>
    <row r="2" s="205" customFormat="true" ht="20.1" hidden="false" customHeight="true" outlineLevel="0" collapsed="false">
      <c r="A2" s="206" t="s">
        <v>493</v>
      </c>
      <c r="B2" s="206"/>
      <c r="C2" s="206"/>
      <c r="D2" s="206"/>
      <c r="E2" s="206"/>
      <c r="F2" s="206"/>
      <c r="G2" s="206"/>
      <c r="H2" s="206"/>
    </row>
    <row r="3" s="205" customFormat="true" ht="20.1" hidden="false" customHeight="true" outlineLevel="0" collapsed="false"/>
    <row r="35" customFormat="false" ht="12.75" hidden="false" customHeight="true" outlineLevel="0" collapsed="false">
      <c r="A35" s="207" t="n">
        <v>2005</v>
      </c>
      <c r="B35" s="208" t="s">
        <v>494</v>
      </c>
      <c r="C35" s="207" t="n">
        <v>2006</v>
      </c>
      <c r="D35" s="208" t="s">
        <v>494</v>
      </c>
      <c r="E35" s="207" t="n">
        <v>2007</v>
      </c>
      <c r="F35" s="208" t="s">
        <v>494</v>
      </c>
      <c r="G35" s="207" t="n">
        <v>2008</v>
      </c>
      <c r="H35" s="209" t="s">
        <v>494</v>
      </c>
    </row>
    <row r="36" customFormat="false" ht="12.75" hidden="false" customHeight="false" outlineLevel="0" collapsed="false">
      <c r="A36" s="207"/>
      <c r="B36" s="208"/>
      <c r="C36" s="207"/>
      <c r="D36" s="208"/>
      <c r="E36" s="207"/>
      <c r="F36" s="208"/>
      <c r="G36" s="207"/>
      <c r="H36" s="209"/>
    </row>
    <row r="37" customFormat="false" ht="12.75" hidden="false" customHeight="false" outlineLevel="0" collapsed="false">
      <c r="A37" s="207"/>
      <c r="B37" s="208"/>
      <c r="C37" s="207"/>
      <c r="D37" s="208"/>
      <c r="E37" s="207"/>
      <c r="F37" s="208"/>
      <c r="G37" s="207"/>
      <c r="H37" s="209"/>
    </row>
    <row r="38" customFormat="false" ht="12.75" hidden="false" customHeight="false" outlineLevel="0" collapsed="false">
      <c r="A38" s="210"/>
      <c r="B38" s="210"/>
      <c r="C38" s="210"/>
      <c r="D38" s="210"/>
      <c r="E38" s="211"/>
    </row>
    <row r="39" customFormat="false" ht="12.75" hidden="false" customHeight="false" outlineLevel="0" collapsed="false">
      <c r="A39" s="210" t="s">
        <v>482</v>
      </c>
      <c r="B39" s="212" t="n">
        <v>0.76</v>
      </c>
      <c r="C39" s="210" t="s">
        <v>482</v>
      </c>
      <c r="D39" s="212" t="n">
        <v>0.83</v>
      </c>
      <c r="E39" s="210" t="s">
        <v>482</v>
      </c>
      <c r="F39" s="212" t="n">
        <v>0.77</v>
      </c>
      <c r="G39" s="210" t="s">
        <v>482</v>
      </c>
      <c r="H39" s="212" t="n">
        <v>0.68</v>
      </c>
    </row>
    <row r="40" customFormat="false" ht="12.75" hidden="false" customHeight="false" outlineLevel="0" collapsed="false">
      <c r="A40" s="210" t="s">
        <v>483</v>
      </c>
      <c r="B40" s="212" t="n">
        <v>0.77</v>
      </c>
      <c r="C40" s="210" t="s">
        <v>483</v>
      </c>
      <c r="D40" s="212" t="n">
        <v>0.84</v>
      </c>
      <c r="E40" s="210" t="s">
        <v>483</v>
      </c>
      <c r="F40" s="212" t="n">
        <v>0.76</v>
      </c>
      <c r="G40" s="210" t="s">
        <v>483</v>
      </c>
      <c r="H40" s="212" t="n">
        <v>0.68</v>
      </c>
    </row>
    <row r="41" customFormat="false" ht="12.75" hidden="false" customHeight="false" outlineLevel="0" collapsed="false">
      <c r="A41" s="210" t="s">
        <v>484</v>
      </c>
      <c r="B41" s="212" t="n">
        <v>0.76</v>
      </c>
      <c r="C41" s="210" t="s">
        <v>484</v>
      </c>
      <c r="D41" s="212" t="n">
        <v>0.83</v>
      </c>
      <c r="E41" s="210" t="s">
        <v>484</v>
      </c>
      <c r="F41" s="212" t="n">
        <v>0.76</v>
      </c>
      <c r="G41" s="210" t="s">
        <v>484</v>
      </c>
      <c r="H41" s="212" t="n">
        <v>0.64</v>
      </c>
    </row>
    <row r="42" customFormat="false" ht="12.75" hidden="false" customHeight="false" outlineLevel="0" collapsed="false">
      <c r="A42" s="210" t="s">
        <v>485</v>
      </c>
      <c r="B42" s="212" t="n">
        <v>0.77</v>
      </c>
      <c r="C42" s="210" t="s">
        <v>485</v>
      </c>
      <c r="D42" s="212" t="n">
        <v>0.81</v>
      </c>
      <c r="E42" s="210" t="s">
        <v>485</v>
      </c>
      <c r="F42" s="212" t="n">
        <v>0.74</v>
      </c>
      <c r="G42" s="210" t="s">
        <v>485</v>
      </c>
      <c r="H42" s="212" t="n">
        <v>0.63</v>
      </c>
    </row>
    <row r="43" customFormat="false" ht="12.75" hidden="false" customHeight="false" outlineLevel="0" collapsed="false">
      <c r="A43" s="210" t="s">
        <v>486</v>
      </c>
      <c r="B43" s="212" t="n">
        <v>0.79</v>
      </c>
      <c r="C43" s="210" t="s">
        <v>486</v>
      </c>
      <c r="D43" s="212" t="n">
        <v>0.81</v>
      </c>
      <c r="E43" s="210" t="s">
        <v>486</v>
      </c>
      <c r="F43" s="212" t="n">
        <v>0.74</v>
      </c>
      <c r="G43" s="210" t="s">
        <v>486</v>
      </c>
      <c r="H43" s="212" t="n">
        <v>0.64</v>
      </c>
    </row>
    <row r="44" customFormat="false" ht="12.75" hidden="false" customHeight="false" outlineLevel="0" collapsed="false">
      <c r="A44" s="210" t="s">
        <v>487</v>
      </c>
      <c r="B44" s="212" t="n">
        <v>0.82</v>
      </c>
      <c r="C44" s="210" t="s">
        <v>487</v>
      </c>
      <c r="D44" s="212" t="n">
        <v>0.79</v>
      </c>
      <c r="E44" s="210" t="s">
        <v>487</v>
      </c>
      <c r="F44" s="212" t="n">
        <v>0.75</v>
      </c>
      <c r="G44" s="210" t="s">
        <v>487</v>
      </c>
      <c r="H44" s="212" t="n">
        <v>0.64</v>
      </c>
    </row>
    <row r="45" customFormat="false" ht="12.75" hidden="false" customHeight="false" outlineLevel="0" collapsed="false">
      <c r="A45" s="210" t="s">
        <v>488</v>
      </c>
      <c r="B45" s="212" t="n">
        <v>0.83</v>
      </c>
      <c r="C45" s="210" t="s">
        <v>488</v>
      </c>
      <c r="D45" s="212" t="n">
        <v>0.79</v>
      </c>
      <c r="E45" s="210" t="s">
        <v>488</v>
      </c>
      <c r="F45" s="212" t="n">
        <v>0.73</v>
      </c>
      <c r="G45" s="210" t="s">
        <v>488</v>
      </c>
      <c r="H45" s="212" t="n">
        <v>0.63</v>
      </c>
    </row>
    <row r="46" customFormat="false" ht="12.75" hidden="false" customHeight="false" outlineLevel="0" collapsed="false">
      <c r="A46" s="210" t="s">
        <v>489</v>
      </c>
      <c r="B46" s="212" t="n">
        <v>0.81</v>
      </c>
      <c r="C46" s="210" t="s">
        <v>489</v>
      </c>
      <c r="D46" s="212" t="n">
        <v>0.78</v>
      </c>
      <c r="E46" s="210" t="s">
        <v>489</v>
      </c>
      <c r="F46" s="212" t="n">
        <v>0.73</v>
      </c>
      <c r="G46" s="210" t="s">
        <v>489</v>
      </c>
      <c r="H46" s="212" t="n">
        <v>0.67</v>
      </c>
    </row>
    <row r="47" customFormat="false" ht="12.75" hidden="false" customHeight="false" outlineLevel="0" collapsed="false">
      <c r="A47" s="210" t="s">
        <v>490</v>
      </c>
      <c r="B47" s="212" t="n">
        <v>0.82</v>
      </c>
      <c r="C47" s="210" t="s">
        <v>490</v>
      </c>
      <c r="D47" s="212" t="n">
        <v>0.79</v>
      </c>
      <c r="E47" s="210" t="s">
        <v>490</v>
      </c>
      <c r="F47" s="212" t="n">
        <v>0.72</v>
      </c>
      <c r="G47" s="210" t="s">
        <v>490</v>
      </c>
      <c r="H47" s="212" t="n">
        <v>0.7</v>
      </c>
    </row>
    <row r="48" customFormat="false" ht="12.75" hidden="false" customHeight="false" outlineLevel="0" collapsed="false">
      <c r="A48" s="210" t="s">
        <v>491</v>
      </c>
      <c r="B48" s="212" t="n">
        <v>0.83</v>
      </c>
      <c r="C48" s="210" t="s">
        <v>491</v>
      </c>
      <c r="D48" s="212" t="n">
        <v>0.79</v>
      </c>
      <c r="E48" s="210" t="s">
        <v>491</v>
      </c>
      <c r="F48" s="212" t="n">
        <v>0.7</v>
      </c>
      <c r="G48" s="210" t="s">
        <v>491</v>
      </c>
      <c r="H48" s="212" t="n">
        <v>0.75</v>
      </c>
    </row>
    <row r="49" customFormat="false" ht="12.75" hidden="false" customHeight="false" outlineLevel="0" collapsed="false">
      <c r="A49" s="210" t="s">
        <v>481</v>
      </c>
      <c r="B49" s="212" t="n">
        <v>0.85</v>
      </c>
      <c r="C49" s="210" t="s">
        <v>481</v>
      </c>
      <c r="D49" s="212" t="n">
        <v>0.78</v>
      </c>
      <c r="E49" s="210" t="s">
        <v>481</v>
      </c>
      <c r="F49" s="212" t="n">
        <v>0.68</v>
      </c>
      <c r="G49" s="210" t="s">
        <v>481</v>
      </c>
      <c r="H49" s="212" t="n">
        <v>0.79</v>
      </c>
    </row>
    <row r="50" customFormat="false" ht="12.75" hidden="false" customHeight="false" outlineLevel="0" collapsed="false">
      <c r="A50" s="210" t="s">
        <v>449</v>
      </c>
      <c r="B50" s="212" t="n">
        <v>0.84</v>
      </c>
      <c r="C50" s="210" t="s">
        <v>449</v>
      </c>
      <c r="D50" s="212" t="n">
        <v>0.76</v>
      </c>
      <c r="E50" s="210" t="s">
        <v>449</v>
      </c>
      <c r="F50" s="212" t="n">
        <v>0.69</v>
      </c>
      <c r="G50" s="210" t="s">
        <v>449</v>
      </c>
      <c r="H50" s="212" t="n">
        <v>0.74</v>
      </c>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3"/>
      <c r="B1" s="213"/>
      <c r="C1" s="213"/>
      <c r="D1" s="213"/>
      <c r="E1" s="213"/>
      <c r="F1" s="213"/>
      <c r="G1" s="213"/>
    </row>
    <row r="2" customFormat="false" ht="20.1" hidden="false" customHeight="true" outlineLevel="0" collapsed="false">
      <c r="A2" s="135" t="s">
        <v>495</v>
      </c>
      <c r="B2" s="135"/>
      <c r="C2" s="135"/>
      <c r="D2" s="135"/>
      <c r="E2" s="135"/>
      <c r="F2" s="135"/>
      <c r="G2" s="135"/>
    </row>
    <row r="3" customFormat="false" ht="20.1" hidden="false" customHeight="true" outlineLevel="0" collapsed="false">
      <c r="A3" s="213"/>
      <c r="B3" s="213"/>
      <c r="C3" s="213"/>
      <c r="D3" s="213"/>
      <c r="E3" s="213"/>
      <c r="F3" s="213"/>
      <c r="G3" s="213"/>
    </row>
    <row r="4" customFormat="false" ht="12.75" hidden="false" customHeight="false" outlineLevel="0" collapsed="false">
      <c r="A4" s="213"/>
      <c r="B4" s="213"/>
      <c r="C4" s="213"/>
      <c r="D4" s="213"/>
      <c r="E4" s="213"/>
      <c r="F4" s="213"/>
      <c r="G4" s="213"/>
    </row>
    <row r="5" customFormat="false" ht="12.75" hidden="false" customHeight="false" outlineLevel="0" collapsed="false">
      <c r="A5" s="213"/>
      <c r="B5" s="213"/>
      <c r="C5" s="213"/>
      <c r="D5" s="213"/>
      <c r="E5" s="213"/>
      <c r="F5" s="213"/>
      <c r="G5" s="213"/>
    </row>
    <row r="6" customFormat="false" ht="12.75" hidden="false" customHeight="false" outlineLevel="0" collapsed="false">
      <c r="A6" s="213"/>
      <c r="B6" s="213"/>
      <c r="C6" s="213"/>
      <c r="D6" s="213"/>
      <c r="E6" s="213"/>
      <c r="F6" s="213"/>
      <c r="G6" s="213"/>
    </row>
    <row r="7" customFormat="false" ht="12.75" hidden="false" customHeight="false" outlineLevel="0" collapsed="false">
      <c r="A7" s="213"/>
      <c r="B7" s="213"/>
      <c r="C7" s="213"/>
      <c r="D7" s="213"/>
      <c r="E7" s="213"/>
      <c r="F7" s="213"/>
      <c r="G7" s="213"/>
    </row>
    <row r="8" customFormat="false" ht="12.75" hidden="false" customHeight="false" outlineLevel="0" collapsed="false">
      <c r="A8" s="213"/>
      <c r="B8" s="213"/>
      <c r="C8" s="213"/>
      <c r="D8" s="213"/>
      <c r="E8" s="213"/>
      <c r="F8" s="213"/>
      <c r="G8" s="213"/>
    </row>
    <row r="9" customFormat="false" ht="12.75" hidden="false" customHeight="false" outlineLevel="0" collapsed="false">
      <c r="A9" s="213"/>
      <c r="B9" s="213"/>
      <c r="C9" s="213"/>
      <c r="D9" s="213"/>
      <c r="E9" s="213"/>
      <c r="F9" s="213"/>
      <c r="G9" s="213"/>
    </row>
    <row r="10" customFormat="false" ht="12.75" hidden="false" customHeight="false" outlineLevel="0" collapsed="false">
      <c r="A10" s="213"/>
      <c r="B10" s="213"/>
      <c r="C10" s="213"/>
      <c r="D10" s="213"/>
      <c r="E10" s="213"/>
      <c r="F10" s="213"/>
      <c r="G10" s="213"/>
    </row>
    <row r="11" customFormat="false" ht="12.75" hidden="false" customHeight="false" outlineLevel="0" collapsed="false">
      <c r="A11" s="213"/>
      <c r="B11" s="213"/>
      <c r="C11" s="213"/>
      <c r="D11" s="213"/>
      <c r="E11" s="213"/>
      <c r="F11" s="213"/>
      <c r="G11" s="213"/>
    </row>
    <row r="12" customFormat="false" ht="12.75" hidden="false" customHeight="false" outlineLevel="0" collapsed="false">
      <c r="A12" s="213"/>
      <c r="B12" s="213"/>
      <c r="C12" s="213"/>
      <c r="D12" s="213"/>
      <c r="E12" s="213"/>
      <c r="F12" s="213"/>
      <c r="G12" s="213"/>
    </row>
    <row r="13" customFormat="false" ht="12.75" hidden="false" customHeight="false" outlineLevel="0" collapsed="false">
      <c r="A13" s="213"/>
      <c r="B13" s="213"/>
      <c r="C13" s="213"/>
      <c r="D13" s="213"/>
      <c r="E13" s="213"/>
      <c r="F13" s="213"/>
      <c r="G13" s="213"/>
    </row>
    <row r="14" customFormat="false" ht="12.75" hidden="false" customHeight="false" outlineLevel="0" collapsed="false">
      <c r="A14" s="213"/>
      <c r="B14" s="213"/>
      <c r="C14" s="213"/>
      <c r="D14" s="213"/>
      <c r="E14" s="213"/>
      <c r="F14" s="213"/>
      <c r="G14" s="213"/>
    </row>
    <row r="15" customFormat="false" ht="12.75" hidden="false" customHeight="false" outlineLevel="0" collapsed="false">
      <c r="A15" s="213"/>
      <c r="B15" s="213"/>
      <c r="C15" s="213"/>
      <c r="D15" s="213"/>
      <c r="E15" s="213"/>
      <c r="F15" s="213"/>
      <c r="G15" s="213"/>
    </row>
    <row r="16" customFormat="false" ht="12.75" hidden="false" customHeight="false" outlineLevel="0" collapsed="false">
      <c r="A16" s="213"/>
      <c r="B16" s="213"/>
      <c r="C16" s="213"/>
      <c r="D16" s="213"/>
      <c r="E16" s="213"/>
      <c r="F16" s="213"/>
      <c r="G16" s="213"/>
    </row>
    <row r="17" customFormat="false" ht="12.75" hidden="false" customHeight="false" outlineLevel="0" collapsed="false">
      <c r="A17" s="213"/>
      <c r="B17" s="213"/>
      <c r="C17" s="213"/>
      <c r="D17" s="213"/>
      <c r="E17" s="213"/>
      <c r="F17" s="213"/>
      <c r="G17" s="213"/>
    </row>
    <row r="18" customFormat="false" ht="12.75" hidden="false" customHeight="false" outlineLevel="0" collapsed="false">
      <c r="A18" s="213"/>
      <c r="B18" s="213"/>
      <c r="C18" s="213"/>
      <c r="D18" s="213"/>
      <c r="E18" s="213"/>
      <c r="F18" s="213"/>
      <c r="G18" s="213"/>
    </row>
    <row r="19" customFormat="false" ht="12.75" hidden="false" customHeight="false" outlineLevel="0" collapsed="false">
      <c r="A19" s="213"/>
      <c r="B19" s="213"/>
      <c r="C19" s="213"/>
      <c r="D19" s="213"/>
      <c r="E19" s="213"/>
      <c r="F19" s="213"/>
      <c r="G19" s="213"/>
    </row>
    <row r="20" customFormat="false" ht="12.75" hidden="false" customHeight="false" outlineLevel="0" collapsed="false">
      <c r="A20" s="213"/>
      <c r="B20" s="213"/>
      <c r="C20" s="213"/>
      <c r="D20" s="213"/>
      <c r="E20" s="213"/>
      <c r="F20" s="213"/>
      <c r="G20" s="213"/>
    </row>
    <row r="21" customFormat="false" ht="12.75" hidden="false" customHeight="false" outlineLevel="0" collapsed="false">
      <c r="A21" s="213"/>
      <c r="B21" s="213"/>
      <c r="C21" s="213"/>
      <c r="D21" s="213"/>
      <c r="E21" s="213"/>
      <c r="F21" s="213"/>
      <c r="G21" s="213"/>
    </row>
    <row r="22" customFormat="false" ht="12.75" hidden="false" customHeight="false" outlineLevel="0" collapsed="false">
      <c r="A22" s="213"/>
      <c r="B22" s="213"/>
      <c r="C22" s="213"/>
      <c r="D22" s="213"/>
      <c r="E22" s="213"/>
      <c r="F22" s="213"/>
      <c r="G22" s="213"/>
    </row>
    <row r="23" customFormat="false" ht="12.75" hidden="false" customHeight="false" outlineLevel="0" collapsed="false">
      <c r="A23" s="213"/>
      <c r="B23" s="213"/>
      <c r="C23" s="213"/>
      <c r="D23" s="213"/>
      <c r="E23" s="213"/>
      <c r="F23" s="213"/>
      <c r="G23" s="213"/>
    </row>
    <row r="24" customFormat="false" ht="12.75" hidden="false" customHeight="false" outlineLevel="0" collapsed="false">
      <c r="A24" s="213"/>
      <c r="B24" s="213"/>
      <c r="C24" s="213"/>
      <c r="D24" s="213"/>
      <c r="E24" s="213"/>
      <c r="F24" s="213"/>
      <c r="G24" s="213"/>
    </row>
    <row r="25" customFormat="false" ht="12.75" hidden="false" customHeight="false" outlineLevel="0" collapsed="false">
      <c r="A25" s="213"/>
      <c r="B25" s="213"/>
      <c r="C25" s="213"/>
      <c r="D25" s="213"/>
      <c r="E25" s="213"/>
      <c r="F25" s="213"/>
      <c r="G25" s="213"/>
    </row>
    <row r="26" customFormat="false" ht="12.75" hidden="false" customHeight="false" outlineLevel="0" collapsed="false">
      <c r="A26" s="213"/>
      <c r="B26" s="213"/>
      <c r="C26" s="213"/>
      <c r="D26" s="213"/>
      <c r="E26" s="213"/>
      <c r="F26" s="213"/>
      <c r="G26" s="213"/>
    </row>
    <row r="27" customFormat="false" ht="12.75" hidden="false" customHeight="false" outlineLevel="0" collapsed="false">
      <c r="A27" s="213"/>
      <c r="B27" s="213"/>
      <c r="C27" s="213"/>
      <c r="D27" s="213"/>
      <c r="E27" s="213"/>
      <c r="F27" s="213"/>
      <c r="G27" s="213"/>
    </row>
    <row r="28" customFormat="false" ht="12.75" hidden="false" customHeight="false" outlineLevel="0" collapsed="false">
      <c r="A28" s="213"/>
      <c r="B28" s="213"/>
      <c r="C28" s="213"/>
      <c r="D28" s="213"/>
      <c r="E28" s="213"/>
      <c r="F28" s="213"/>
      <c r="G28" s="213"/>
    </row>
    <row r="29" customFormat="false" ht="12.75" hidden="false" customHeight="false" outlineLevel="0" collapsed="false">
      <c r="A29" s="213"/>
      <c r="B29" s="213"/>
      <c r="C29" s="213"/>
      <c r="D29" s="213"/>
      <c r="E29" s="213"/>
      <c r="F29" s="213"/>
      <c r="G29" s="213"/>
    </row>
    <row r="30" customFormat="false" ht="12.75" hidden="false" customHeight="false" outlineLevel="0" collapsed="false">
      <c r="A30" s="213"/>
      <c r="B30" s="213"/>
      <c r="C30" s="213"/>
      <c r="D30" s="213"/>
      <c r="E30" s="213"/>
      <c r="F30" s="213"/>
      <c r="G30" s="213"/>
    </row>
    <row r="31" customFormat="false" ht="12.75" hidden="false" customHeight="false" outlineLevel="0" collapsed="false">
      <c r="A31" s="213"/>
      <c r="B31" s="213"/>
      <c r="C31" s="213"/>
      <c r="D31" s="213"/>
      <c r="E31" s="213"/>
      <c r="F31" s="213"/>
      <c r="G31" s="213"/>
    </row>
    <row r="32" customFormat="false" ht="12.75" hidden="false" customHeight="false" outlineLevel="0" collapsed="false">
      <c r="A32" s="213"/>
      <c r="B32" s="213"/>
      <c r="C32" s="213"/>
      <c r="D32" s="213"/>
      <c r="E32" s="213"/>
      <c r="F32" s="213"/>
      <c r="G32" s="213"/>
    </row>
    <row r="33" customFormat="false" ht="12.75" hidden="false" customHeight="false" outlineLevel="0" collapsed="false">
      <c r="A33" s="213"/>
      <c r="B33" s="213"/>
      <c r="C33" s="213"/>
      <c r="D33" s="213"/>
      <c r="E33" s="213"/>
      <c r="F33" s="213"/>
      <c r="G33" s="213"/>
    </row>
    <row r="34" customFormat="false" ht="12.75" hidden="false" customHeight="false" outlineLevel="0" collapsed="false">
      <c r="A34" s="213"/>
      <c r="B34" s="213"/>
      <c r="C34" s="213"/>
      <c r="D34" s="213"/>
      <c r="E34" s="213"/>
      <c r="F34" s="213"/>
      <c r="G34" s="213"/>
    </row>
    <row r="35" customFormat="false" ht="12.75" hidden="false" customHeight="false" outlineLevel="0" collapsed="false">
      <c r="A35" s="213"/>
      <c r="B35" s="213"/>
      <c r="C35" s="213"/>
      <c r="D35" s="213"/>
      <c r="E35" s="213"/>
      <c r="F35" s="213"/>
      <c r="G35" s="213"/>
    </row>
    <row r="36" customFormat="false" ht="12.75" hidden="false" customHeight="false" outlineLevel="0" collapsed="false">
      <c r="A36" s="213"/>
      <c r="B36" s="213"/>
      <c r="C36" s="213"/>
      <c r="D36" s="213"/>
      <c r="E36" s="213"/>
      <c r="F36" s="213"/>
      <c r="G36" s="213"/>
    </row>
    <row r="37" customFormat="false" ht="12.75" hidden="false" customHeight="false" outlineLevel="0" collapsed="false">
      <c r="A37" s="213"/>
      <c r="B37" s="213"/>
      <c r="C37" s="213"/>
      <c r="D37" s="213"/>
      <c r="E37" s="213"/>
      <c r="F37" s="213"/>
      <c r="G37" s="213"/>
    </row>
    <row r="38" customFormat="false" ht="12.75" hidden="false" customHeight="false" outlineLevel="0" collapsed="false">
      <c r="A38" s="213"/>
      <c r="B38" s="213"/>
      <c r="C38" s="213"/>
      <c r="D38" s="213"/>
      <c r="E38" s="213"/>
      <c r="F38" s="213"/>
      <c r="G38" s="213"/>
    </row>
    <row r="39" customFormat="false" ht="12.75" hidden="false" customHeight="false" outlineLevel="0" collapsed="false">
      <c r="A39" s="213"/>
      <c r="B39" s="213"/>
      <c r="C39" s="213"/>
      <c r="D39" s="213"/>
      <c r="E39" s="213"/>
      <c r="F39" s="213"/>
      <c r="G39" s="213"/>
    </row>
    <row r="40" customFormat="false" ht="12.75" hidden="false" customHeight="false" outlineLevel="0" collapsed="false">
      <c r="A40" s="213"/>
      <c r="B40" s="213"/>
      <c r="C40" s="213"/>
      <c r="D40" s="213"/>
      <c r="E40" s="213"/>
      <c r="F40" s="213"/>
      <c r="G40" s="213"/>
    </row>
    <row r="41" customFormat="false" ht="12.75" hidden="false" customHeight="false" outlineLevel="0" collapsed="false">
      <c r="A41" s="213"/>
      <c r="B41" s="213"/>
      <c r="C41" s="213"/>
      <c r="D41" s="213"/>
      <c r="E41" s="213"/>
      <c r="F41" s="213"/>
      <c r="G41" s="213"/>
    </row>
    <row r="42" customFormat="false" ht="12.75" hidden="false" customHeight="false" outlineLevel="0" collapsed="false">
      <c r="A42" s="213"/>
      <c r="B42" s="213"/>
      <c r="C42" s="213"/>
      <c r="D42" s="213"/>
      <c r="E42" s="213"/>
      <c r="F42" s="213"/>
      <c r="G42" s="213"/>
    </row>
    <row r="43" customFormat="false" ht="12.75" hidden="false" customHeight="false" outlineLevel="0" collapsed="false">
      <c r="A43" s="213"/>
      <c r="B43" s="213"/>
      <c r="C43" s="213"/>
      <c r="D43" s="213"/>
      <c r="E43" s="213"/>
      <c r="F43" s="213"/>
      <c r="G43" s="213"/>
    </row>
    <row r="44" customFormat="false" ht="12.75" hidden="false" customHeight="false" outlineLevel="0" collapsed="false">
      <c r="A44" s="213"/>
      <c r="B44" s="213"/>
      <c r="C44" s="213"/>
      <c r="D44" s="213"/>
      <c r="E44" s="213"/>
      <c r="F44" s="213"/>
      <c r="G44" s="213"/>
    </row>
    <row r="45" customFormat="false" ht="12.75" hidden="false" customHeight="false" outlineLevel="0" collapsed="false">
      <c r="A45" s="213"/>
      <c r="B45" s="213"/>
      <c r="C45" s="213"/>
      <c r="D45" s="213"/>
      <c r="E45" s="213"/>
      <c r="F45" s="213"/>
      <c r="G45" s="213"/>
    </row>
    <row r="46" customFormat="false" ht="12.75" hidden="false" customHeight="false" outlineLevel="0" collapsed="false">
      <c r="A46" s="213"/>
      <c r="B46" s="213"/>
      <c r="C46" s="213"/>
      <c r="D46" s="213"/>
      <c r="E46" s="213"/>
      <c r="F46" s="213"/>
      <c r="G46" s="213"/>
    </row>
    <row r="47" customFormat="false" ht="12.75" hidden="false" customHeight="false" outlineLevel="0" collapsed="false">
      <c r="A47" s="213"/>
      <c r="B47" s="213"/>
      <c r="C47" s="213"/>
      <c r="D47" s="213"/>
      <c r="E47" s="213"/>
      <c r="F47" s="213"/>
      <c r="G47" s="213"/>
    </row>
    <row r="48" customFormat="false" ht="12.75" hidden="false" customHeight="false" outlineLevel="0" collapsed="false">
      <c r="A48" s="213"/>
      <c r="B48" s="213"/>
      <c r="C48" s="213"/>
      <c r="D48" s="213"/>
      <c r="E48" s="213"/>
      <c r="F48" s="213"/>
      <c r="G48" s="213"/>
    </row>
    <row r="49" customFormat="false" ht="12.75" hidden="false" customHeight="false" outlineLevel="0" collapsed="false">
      <c r="A49" s="213"/>
      <c r="B49" s="213"/>
      <c r="C49" s="213"/>
      <c r="D49" s="213"/>
      <c r="E49" s="213"/>
      <c r="F49" s="213"/>
      <c r="G49" s="213"/>
    </row>
    <row r="50" customFormat="false" ht="12.75" hidden="false" customHeight="false" outlineLevel="0" collapsed="false">
      <c r="A50" s="213"/>
      <c r="B50" s="213"/>
      <c r="C50" s="213"/>
      <c r="D50" s="213"/>
      <c r="E50" s="213"/>
      <c r="F50" s="213"/>
      <c r="G50" s="213"/>
    </row>
  </sheetData>
  <mergeCells count="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4" width="11.42"/>
    <col collapsed="false" customWidth="false" hidden="false" outlineLevel="0" max="17" min="13" style="3" width="11.42"/>
    <col collapsed="false" customWidth="false" hidden="false" outlineLevel="0" max="18" min="18" style="214" width="11.42"/>
    <col collapsed="false" customWidth="false" hidden="false" outlineLevel="0" max="23" min="19" style="3" width="11.42"/>
    <col collapsed="false" customWidth="false" hidden="false" outlineLevel="0" max="24" min="24" style="214"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5"/>
      <c r="R1" s="215"/>
      <c r="X1" s="215"/>
    </row>
    <row r="2" s="134" customFormat="true" ht="20.1" hidden="false" customHeight="true" outlineLevel="0" collapsed="false">
      <c r="A2" s="135" t="s">
        <v>496</v>
      </c>
      <c r="B2" s="135"/>
      <c r="C2" s="135"/>
      <c r="D2" s="135"/>
      <c r="E2" s="135"/>
      <c r="F2" s="135"/>
      <c r="G2" s="135"/>
      <c r="H2" s="135"/>
      <c r="I2" s="135"/>
      <c r="J2" s="135"/>
      <c r="K2" s="135"/>
      <c r="L2" s="215"/>
      <c r="R2" s="215"/>
      <c r="X2" s="215"/>
    </row>
    <row r="3" s="134" customFormat="true" ht="20.1" hidden="false" customHeight="true" outlineLevel="0" collapsed="false">
      <c r="A3" s="216" t="s">
        <v>497</v>
      </c>
      <c r="B3" s="216"/>
      <c r="C3" s="216"/>
      <c r="D3" s="216"/>
      <c r="E3" s="216"/>
      <c r="F3" s="216"/>
      <c r="G3" s="216"/>
      <c r="H3" s="216"/>
      <c r="I3" s="216"/>
      <c r="J3" s="216"/>
      <c r="K3" s="216"/>
      <c r="L3" s="215"/>
      <c r="R3" s="215"/>
      <c r="X3" s="215"/>
    </row>
    <row r="4" customFormat="false" ht="20.1" hidden="false" customHeight="true" outlineLevel="0" collapsed="false">
      <c r="A4" s="172"/>
      <c r="B4" s="172"/>
      <c r="C4" s="172"/>
      <c r="D4" s="172"/>
      <c r="E4" s="172"/>
      <c r="F4" s="172"/>
      <c r="G4" s="172"/>
      <c r="H4" s="172"/>
      <c r="I4" s="172"/>
      <c r="J4" s="172"/>
      <c r="K4" s="172"/>
    </row>
    <row r="5" s="220" customFormat="true" ht="18.6" hidden="false" customHeight="true" outlineLevel="0" collapsed="false">
      <c r="A5" s="137" t="s">
        <v>498</v>
      </c>
      <c r="B5" s="217" t="n">
        <v>2008</v>
      </c>
      <c r="C5" s="217" t="n">
        <v>2007</v>
      </c>
      <c r="D5" s="217" t="n">
        <v>2008</v>
      </c>
      <c r="E5" s="217"/>
      <c r="F5" s="217" t="n">
        <v>2007</v>
      </c>
      <c r="G5" s="217"/>
      <c r="H5" s="218" t="s">
        <v>499</v>
      </c>
      <c r="I5" s="218"/>
      <c r="J5" s="218"/>
      <c r="K5" s="218"/>
      <c r="L5" s="219"/>
      <c r="R5" s="219"/>
      <c r="X5" s="219"/>
    </row>
    <row r="6" s="220" customFormat="true" ht="18.6" hidden="false" customHeight="true" outlineLevel="0" collapsed="false">
      <c r="A6" s="137"/>
      <c r="B6" s="217" t="s">
        <v>481</v>
      </c>
      <c r="C6" s="217"/>
      <c r="D6" s="217" t="s">
        <v>500</v>
      </c>
      <c r="E6" s="217"/>
      <c r="F6" s="217"/>
      <c r="G6" s="217"/>
      <c r="H6" s="217" t="s">
        <v>481</v>
      </c>
      <c r="I6" s="217"/>
      <c r="J6" s="221" t="s">
        <v>500</v>
      </c>
      <c r="K6" s="221"/>
      <c r="L6" s="219"/>
      <c r="R6" s="219"/>
      <c r="X6" s="219"/>
    </row>
    <row r="7" s="220" customFormat="true" ht="18.6" hidden="false" customHeight="true" outlineLevel="0" collapsed="false">
      <c r="A7" s="137"/>
      <c r="B7" s="144" t="s">
        <v>429</v>
      </c>
      <c r="C7" s="144"/>
      <c r="D7" s="144"/>
      <c r="E7" s="138" t="s">
        <v>430</v>
      </c>
      <c r="F7" s="222" t="s">
        <v>429</v>
      </c>
      <c r="G7" s="138" t="s">
        <v>430</v>
      </c>
      <c r="H7" s="144" t="s">
        <v>429</v>
      </c>
      <c r="I7" s="144" t="s">
        <v>430</v>
      </c>
      <c r="J7" s="144" t="s">
        <v>429</v>
      </c>
      <c r="K7" s="223" t="s">
        <v>430</v>
      </c>
      <c r="L7" s="219"/>
      <c r="R7" s="219"/>
      <c r="X7" s="219"/>
    </row>
    <row r="8" customFormat="false" ht="18.6" hidden="false" customHeight="true" outlineLevel="0" collapsed="false">
      <c r="A8" s="224"/>
      <c r="B8" s="224"/>
      <c r="C8" s="224"/>
      <c r="D8" s="224"/>
      <c r="E8" s="224"/>
      <c r="F8" s="224"/>
      <c r="G8" s="224"/>
      <c r="H8" s="224"/>
      <c r="I8" s="224"/>
      <c r="J8" s="224"/>
      <c r="K8" s="224"/>
    </row>
    <row r="9" s="231" customFormat="true" ht="18.6" hidden="false" customHeight="true" outlineLevel="0" collapsed="false">
      <c r="A9" s="225" t="s">
        <v>501</v>
      </c>
      <c r="B9" s="226" t="n">
        <v>47195</v>
      </c>
      <c r="C9" s="226" t="n">
        <v>49064</v>
      </c>
      <c r="D9" s="226" t="n">
        <v>548369</v>
      </c>
      <c r="E9" s="227" t="n">
        <v>72.3</v>
      </c>
      <c r="F9" s="226" t="n">
        <v>502446</v>
      </c>
      <c r="G9" s="227" t="n">
        <v>71</v>
      </c>
      <c r="H9" s="228" t="n">
        <v>-1869</v>
      </c>
      <c r="I9" s="229" t="n">
        <v>-3.8</v>
      </c>
      <c r="J9" s="228" t="n">
        <v>45923</v>
      </c>
      <c r="K9" s="229" t="n">
        <v>9.1</v>
      </c>
      <c r="L9" s="230"/>
      <c r="R9" s="230"/>
      <c r="X9" s="230"/>
    </row>
    <row r="10" customFormat="false" ht="18.6" hidden="false" customHeight="true" outlineLevel="0" collapsed="false">
      <c r="A10" s="232" t="s">
        <v>502</v>
      </c>
      <c r="B10" s="233" t="n">
        <v>37586</v>
      </c>
      <c r="C10" s="233" t="n">
        <v>39773</v>
      </c>
      <c r="D10" s="233" t="n">
        <v>444757</v>
      </c>
      <c r="E10" s="234" t="n">
        <v>58.6</v>
      </c>
      <c r="F10" s="233" t="n">
        <v>414332</v>
      </c>
      <c r="G10" s="234" t="n">
        <v>58.6</v>
      </c>
      <c r="H10" s="195" t="n">
        <v>-2187</v>
      </c>
      <c r="I10" s="191" t="n">
        <v>-5.5</v>
      </c>
      <c r="J10" s="195" t="n">
        <v>30425</v>
      </c>
      <c r="K10" s="191" t="n">
        <v>7.3</v>
      </c>
    </row>
    <row r="11" customFormat="false" ht="18.6" hidden="false" customHeight="true" outlineLevel="0" collapsed="false">
      <c r="A11" s="235" t="s">
        <v>503</v>
      </c>
      <c r="B11" s="233" t="n">
        <v>24517</v>
      </c>
      <c r="C11" s="233" t="n">
        <v>26417</v>
      </c>
      <c r="D11" s="233" t="n">
        <v>296088</v>
      </c>
      <c r="E11" s="234" t="n">
        <v>39</v>
      </c>
      <c r="F11" s="233" t="n">
        <v>274635</v>
      </c>
      <c r="G11" s="234" t="n">
        <v>38.8</v>
      </c>
      <c r="H11" s="195" t="n">
        <v>-1900</v>
      </c>
      <c r="I11" s="191" t="n">
        <v>-7.2</v>
      </c>
      <c r="J11" s="195" t="n">
        <v>21452</v>
      </c>
      <c r="K11" s="191" t="n">
        <v>7.8</v>
      </c>
    </row>
    <row r="12" customFormat="false" ht="18.6" hidden="false" customHeight="true" outlineLevel="0" collapsed="false">
      <c r="A12" s="236" t="s">
        <v>504</v>
      </c>
      <c r="B12" s="233" t="n">
        <v>5156</v>
      </c>
      <c r="C12" s="233" t="n">
        <v>5276</v>
      </c>
      <c r="D12" s="233" t="n">
        <v>61875</v>
      </c>
      <c r="E12" s="234" t="n">
        <v>8.2</v>
      </c>
      <c r="F12" s="233" t="n">
        <v>58262</v>
      </c>
      <c r="G12" s="234" t="n">
        <v>8.2</v>
      </c>
      <c r="H12" s="195" t="n">
        <v>-120</v>
      </c>
      <c r="I12" s="191" t="n">
        <v>-2.3</v>
      </c>
      <c r="J12" s="195" t="n">
        <v>3613</v>
      </c>
      <c r="K12" s="191" t="n">
        <v>6.2</v>
      </c>
    </row>
    <row r="13" customFormat="false" ht="18.6" hidden="false" customHeight="true" outlineLevel="0" collapsed="false">
      <c r="A13" s="237" t="s">
        <v>505</v>
      </c>
      <c r="B13" s="233" t="n">
        <v>5658</v>
      </c>
      <c r="C13" s="233" t="n">
        <v>5792</v>
      </c>
      <c r="D13" s="233" t="n">
        <v>66803</v>
      </c>
      <c r="E13" s="234" t="n">
        <v>8.8</v>
      </c>
      <c r="F13" s="233" t="n">
        <v>56436</v>
      </c>
      <c r="G13" s="234" t="n">
        <v>8</v>
      </c>
      <c r="H13" s="195" t="n">
        <v>-134</v>
      </c>
      <c r="I13" s="191" t="n">
        <v>-2.3</v>
      </c>
      <c r="J13" s="195" t="n">
        <v>10367</v>
      </c>
      <c r="K13" s="191" t="n">
        <v>18.4</v>
      </c>
    </row>
    <row r="14" customFormat="false" ht="18.6" hidden="false" customHeight="true" outlineLevel="0" collapsed="false">
      <c r="A14" s="237" t="s">
        <v>506</v>
      </c>
      <c r="B14" s="233" t="n">
        <v>3501</v>
      </c>
      <c r="C14" s="233" t="n">
        <v>3853</v>
      </c>
      <c r="D14" s="233" t="n">
        <v>42869</v>
      </c>
      <c r="E14" s="234" t="n">
        <v>5.7</v>
      </c>
      <c r="F14" s="233" t="n">
        <v>41251</v>
      </c>
      <c r="G14" s="234" t="n">
        <v>5.8</v>
      </c>
      <c r="H14" s="195" t="n">
        <v>-352</v>
      </c>
      <c r="I14" s="191" t="n">
        <v>-9.1</v>
      </c>
      <c r="J14" s="195" t="n">
        <v>1618</v>
      </c>
      <c r="K14" s="191" t="n">
        <v>3.9</v>
      </c>
    </row>
    <row r="15" customFormat="false" ht="18.6" hidden="false" customHeight="true" outlineLevel="0" collapsed="false">
      <c r="A15" s="237" t="s">
        <v>507</v>
      </c>
      <c r="B15" s="233" t="n">
        <v>1295</v>
      </c>
      <c r="C15" s="233" t="n">
        <v>1760</v>
      </c>
      <c r="D15" s="233" t="n">
        <v>15329</v>
      </c>
      <c r="E15" s="234" t="n">
        <v>2</v>
      </c>
      <c r="F15" s="233" t="n">
        <v>16132</v>
      </c>
      <c r="G15" s="234" t="n">
        <v>2.3</v>
      </c>
      <c r="H15" s="195" t="n">
        <v>-465</v>
      </c>
      <c r="I15" s="191" t="n">
        <v>-26.4</v>
      </c>
      <c r="J15" s="195" t="n">
        <v>-803</v>
      </c>
      <c r="K15" s="191" t="n">
        <v>-5</v>
      </c>
    </row>
    <row r="16" customFormat="false" ht="18.6" hidden="false" customHeight="true" outlineLevel="0" collapsed="false">
      <c r="A16" s="237" t="s">
        <v>508</v>
      </c>
      <c r="B16" s="233" t="n">
        <v>152</v>
      </c>
      <c r="C16" s="233" t="n">
        <v>176</v>
      </c>
      <c r="D16" s="233" t="n">
        <v>1784</v>
      </c>
      <c r="E16" s="234" t="n">
        <v>0.2</v>
      </c>
      <c r="F16" s="233" t="n">
        <v>1903</v>
      </c>
      <c r="G16" s="234" t="n">
        <v>0.3</v>
      </c>
      <c r="H16" s="195" t="n">
        <v>-24</v>
      </c>
      <c r="I16" s="191" t="n">
        <v>-13.6</v>
      </c>
      <c r="J16" s="195" t="n">
        <v>-119</v>
      </c>
      <c r="K16" s="191" t="n">
        <v>-6.3</v>
      </c>
    </row>
    <row r="17" customFormat="false" ht="18.6" hidden="false" customHeight="true" outlineLevel="0" collapsed="false">
      <c r="A17" s="237" t="s">
        <v>509</v>
      </c>
      <c r="B17" s="233" t="n">
        <v>320</v>
      </c>
      <c r="C17" s="233" t="n">
        <v>355</v>
      </c>
      <c r="D17" s="233" t="n">
        <v>3980</v>
      </c>
      <c r="E17" s="234" t="n">
        <v>0.5</v>
      </c>
      <c r="F17" s="233" t="n">
        <v>3736</v>
      </c>
      <c r="G17" s="234" t="n">
        <v>0.5</v>
      </c>
      <c r="H17" s="195" t="n">
        <v>-35</v>
      </c>
      <c r="I17" s="191" t="n">
        <v>-10</v>
      </c>
      <c r="J17" s="195" t="n">
        <v>244</v>
      </c>
      <c r="K17" s="191" t="n">
        <v>6.5</v>
      </c>
    </row>
    <row r="18" customFormat="false" ht="18.6" hidden="false" customHeight="true" outlineLevel="0" collapsed="false">
      <c r="A18" s="237" t="s">
        <v>510</v>
      </c>
      <c r="B18" s="233" t="n">
        <v>1675</v>
      </c>
      <c r="C18" s="233" t="n">
        <v>1810</v>
      </c>
      <c r="D18" s="233" t="n">
        <v>20169</v>
      </c>
      <c r="E18" s="234" t="n">
        <v>2.7</v>
      </c>
      <c r="F18" s="233" t="n">
        <v>19165</v>
      </c>
      <c r="G18" s="234" t="n">
        <v>2.7</v>
      </c>
      <c r="H18" s="195" t="n">
        <v>-136</v>
      </c>
      <c r="I18" s="191" t="n">
        <v>-7.5</v>
      </c>
      <c r="J18" s="195" t="n">
        <v>1004</v>
      </c>
      <c r="K18" s="191" t="n">
        <v>5.2</v>
      </c>
    </row>
    <row r="19" customFormat="false" ht="18.6" hidden="false" customHeight="true" outlineLevel="0" collapsed="false">
      <c r="A19" s="237" t="s">
        <v>511</v>
      </c>
      <c r="B19" s="233" t="n">
        <v>655</v>
      </c>
      <c r="C19" s="233" t="n">
        <v>752</v>
      </c>
      <c r="D19" s="233" t="n">
        <v>7632</v>
      </c>
      <c r="E19" s="234" t="n">
        <v>1</v>
      </c>
      <c r="F19" s="233" t="n">
        <v>7728</v>
      </c>
      <c r="G19" s="234" t="n">
        <v>1.1</v>
      </c>
      <c r="H19" s="195" t="n">
        <v>-98</v>
      </c>
      <c r="I19" s="191" t="n">
        <v>-13</v>
      </c>
      <c r="J19" s="195" t="n">
        <v>-96</v>
      </c>
      <c r="K19" s="191" t="n">
        <v>-1.2</v>
      </c>
    </row>
    <row r="20" customFormat="false" ht="18.6" hidden="false" customHeight="true" outlineLevel="0" collapsed="false">
      <c r="A20" s="237" t="s">
        <v>512</v>
      </c>
      <c r="B20" s="233" t="n">
        <v>2650</v>
      </c>
      <c r="C20" s="233" t="n">
        <v>2912</v>
      </c>
      <c r="D20" s="233" t="n">
        <v>30989</v>
      </c>
      <c r="E20" s="234" t="n">
        <v>4.1</v>
      </c>
      <c r="F20" s="233" t="n">
        <v>29541</v>
      </c>
      <c r="G20" s="234" t="n">
        <v>4.2</v>
      </c>
      <c r="H20" s="195" t="n">
        <v>-262</v>
      </c>
      <c r="I20" s="191" t="n">
        <v>-9</v>
      </c>
      <c r="J20" s="195" t="n">
        <v>1448</v>
      </c>
      <c r="K20" s="191" t="n">
        <v>4.9</v>
      </c>
    </row>
    <row r="21" customFormat="false" ht="18.6" hidden="false" customHeight="true" outlineLevel="0" collapsed="false">
      <c r="A21" s="237" t="s">
        <v>513</v>
      </c>
      <c r="B21" s="233" t="n">
        <v>2810</v>
      </c>
      <c r="C21" s="233" t="n">
        <v>3101</v>
      </c>
      <c r="D21" s="233" t="n">
        <v>37135</v>
      </c>
      <c r="E21" s="234" t="n">
        <v>4.9</v>
      </c>
      <c r="F21" s="233" t="n">
        <v>33384</v>
      </c>
      <c r="G21" s="234" t="n">
        <v>4.7</v>
      </c>
      <c r="H21" s="195" t="n">
        <v>-291</v>
      </c>
      <c r="I21" s="191" t="n">
        <v>-9.4</v>
      </c>
      <c r="J21" s="195" t="n">
        <v>3751</v>
      </c>
      <c r="K21" s="191" t="n">
        <v>11.2</v>
      </c>
    </row>
    <row r="22" customFormat="false" ht="18.6" hidden="false" customHeight="true" outlineLevel="0" collapsed="false">
      <c r="A22" s="237" t="s">
        <v>514</v>
      </c>
      <c r="B22" s="233" t="n">
        <v>235</v>
      </c>
      <c r="C22" s="233" t="n">
        <v>277</v>
      </c>
      <c r="D22" s="233" t="n">
        <v>3223</v>
      </c>
      <c r="E22" s="234" t="n">
        <v>0.4</v>
      </c>
      <c r="F22" s="233" t="n">
        <v>2967</v>
      </c>
      <c r="G22" s="234" t="n">
        <v>0.4</v>
      </c>
      <c r="H22" s="195" t="n">
        <v>-41</v>
      </c>
      <c r="I22" s="191" t="n">
        <v>-15</v>
      </c>
      <c r="J22" s="195" t="n">
        <v>256</v>
      </c>
      <c r="K22" s="191" t="n">
        <v>8.6</v>
      </c>
    </row>
    <row r="23" customFormat="false" ht="18.6" hidden="false" customHeight="true" outlineLevel="0" collapsed="false">
      <c r="A23" s="237" t="s">
        <v>515</v>
      </c>
      <c r="B23" s="233" t="n">
        <v>82</v>
      </c>
      <c r="C23" s="233" t="n">
        <v>20</v>
      </c>
      <c r="D23" s="233" t="n">
        <v>547</v>
      </c>
      <c r="E23" s="234" t="n">
        <v>0.1</v>
      </c>
      <c r="F23" s="233" t="n">
        <v>402</v>
      </c>
      <c r="G23" s="234" t="n">
        <v>0.1</v>
      </c>
      <c r="H23" s="195" t="n">
        <v>62</v>
      </c>
      <c r="I23" s="191" t="n">
        <v>306.2</v>
      </c>
      <c r="J23" s="195" t="n">
        <v>145</v>
      </c>
      <c r="K23" s="191" t="n">
        <v>36.1</v>
      </c>
    </row>
    <row r="24" customFormat="false" ht="18.6" hidden="false" customHeight="true" outlineLevel="0" collapsed="false">
      <c r="A24" s="237" t="s">
        <v>516</v>
      </c>
      <c r="B24" s="233" t="n">
        <v>314</v>
      </c>
      <c r="C24" s="233" t="n">
        <v>312</v>
      </c>
      <c r="D24" s="233" t="n">
        <v>3554</v>
      </c>
      <c r="E24" s="234" t="n">
        <v>0.5</v>
      </c>
      <c r="F24" s="233" t="n">
        <v>3312</v>
      </c>
      <c r="G24" s="234" t="n">
        <v>0.5</v>
      </c>
      <c r="H24" s="195" t="n">
        <v>2</v>
      </c>
      <c r="I24" s="191" t="n">
        <v>0.7</v>
      </c>
      <c r="J24" s="195" t="n">
        <v>241</v>
      </c>
      <c r="K24" s="191" t="n">
        <v>7.3</v>
      </c>
    </row>
    <row r="25" customFormat="false" ht="18.6" hidden="false" customHeight="true" outlineLevel="0" collapsed="false">
      <c r="A25" s="237" t="s">
        <v>517</v>
      </c>
      <c r="B25" s="233" t="n">
        <v>13</v>
      </c>
      <c r="C25" s="233" t="n">
        <v>19</v>
      </c>
      <c r="D25" s="233" t="n">
        <v>200</v>
      </c>
      <c r="E25" s="234" t="n">
        <v>0</v>
      </c>
      <c r="F25" s="233" t="n">
        <v>415</v>
      </c>
      <c r="G25" s="234" t="n">
        <v>0.1</v>
      </c>
      <c r="H25" s="195" t="n">
        <v>-6</v>
      </c>
      <c r="I25" s="191" t="n">
        <v>-31.3</v>
      </c>
      <c r="J25" s="195" t="n">
        <v>-216</v>
      </c>
      <c r="K25" s="191" t="n">
        <v>-51.9</v>
      </c>
    </row>
    <row r="26" customFormat="false" ht="18.6" hidden="false" customHeight="true" outlineLevel="0" collapsed="false">
      <c r="A26" s="235" t="s">
        <v>518</v>
      </c>
      <c r="B26" s="233" t="n">
        <v>13070</v>
      </c>
      <c r="C26" s="233" t="n">
        <v>13357</v>
      </c>
      <c r="D26" s="233" t="n">
        <v>148669</v>
      </c>
      <c r="E26" s="234" t="n">
        <v>19.6</v>
      </c>
      <c r="F26" s="233" t="n">
        <v>139697</v>
      </c>
      <c r="G26" s="234" t="n">
        <v>19.7</v>
      </c>
      <c r="H26" s="195" t="n">
        <v>-287</v>
      </c>
      <c r="I26" s="191" t="n">
        <v>-2.1</v>
      </c>
      <c r="J26" s="195" t="n">
        <v>8972</v>
      </c>
      <c r="K26" s="191" t="n">
        <v>6.4</v>
      </c>
    </row>
    <row r="27" customFormat="false" ht="18.6" hidden="false" customHeight="true" outlineLevel="0" collapsed="false">
      <c r="A27" s="236" t="s">
        <v>519</v>
      </c>
      <c r="B27" s="233" t="n">
        <v>3641</v>
      </c>
      <c r="C27" s="233" t="n">
        <v>3768</v>
      </c>
      <c r="D27" s="233" t="n">
        <v>40996</v>
      </c>
      <c r="E27" s="234" t="n">
        <v>5.4</v>
      </c>
      <c r="F27" s="233" t="n">
        <v>38608</v>
      </c>
      <c r="G27" s="234" t="n">
        <v>5.5</v>
      </c>
      <c r="H27" s="195" t="n">
        <v>-127</v>
      </c>
      <c r="I27" s="191" t="n">
        <v>-3.4</v>
      </c>
      <c r="J27" s="195" t="n">
        <v>2388</v>
      </c>
      <c r="K27" s="191" t="n">
        <v>6.2</v>
      </c>
    </row>
    <row r="28" customFormat="false" ht="18.6" hidden="false" customHeight="true" outlineLevel="0" collapsed="false">
      <c r="A28" s="237" t="s">
        <v>520</v>
      </c>
      <c r="B28" s="233" t="n">
        <v>982</v>
      </c>
      <c r="C28" s="233" t="n">
        <v>857</v>
      </c>
      <c r="D28" s="233" t="n">
        <v>10899</v>
      </c>
      <c r="E28" s="234" t="n">
        <v>1.4</v>
      </c>
      <c r="F28" s="233" t="n">
        <v>10101</v>
      </c>
      <c r="G28" s="234" t="n">
        <v>1.4</v>
      </c>
      <c r="H28" s="195" t="n">
        <v>125</v>
      </c>
      <c r="I28" s="191" t="n">
        <v>14.6</v>
      </c>
      <c r="J28" s="195" t="n">
        <v>797</v>
      </c>
      <c r="K28" s="191" t="n">
        <v>7.9</v>
      </c>
    </row>
    <row r="29" customFormat="false" ht="18.6" hidden="false" customHeight="true" outlineLevel="0" collapsed="false">
      <c r="A29" s="237" t="s">
        <v>521</v>
      </c>
      <c r="B29" s="233" t="n">
        <v>1065</v>
      </c>
      <c r="C29" s="233" t="n">
        <v>1195</v>
      </c>
      <c r="D29" s="233" t="n">
        <v>13201</v>
      </c>
      <c r="E29" s="234" t="n">
        <v>1.7</v>
      </c>
      <c r="F29" s="233" t="n">
        <v>12760</v>
      </c>
      <c r="G29" s="234" t="n">
        <v>1.8</v>
      </c>
      <c r="H29" s="195" t="n">
        <v>-130</v>
      </c>
      <c r="I29" s="191" t="n">
        <v>-10.9</v>
      </c>
      <c r="J29" s="195" t="n">
        <v>441</v>
      </c>
      <c r="K29" s="191" t="n">
        <v>3.5</v>
      </c>
    </row>
    <row r="30" customFormat="false" ht="18.6" hidden="false" customHeight="true" outlineLevel="0" collapsed="false">
      <c r="A30" s="237" t="s">
        <v>522</v>
      </c>
      <c r="B30" s="233" t="n">
        <v>29</v>
      </c>
      <c r="C30" s="233" t="n">
        <v>30</v>
      </c>
      <c r="D30" s="233" t="n">
        <v>311</v>
      </c>
      <c r="E30" s="234" t="n">
        <v>0</v>
      </c>
      <c r="F30" s="233" t="n">
        <v>359</v>
      </c>
      <c r="G30" s="234" t="n">
        <v>0.1</v>
      </c>
      <c r="H30" s="195" t="n">
        <v>-2</v>
      </c>
      <c r="I30" s="191" t="n">
        <v>-5.4</v>
      </c>
      <c r="J30" s="195" t="n">
        <v>-48</v>
      </c>
      <c r="K30" s="191" t="n">
        <v>-13.4</v>
      </c>
    </row>
    <row r="31" customFormat="false" ht="18.6" hidden="false" customHeight="true" outlineLevel="0" collapsed="false">
      <c r="A31" s="237" t="s">
        <v>523</v>
      </c>
      <c r="B31" s="233" t="n">
        <v>37</v>
      </c>
      <c r="C31" s="233" t="n">
        <v>39</v>
      </c>
      <c r="D31" s="233" t="n">
        <v>435</v>
      </c>
      <c r="E31" s="234" t="n">
        <v>0.1</v>
      </c>
      <c r="F31" s="233" t="n">
        <v>467</v>
      </c>
      <c r="G31" s="234" t="n">
        <v>0.1</v>
      </c>
      <c r="H31" s="195" t="n">
        <v>-2</v>
      </c>
      <c r="I31" s="191" t="n">
        <v>-4.9</v>
      </c>
      <c r="J31" s="195" t="n">
        <v>-32</v>
      </c>
      <c r="K31" s="191" t="n">
        <v>-6.8</v>
      </c>
    </row>
    <row r="32" customFormat="false" ht="18.6" hidden="false" customHeight="true" outlineLevel="0" collapsed="false">
      <c r="A32" s="237" t="s">
        <v>524</v>
      </c>
      <c r="B32" s="233" t="n">
        <v>84</v>
      </c>
      <c r="C32" s="233" t="n">
        <v>100</v>
      </c>
      <c r="D32" s="233" t="n">
        <v>1101</v>
      </c>
      <c r="E32" s="234" t="n">
        <v>0.1</v>
      </c>
      <c r="F32" s="233" t="n">
        <v>1153</v>
      </c>
      <c r="G32" s="234" t="n">
        <v>0.2</v>
      </c>
      <c r="H32" s="195" t="n">
        <v>-16</v>
      </c>
      <c r="I32" s="191" t="n">
        <v>-16.1</v>
      </c>
      <c r="J32" s="195" t="n">
        <v>-53</v>
      </c>
      <c r="K32" s="191" t="n">
        <v>-4.6</v>
      </c>
    </row>
    <row r="33" customFormat="false" ht="18.6" hidden="false" customHeight="true" outlineLevel="0" collapsed="false">
      <c r="A33" s="237" t="s">
        <v>525</v>
      </c>
      <c r="B33" s="233" t="n">
        <v>2069</v>
      </c>
      <c r="C33" s="233" t="n">
        <v>2019</v>
      </c>
      <c r="D33" s="233" t="n">
        <v>24550</v>
      </c>
      <c r="E33" s="234" t="n">
        <v>3.2</v>
      </c>
      <c r="F33" s="233" t="n">
        <v>22104</v>
      </c>
      <c r="G33" s="234" t="n">
        <v>3.1</v>
      </c>
      <c r="H33" s="195" t="n">
        <v>50</v>
      </c>
      <c r="I33" s="191" t="n">
        <v>2.5</v>
      </c>
      <c r="J33" s="195" t="n">
        <v>2447</v>
      </c>
      <c r="K33" s="191" t="n">
        <v>11.1</v>
      </c>
    </row>
    <row r="34" customFormat="false" ht="18.6" hidden="false" customHeight="true" outlineLevel="0" collapsed="false">
      <c r="A34" s="237" t="s">
        <v>526</v>
      </c>
      <c r="B34" s="233" t="n">
        <v>2293</v>
      </c>
      <c r="C34" s="233" t="n">
        <v>2326</v>
      </c>
      <c r="D34" s="233" t="n">
        <v>26433</v>
      </c>
      <c r="E34" s="234" t="n">
        <v>3.5</v>
      </c>
      <c r="F34" s="233" t="n">
        <v>23870</v>
      </c>
      <c r="G34" s="234" t="n">
        <v>3.4</v>
      </c>
      <c r="H34" s="195" t="n">
        <v>-33</v>
      </c>
      <c r="I34" s="191" t="n">
        <v>-1.4</v>
      </c>
      <c r="J34" s="195" t="n">
        <v>2563</v>
      </c>
      <c r="K34" s="191" t="n">
        <v>10.7</v>
      </c>
    </row>
    <row r="35" customFormat="false" ht="18.6" hidden="false" customHeight="true" outlineLevel="0" collapsed="false">
      <c r="A35" s="237" t="s">
        <v>527</v>
      </c>
      <c r="B35" s="233" t="n">
        <v>705</v>
      </c>
      <c r="C35" s="233" t="n">
        <v>862</v>
      </c>
      <c r="D35" s="233" t="n">
        <v>8337</v>
      </c>
      <c r="E35" s="234" t="n">
        <v>1.1</v>
      </c>
      <c r="F35" s="233" t="n">
        <v>8277</v>
      </c>
      <c r="G35" s="234" t="n">
        <v>1.2</v>
      </c>
      <c r="H35" s="195" t="n">
        <v>-157</v>
      </c>
      <c r="I35" s="191" t="n">
        <v>-18.2</v>
      </c>
      <c r="J35" s="195" t="n">
        <v>60</v>
      </c>
      <c r="K35" s="191" t="n">
        <v>0.7</v>
      </c>
    </row>
    <row r="36" customFormat="false" ht="18.6" hidden="false" customHeight="true" outlineLevel="0" collapsed="false">
      <c r="A36" s="237" t="s">
        <v>528</v>
      </c>
      <c r="B36" s="233" t="n">
        <v>1575</v>
      </c>
      <c r="C36" s="233" t="n">
        <v>1590</v>
      </c>
      <c r="D36" s="233" t="n">
        <v>16728</v>
      </c>
      <c r="E36" s="234" t="n">
        <v>2.2</v>
      </c>
      <c r="F36" s="233" t="n">
        <v>16199</v>
      </c>
      <c r="G36" s="234" t="n">
        <v>2.3</v>
      </c>
      <c r="H36" s="195" t="n">
        <v>-15</v>
      </c>
      <c r="I36" s="191" t="n">
        <v>-0.9</v>
      </c>
      <c r="J36" s="195" t="n">
        <v>529</v>
      </c>
      <c r="K36" s="191" t="n">
        <v>3.3</v>
      </c>
    </row>
    <row r="37" customFormat="false" ht="18.6" hidden="false" customHeight="true" outlineLevel="0" collapsed="false">
      <c r="A37" s="237" t="s">
        <v>529</v>
      </c>
      <c r="B37" s="233" t="n">
        <v>461</v>
      </c>
      <c r="C37" s="233" t="n">
        <v>441</v>
      </c>
      <c r="D37" s="233" t="n">
        <v>4353</v>
      </c>
      <c r="E37" s="234" t="n">
        <v>0.6</v>
      </c>
      <c r="F37" s="233" t="n">
        <v>4428</v>
      </c>
      <c r="G37" s="234" t="n">
        <v>0.6</v>
      </c>
      <c r="H37" s="195" t="n">
        <v>20</v>
      </c>
      <c r="I37" s="191" t="n">
        <v>4.6</v>
      </c>
      <c r="J37" s="195" t="n">
        <v>-75</v>
      </c>
      <c r="K37" s="191" t="n">
        <v>-1.7</v>
      </c>
    </row>
    <row r="38" customFormat="false" ht="18.6" hidden="false" customHeight="true" outlineLevel="0" collapsed="false">
      <c r="A38" s="237" t="s">
        <v>530</v>
      </c>
      <c r="B38" s="233" t="n">
        <v>129</v>
      </c>
      <c r="C38" s="233" t="n">
        <v>131</v>
      </c>
      <c r="D38" s="233" t="n">
        <v>1326</v>
      </c>
      <c r="E38" s="234" t="n">
        <v>0.2</v>
      </c>
      <c r="F38" s="233" t="n">
        <v>1371</v>
      </c>
      <c r="G38" s="234" t="n">
        <v>0.2</v>
      </c>
      <c r="H38" s="195" t="n">
        <v>-2</v>
      </c>
      <c r="I38" s="191" t="n">
        <v>-1.4</v>
      </c>
      <c r="J38" s="195" t="n">
        <v>-45</v>
      </c>
      <c r="K38" s="191" t="n">
        <v>-3.3</v>
      </c>
    </row>
    <row r="39" customFormat="false" ht="18.6" hidden="false" customHeight="true" outlineLevel="0" collapsed="false">
      <c r="A39" s="238" t="s">
        <v>531</v>
      </c>
      <c r="B39" s="233" t="n">
        <v>4940</v>
      </c>
      <c r="C39" s="233" t="n">
        <v>4859</v>
      </c>
      <c r="D39" s="233" t="n">
        <v>50284</v>
      </c>
      <c r="E39" s="234" t="n">
        <v>6.6</v>
      </c>
      <c r="F39" s="233" t="n">
        <v>44245</v>
      </c>
      <c r="G39" s="234" t="n">
        <v>6.3</v>
      </c>
      <c r="H39" s="195" t="n">
        <v>81</v>
      </c>
      <c r="I39" s="191" t="n">
        <v>1.7</v>
      </c>
      <c r="J39" s="195" t="n">
        <v>6039</v>
      </c>
      <c r="K39" s="191" t="n">
        <v>13.6</v>
      </c>
    </row>
    <row r="40" customFormat="false" ht="18.6" hidden="false" customHeight="true" outlineLevel="0" collapsed="false">
      <c r="A40" s="238" t="s">
        <v>532</v>
      </c>
      <c r="B40" s="233" t="n">
        <v>2077</v>
      </c>
      <c r="C40" s="233" t="n">
        <v>2066</v>
      </c>
      <c r="D40" s="233" t="n">
        <v>20434</v>
      </c>
      <c r="E40" s="234" t="n">
        <v>2.7</v>
      </c>
      <c r="F40" s="233" t="n">
        <v>15839</v>
      </c>
      <c r="G40" s="234" t="n">
        <v>2.2</v>
      </c>
      <c r="H40" s="195" t="n">
        <v>11</v>
      </c>
      <c r="I40" s="191" t="n">
        <v>0.5</v>
      </c>
      <c r="J40" s="195" t="n">
        <v>4595</v>
      </c>
      <c r="K40" s="191" t="n">
        <v>29</v>
      </c>
    </row>
    <row r="41" customFormat="false" ht="18.6" hidden="false" customHeight="true" outlineLevel="0" collapsed="false">
      <c r="A41" s="239" t="s">
        <v>533</v>
      </c>
      <c r="B41" s="233" t="n">
        <v>2785</v>
      </c>
      <c r="C41" s="233" t="n">
        <v>2725</v>
      </c>
      <c r="D41" s="233" t="n">
        <v>28992</v>
      </c>
      <c r="E41" s="234" t="n">
        <v>3.8</v>
      </c>
      <c r="F41" s="233" t="n">
        <v>27632</v>
      </c>
      <c r="G41" s="234" t="n">
        <v>3.9</v>
      </c>
      <c r="H41" s="195" t="n">
        <v>60</v>
      </c>
      <c r="I41" s="191" t="n">
        <v>2.2</v>
      </c>
      <c r="J41" s="195" t="n">
        <v>1360</v>
      </c>
      <c r="K41" s="191" t="n">
        <v>4.9</v>
      </c>
    </row>
    <row r="42" customFormat="false" ht="18.6" hidden="false" customHeight="true" outlineLevel="0" collapsed="false">
      <c r="A42" s="232"/>
      <c r="B42" s="233"/>
      <c r="C42" s="233"/>
      <c r="D42" s="233"/>
      <c r="E42" s="234"/>
      <c r="F42" s="233"/>
      <c r="G42" s="234"/>
      <c r="H42" s="195"/>
      <c r="I42" s="191"/>
      <c r="J42" s="195"/>
      <c r="K42" s="191"/>
    </row>
    <row r="43" s="231" customFormat="true" ht="18.6" hidden="false" customHeight="true" outlineLevel="0" collapsed="false">
      <c r="A43" s="225" t="s">
        <v>534</v>
      </c>
      <c r="B43" s="226" t="n">
        <v>1407</v>
      </c>
      <c r="C43" s="226" t="n">
        <v>1369</v>
      </c>
      <c r="D43" s="226" t="n">
        <v>19325</v>
      </c>
      <c r="E43" s="227" t="n">
        <v>2.5</v>
      </c>
      <c r="F43" s="226" t="n">
        <v>14968</v>
      </c>
      <c r="G43" s="227" t="n">
        <v>2.1</v>
      </c>
      <c r="H43" s="228" t="n">
        <v>38</v>
      </c>
      <c r="I43" s="229" t="n">
        <v>2.8</v>
      </c>
      <c r="J43" s="228" t="n">
        <v>4357</v>
      </c>
      <c r="K43" s="229" t="n">
        <v>29.1</v>
      </c>
      <c r="L43" s="230"/>
      <c r="R43" s="230"/>
      <c r="X43" s="230"/>
    </row>
    <row r="44" customFormat="false" ht="18.6" hidden="false" customHeight="true" outlineLevel="0" collapsed="false">
      <c r="A44" s="232"/>
      <c r="B44" s="233"/>
      <c r="C44" s="233"/>
      <c r="D44" s="233"/>
      <c r="E44" s="234"/>
      <c r="F44" s="233"/>
      <c r="G44" s="234"/>
      <c r="H44" s="195"/>
      <c r="I44" s="191"/>
      <c r="J44" s="195"/>
      <c r="K44" s="191"/>
    </row>
    <row r="45" s="231" customFormat="true" ht="18.6" hidden="false" customHeight="true" outlineLevel="0" collapsed="false">
      <c r="A45" s="225" t="s">
        <v>535</v>
      </c>
      <c r="B45" s="226" t="n">
        <v>6074</v>
      </c>
      <c r="C45" s="226" t="n">
        <v>5969</v>
      </c>
      <c r="D45" s="226" t="n">
        <v>66553</v>
      </c>
      <c r="E45" s="227" t="n">
        <v>8.8</v>
      </c>
      <c r="F45" s="226" t="n">
        <v>65559</v>
      </c>
      <c r="G45" s="227" t="n">
        <v>9.3</v>
      </c>
      <c r="H45" s="228" t="n">
        <v>105</v>
      </c>
      <c r="I45" s="229" t="n">
        <v>1.8</v>
      </c>
      <c r="J45" s="228" t="n">
        <v>994</v>
      </c>
      <c r="K45" s="229" t="n">
        <v>1.5</v>
      </c>
      <c r="L45" s="230"/>
      <c r="R45" s="230"/>
      <c r="X45" s="230"/>
    </row>
    <row r="46" customFormat="false" ht="18.6" hidden="false" customHeight="true" outlineLevel="0" collapsed="false">
      <c r="A46" s="232" t="s">
        <v>536</v>
      </c>
      <c r="B46" s="233" t="n">
        <v>4627</v>
      </c>
      <c r="C46" s="233" t="n">
        <v>4493</v>
      </c>
      <c r="D46" s="233" t="n">
        <v>49209</v>
      </c>
      <c r="E46" s="234" t="n">
        <v>6.5</v>
      </c>
      <c r="F46" s="233" t="n">
        <v>49089</v>
      </c>
      <c r="G46" s="234" t="n">
        <v>6.9</v>
      </c>
      <c r="H46" s="195" t="n">
        <v>133</v>
      </c>
      <c r="I46" s="191" t="n">
        <v>3</v>
      </c>
      <c r="J46" s="195" t="n">
        <v>120</v>
      </c>
      <c r="K46" s="191" t="n">
        <v>0.2</v>
      </c>
    </row>
    <row r="47" customFormat="false" ht="18.6" hidden="false" customHeight="true" outlineLevel="0" collapsed="false">
      <c r="A47" s="239" t="s">
        <v>537</v>
      </c>
      <c r="B47" s="233" t="n">
        <v>3971</v>
      </c>
      <c r="C47" s="233" t="n">
        <v>3915</v>
      </c>
      <c r="D47" s="233" t="n">
        <v>41907</v>
      </c>
      <c r="E47" s="234" t="n">
        <v>5.5</v>
      </c>
      <c r="F47" s="233" t="n">
        <v>42413</v>
      </c>
      <c r="G47" s="234" t="n">
        <v>6</v>
      </c>
      <c r="H47" s="195" t="n">
        <v>56</v>
      </c>
      <c r="I47" s="191" t="n">
        <v>1.4</v>
      </c>
      <c r="J47" s="195" t="n">
        <v>-507</v>
      </c>
      <c r="K47" s="191" t="n">
        <v>-1.2</v>
      </c>
    </row>
    <row r="48" customFormat="false" ht="18.6" hidden="false" customHeight="true" outlineLevel="0" collapsed="false">
      <c r="A48" s="232"/>
      <c r="B48" s="233"/>
      <c r="C48" s="233"/>
      <c r="D48" s="233"/>
      <c r="E48" s="234"/>
      <c r="F48" s="233"/>
      <c r="G48" s="234"/>
      <c r="H48" s="195"/>
      <c r="I48" s="191"/>
      <c r="J48" s="195"/>
      <c r="K48" s="191"/>
    </row>
    <row r="49" s="231" customFormat="true" ht="18.6" hidden="false" customHeight="true" outlineLevel="0" collapsed="false">
      <c r="A49" s="225" t="s">
        <v>538</v>
      </c>
      <c r="B49" s="226" t="n">
        <v>12269</v>
      </c>
      <c r="C49" s="226" t="n">
        <v>11311</v>
      </c>
      <c r="D49" s="226" t="n">
        <v>121121</v>
      </c>
      <c r="E49" s="227" t="n">
        <v>16</v>
      </c>
      <c r="F49" s="226" t="n">
        <v>120572</v>
      </c>
      <c r="G49" s="227" t="n">
        <v>17</v>
      </c>
      <c r="H49" s="228" t="n">
        <v>958</v>
      </c>
      <c r="I49" s="229" t="n">
        <v>8.5</v>
      </c>
      <c r="J49" s="228" t="n">
        <v>549</v>
      </c>
      <c r="K49" s="229" t="n">
        <v>0.5</v>
      </c>
      <c r="L49" s="230"/>
      <c r="R49" s="230"/>
      <c r="X49" s="230"/>
    </row>
    <row r="50" customFormat="false" ht="18.6" hidden="false" customHeight="true" outlineLevel="0" collapsed="false">
      <c r="A50" s="232" t="s">
        <v>539</v>
      </c>
      <c r="B50" s="233" t="n">
        <v>1770</v>
      </c>
      <c r="C50" s="233" t="n">
        <v>1530</v>
      </c>
      <c r="D50" s="233" t="n">
        <v>17694</v>
      </c>
      <c r="E50" s="234" t="n">
        <v>2.3</v>
      </c>
      <c r="F50" s="233" t="n">
        <v>17731</v>
      </c>
      <c r="G50" s="234" t="n">
        <v>2.5</v>
      </c>
      <c r="H50" s="195" t="n">
        <v>240</v>
      </c>
      <c r="I50" s="191" t="n">
        <v>15.7</v>
      </c>
      <c r="J50" s="195" t="n">
        <v>-37</v>
      </c>
      <c r="K50" s="191" t="n">
        <v>-0.2</v>
      </c>
    </row>
    <row r="51" customFormat="false" ht="18.6" hidden="false" customHeight="true" outlineLevel="0" collapsed="false">
      <c r="A51" s="235" t="s">
        <v>540</v>
      </c>
      <c r="B51" s="233" t="n">
        <v>5929</v>
      </c>
      <c r="C51" s="233" t="n">
        <v>5155</v>
      </c>
      <c r="D51" s="233" t="n">
        <v>54322</v>
      </c>
      <c r="E51" s="234" t="n">
        <v>7.2</v>
      </c>
      <c r="F51" s="233" t="n">
        <v>51426</v>
      </c>
      <c r="G51" s="234" t="n">
        <v>7.3</v>
      </c>
      <c r="H51" s="195" t="n">
        <v>774</v>
      </c>
      <c r="I51" s="191" t="n">
        <v>15</v>
      </c>
      <c r="J51" s="195" t="n">
        <v>2895</v>
      </c>
      <c r="K51" s="191" t="n">
        <v>5.6</v>
      </c>
    </row>
    <row r="52" customFormat="false" ht="18.6" hidden="false" customHeight="true" outlineLevel="0" collapsed="false">
      <c r="A52" s="235" t="s">
        <v>541</v>
      </c>
      <c r="B52" s="233" t="n">
        <v>2075</v>
      </c>
      <c r="C52" s="233" t="n">
        <v>1972</v>
      </c>
      <c r="D52" s="233" t="n">
        <v>21339</v>
      </c>
      <c r="E52" s="234" t="n">
        <v>2.8</v>
      </c>
      <c r="F52" s="233" t="n">
        <v>22339</v>
      </c>
      <c r="G52" s="234" t="n">
        <v>3.2</v>
      </c>
      <c r="H52" s="195" t="n">
        <v>103</v>
      </c>
      <c r="I52" s="191" t="n">
        <v>5.2</v>
      </c>
      <c r="J52" s="195" t="n">
        <v>-1001</v>
      </c>
      <c r="K52" s="191" t="n">
        <v>-4.5</v>
      </c>
    </row>
    <row r="53" customFormat="false" ht="18.6" hidden="false" customHeight="true" outlineLevel="0" collapsed="false">
      <c r="A53" s="232"/>
      <c r="B53" s="233"/>
      <c r="C53" s="233"/>
      <c r="D53" s="233"/>
      <c r="E53" s="234"/>
      <c r="F53" s="233"/>
      <c r="G53" s="234"/>
      <c r="H53" s="195"/>
      <c r="I53" s="191"/>
      <c r="J53" s="195"/>
      <c r="K53" s="191"/>
    </row>
    <row r="54" s="231" customFormat="true" ht="18.6" hidden="false" customHeight="true" outlineLevel="0" collapsed="false">
      <c r="A54" s="225" t="s">
        <v>542</v>
      </c>
      <c r="B54" s="226" t="n">
        <v>242</v>
      </c>
      <c r="C54" s="226" t="n">
        <v>189</v>
      </c>
      <c r="D54" s="226" t="n">
        <v>2612</v>
      </c>
      <c r="E54" s="227" t="n">
        <v>0.3</v>
      </c>
      <c r="F54" s="226" t="n">
        <v>3207</v>
      </c>
      <c r="G54" s="227" t="n">
        <v>0.5</v>
      </c>
      <c r="H54" s="228" t="n">
        <v>54</v>
      </c>
      <c r="I54" s="229" t="n">
        <v>28.4</v>
      </c>
      <c r="J54" s="228" t="n">
        <v>-595</v>
      </c>
      <c r="K54" s="229" t="n">
        <v>-18.5</v>
      </c>
      <c r="L54" s="230"/>
      <c r="R54" s="230"/>
      <c r="X54" s="230"/>
    </row>
    <row r="55" customFormat="false" ht="18.6" hidden="false" customHeight="true" outlineLevel="0" collapsed="false">
      <c r="A55" s="232" t="s">
        <v>543</v>
      </c>
      <c r="B55" s="233" t="n">
        <v>159</v>
      </c>
      <c r="C55" s="233" t="n">
        <v>128</v>
      </c>
      <c r="D55" s="233" t="n">
        <v>1732</v>
      </c>
      <c r="E55" s="234" t="n">
        <v>0.2</v>
      </c>
      <c r="F55" s="233" t="n">
        <v>1711</v>
      </c>
      <c r="G55" s="234" t="n">
        <v>0.2</v>
      </c>
      <c r="H55" s="195" t="n">
        <v>31</v>
      </c>
      <c r="I55" s="191" t="n">
        <v>24.6</v>
      </c>
      <c r="J55" s="195" t="n">
        <v>21</v>
      </c>
      <c r="K55" s="191" t="n">
        <v>1.3</v>
      </c>
    </row>
    <row r="56" customFormat="false" ht="18.6" hidden="false" customHeight="true" outlineLevel="0" collapsed="false">
      <c r="A56" s="232"/>
      <c r="B56" s="233"/>
      <c r="C56" s="233"/>
      <c r="D56" s="233"/>
      <c r="E56" s="240"/>
      <c r="F56" s="233"/>
      <c r="G56" s="240"/>
      <c r="H56" s="195"/>
      <c r="I56" s="191"/>
      <c r="J56" s="195"/>
      <c r="K56" s="191"/>
    </row>
    <row r="57" s="231" customFormat="true" ht="18.6" hidden="false" customHeight="true" outlineLevel="0" collapsed="false">
      <c r="A57" s="241" t="s">
        <v>544</v>
      </c>
      <c r="B57" s="226" t="n">
        <v>67252</v>
      </c>
      <c r="C57" s="226" t="n">
        <v>67961</v>
      </c>
      <c r="D57" s="226" t="n">
        <v>758654</v>
      </c>
      <c r="E57" s="242" t="n">
        <v>100</v>
      </c>
      <c r="F57" s="226" t="n">
        <v>707362</v>
      </c>
      <c r="G57" s="242" t="n">
        <v>100</v>
      </c>
      <c r="H57" s="228" t="n">
        <v>-710</v>
      </c>
      <c r="I57" s="229" t="n">
        <v>-1</v>
      </c>
      <c r="J57" s="228" t="n">
        <v>51292</v>
      </c>
      <c r="K57" s="229" t="n">
        <v>7.3</v>
      </c>
      <c r="L57" s="230"/>
      <c r="R57" s="230"/>
      <c r="X57" s="230"/>
    </row>
    <row r="58" customFormat="false" ht="12.75" hidden="false" customHeight="false" outlineLevel="0" collapsed="false">
      <c r="H58" s="243"/>
      <c r="I58" s="244"/>
    </row>
    <row r="59" customFormat="false" ht="12.75" hidden="false" customHeight="false" outlineLevel="0" collapsed="false">
      <c r="H59" s="243"/>
      <c r="I59" s="244"/>
    </row>
    <row r="60" customFormat="false" ht="12.75" hidden="false" customHeight="false" outlineLevel="0" collapsed="false">
      <c r="H60" s="243"/>
      <c r="I60" s="244"/>
    </row>
    <row r="61" customFormat="false" ht="12.75" hidden="false" customHeight="false" outlineLevel="0" collapsed="false">
      <c r="H61" s="243"/>
      <c r="I61" s="244"/>
    </row>
    <row r="62" customFormat="false" ht="12.75" hidden="false" customHeight="false" outlineLevel="0" collapsed="false">
      <c r="H62" s="243"/>
      <c r="I62" s="244"/>
    </row>
    <row r="63" customFormat="false" ht="12.75" hidden="false" customHeight="false" outlineLevel="0" collapsed="false">
      <c r="H63" s="243"/>
      <c r="I63" s="244"/>
    </row>
    <row r="64" customFormat="false" ht="12.75" hidden="false" customHeight="false" outlineLevel="0" collapsed="false">
      <c r="H64" s="243"/>
      <c r="I64" s="244"/>
    </row>
    <row r="65" customFormat="false" ht="12.75" hidden="false" customHeight="false" outlineLevel="0" collapsed="false">
      <c r="H65" s="243"/>
      <c r="I65" s="244"/>
    </row>
    <row r="66" customFormat="false" ht="12.75" hidden="false" customHeight="false" outlineLevel="0" collapsed="false">
      <c r="H66" s="243"/>
      <c r="I66" s="244"/>
    </row>
    <row r="67" customFormat="false" ht="12.75" hidden="false" customHeight="false" outlineLevel="0" collapsed="false">
      <c r="H67" s="243"/>
      <c r="I67" s="244"/>
    </row>
    <row r="68" customFormat="false" ht="12.75" hidden="false" customHeight="false" outlineLevel="0" collapsed="false">
      <c r="H68" s="243"/>
      <c r="I68" s="244"/>
    </row>
    <row r="69" customFormat="false" ht="12.75" hidden="false" customHeight="false" outlineLevel="0" collapsed="false">
      <c r="H69" s="243"/>
      <c r="I69" s="244"/>
    </row>
    <row r="70" customFormat="false" ht="12.75" hidden="false" customHeight="false" outlineLevel="0" collapsed="false">
      <c r="H70" s="243"/>
      <c r="I70" s="244"/>
    </row>
    <row r="71" customFormat="false" ht="12.75" hidden="false" customHeight="false" outlineLevel="0" collapsed="false">
      <c r="H71" s="243"/>
      <c r="I71" s="244"/>
    </row>
    <row r="72" customFormat="false" ht="12.75" hidden="false" customHeight="false" outlineLevel="0" collapsed="false">
      <c r="H72" s="243"/>
      <c r="I72" s="244"/>
    </row>
    <row r="73" customFormat="false" ht="12.75" hidden="false" customHeight="false" outlineLevel="0" collapsed="false">
      <c r="H73" s="243"/>
      <c r="I73" s="244"/>
    </row>
    <row r="74" customFormat="false" ht="12.75" hidden="false" customHeight="false" outlineLevel="0" collapsed="false">
      <c r="H74" s="243"/>
      <c r="I74" s="244"/>
    </row>
    <row r="75" customFormat="false" ht="12.75" hidden="false" customHeight="false" outlineLevel="0" collapsed="false">
      <c r="H75" s="243"/>
      <c r="I75" s="244"/>
    </row>
    <row r="76" customFormat="false" ht="12.75" hidden="false" customHeight="false" outlineLevel="0" collapsed="false">
      <c r="H76" s="243"/>
      <c r="I76" s="244"/>
    </row>
    <row r="77" customFormat="false" ht="12.75" hidden="false" customHeight="false" outlineLevel="0" collapsed="false">
      <c r="H77" s="243"/>
      <c r="I77" s="244"/>
    </row>
    <row r="78" customFormat="false" ht="12.75" hidden="false" customHeight="false" outlineLevel="0" collapsed="false">
      <c r="H78" s="243"/>
      <c r="I78" s="244"/>
    </row>
    <row r="79" customFormat="false" ht="12.75" hidden="false" customHeight="false" outlineLevel="0" collapsed="false">
      <c r="H79" s="243"/>
      <c r="I79" s="244"/>
    </row>
    <row r="80" customFormat="false" ht="12.75" hidden="false" customHeight="false" outlineLevel="0" collapsed="false">
      <c r="H80" s="243"/>
      <c r="I80" s="244"/>
    </row>
    <row r="81" customFormat="false" ht="12.75" hidden="false" customHeight="false" outlineLevel="0" collapsed="false">
      <c r="H81" s="243"/>
      <c r="I81" s="244"/>
    </row>
    <row r="82" customFormat="false" ht="12.75" hidden="false" customHeight="false" outlineLevel="0" collapsed="false">
      <c r="H82" s="243"/>
      <c r="I82" s="244"/>
    </row>
    <row r="83" customFormat="false" ht="12.75" hidden="false" customHeight="false" outlineLevel="0" collapsed="false">
      <c r="H83" s="243"/>
      <c r="I83" s="244"/>
    </row>
    <row r="84" customFormat="false" ht="12.75" hidden="false" customHeight="false" outlineLevel="0" collapsed="false">
      <c r="H84" s="243"/>
      <c r="I84" s="244"/>
    </row>
    <row r="85" customFormat="false" ht="12.75" hidden="false" customHeight="false" outlineLevel="0" collapsed="false">
      <c r="H85" s="243"/>
      <c r="I85" s="244"/>
    </row>
    <row r="86" customFormat="false" ht="12.75" hidden="false" customHeight="false" outlineLevel="0" collapsed="false">
      <c r="H86" s="243"/>
      <c r="I86" s="244"/>
    </row>
    <row r="87" customFormat="false" ht="12.75" hidden="false" customHeight="false" outlineLevel="0" collapsed="false">
      <c r="I87" s="244"/>
    </row>
    <row r="88" customFormat="false" ht="12.75" hidden="false" customHeight="false" outlineLevel="0" collapsed="false">
      <c r="I88" s="244"/>
    </row>
    <row r="89" customFormat="false" ht="12.75" hidden="false" customHeight="false" outlineLevel="0" collapsed="false">
      <c r="I89" s="244"/>
    </row>
    <row r="90" customFormat="false" ht="12.75" hidden="false" customHeight="false" outlineLevel="0" collapsed="false">
      <c r="I90" s="244"/>
    </row>
    <row r="91" customFormat="false" ht="12.75" hidden="false" customHeight="false" outlineLevel="0" collapsed="false">
      <c r="I91" s="244"/>
    </row>
    <row r="92" customFormat="false" ht="12.75" hidden="false" customHeight="false" outlineLevel="0" collapsed="false">
      <c r="I92" s="244"/>
    </row>
    <row r="93" customFormat="false" ht="12.75" hidden="false" customHeight="false" outlineLevel="0" collapsed="false">
      <c r="I93" s="244"/>
    </row>
    <row r="94" customFormat="false" ht="12.75" hidden="false" customHeight="false" outlineLevel="0" collapsed="false">
      <c r="I94" s="244"/>
    </row>
    <row r="95" customFormat="false" ht="12.75" hidden="false" customHeight="false" outlineLevel="0" collapsed="false">
      <c r="I95" s="244"/>
    </row>
    <row r="96" customFormat="false" ht="12.75" hidden="false" customHeight="false" outlineLevel="0" collapsed="false">
      <c r="I96" s="244"/>
    </row>
    <row r="97" customFormat="false" ht="12.75" hidden="false" customHeight="false" outlineLevel="0" collapsed="false">
      <c r="I97" s="244"/>
    </row>
    <row r="98" customFormat="false" ht="12.75" hidden="false" customHeight="false" outlineLevel="0" collapsed="false">
      <c r="I98" s="244"/>
    </row>
    <row r="99" customFormat="false" ht="12.75" hidden="false" customHeight="false" outlineLevel="0" collapsed="false">
      <c r="I99" s="244"/>
    </row>
    <row r="100" customFormat="false" ht="12.75" hidden="false" customHeight="false" outlineLevel="0" collapsed="false">
      <c r="I100" s="244"/>
    </row>
    <row r="101" customFormat="false" ht="12.75" hidden="false" customHeight="false" outlineLevel="0" collapsed="false">
      <c r="I101" s="244"/>
    </row>
    <row r="102" customFormat="false" ht="12.75" hidden="false" customHeight="false" outlineLevel="0" collapsed="false">
      <c r="I102" s="244"/>
    </row>
    <row r="103" customFormat="false" ht="12.75" hidden="false" customHeight="false" outlineLevel="0" collapsed="false">
      <c r="I103" s="244"/>
    </row>
    <row r="104" customFormat="false" ht="12.75" hidden="false" customHeight="false" outlineLevel="0" collapsed="false">
      <c r="I104" s="244"/>
    </row>
    <row r="105" customFormat="false" ht="12.75" hidden="false" customHeight="false" outlineLevel="0" collapsed="false">
      <c r="I105" s="244"/>
    </row>
    <row r="106" customFormat="false" ht="12.75" hidden="false" customHeight="false" outlineLevel="0" collapsed="false">
      <c r="I106" s="244"/>
    </row>
    <row r="107" customFormat="false" ht="12.75" hidden="false" customHeight="false" outlineLevel="0" collapsed="false">
      <c r="I107" s="244"/>
    </row>
    <row r="108" customFormat="false" ht="12.75" hidden="false" customHeight="false" outlineLevel="0" collapsed="false">
      <c r="I108" s="244"/>
    </row>
    <row r="109" customFormat="false" ht="12.75" hidden="false" customHeight="false" outlineLevel="0" collapsed="false">
      <c r="I109" s="244"/>
    </row>
    <row r="110" customFormat="false" ht="12.75" hidden="false" customHeight="false" outlineLevel="0" collapsed="false">
      <c r="I110" s="244"/>
    </row>
    <row r="111" customFormat="false" ht="12.75" hidden="false" customHeight="false" outlineLevel="0" collapsed="false">
      <c r="I111" s="244"/>
    </row>
    <row r="112" customFormat="false" ht="12.75" hidden="false" customHeight="false" outlineLevel="0" collapsed="false">
      <c r="I112" s="244"/>
    </row>
    <row r="113" customFormat="false" ht="12.75" hidden="false" customHeight="false" outlineLevel="0" collapsed="false">
      <c r="I113" s="244"/>
    </row>
    <row r="114" customFormat="false" ht="12.75" hidden="false" customHeight="false" outlineLevel="0" collapsed="false">
      <c r="I114" s="244"/>
    </row>
    <row r="115" customFormat="false" ht="12.75" hidden="false" customHeight="false" outlineLevel="0" collapsed="false">
      <c r="I115" s="244"/>
      <c r="X115" s="245"/>
      <c r="Y115" s="245"/>
      <c r="Z115" s="245"/>
      <c r="AA115" s="245"/>
      <c r="AB115" s="245"/>
      <c r="AC115" s="245"/>
      <c r="AD115" s="246"/>
      <c r="AE115" s="246"/>
      <c r="AF115" s="246"/>
      <c r="AG115" s="246"/>
      <c r="AH115" s="246"/>
      <c r="AI115" s="246"/>
      <c r="AJ115" s="246"/>
      <c r="AK115" s="246"/>
      <c r="AL115" s="247"/>
    </row>
    <row r="116" customFormat="false" ht="12.75" hidden="false" customHeight="false" outlineLevel="0" collapsed="false">
      <c r="AL116" s="247"/>
    </row>
    <row r="117" customFormat="false" ht="12.75" hidden="false" customHeight="false" outlineLevel="0" collapsed="false">
      <c r="AL117" s="247"/>
    </row>
    <row r="118" customFormat="false" ht="12.75" hidden="false" customHeight="false" outlineLevel="0" collapsed="false">
      <c r="AL118" s="247"/>
    </row>
    <row r="119" customFormat="false" ht="12.75" hidden="false" customHeight="false" outlineLevel="0" collapsed="false">
      <c r="AL119" s="247"/>
    </row>
    <row r="120" customFormat="false" ht="12.75" hidden="false" customHeight="false" outlineLevel="0" collapsed="false">
      <c r="AL120" s="247"/>
    </row>
    <row r="121" customFormat="false" ht="12.75" hidden="false" customHeight="false" outlineLevel="0" collapsed="false">
      <c r="AL121" s="247"/>
    </row>
    <row r="122" customFormat="false" ht="12.75" hidden="false" customHeight="false" outlineLevel="0" collapsed="false">
      <c r="AL122" s="247"/>
    </row>
    <row r="123" customFormat="false" ht="12.75" hidden="false" customHeight="false" outlineLevel="0" collapsed="false">
      <c r="AL123" s="247"/>
    </row>
    <row r="124" customFormat="false" ht="12.75" hidden="false" customHeight="false" outlineLevel="0" collapsed="false">
      <c r="AL124" s="247"/>
    </row>
    <row r="125" customFormat="false" ht="12.75" hidden="false" customHeight="false" outlineLevel="0" collapsed="false">
      <c r="AL125" s="247"/>
    </row>
    <row r="126" customFormat="false" ht="12.75" hidden="false" customHeight="false" outlineLevel="0" collapsed="false">
      <c r="AL126" s="247"/>
    </row>
    <row r="127" customFormat="false" ht="12.75" hidden="false" customHeight="false" outlineLevel="0" collapsed="false">
      <c r="AL127" s="247"/>
    </row>
    <row r="128" customFormat="false" ht="12.75" hidden="false" customHeight="false" outlineLevel="0" collapsed="false">
      <c r="AL128" s="247"/>
    </row>
    <row r="129" customFormat="false" ht="12.75" hidden="false" customHeight="false" outlineLevel="0" collapsed="false">
      <c r="AL129" s="247"/>
    </row>
    <row r="130" customFormat="false" ht="12.75" hidden="false" customHeight="false" outlineLevel="0" collapsed="false">
      <c r="AL130" s="247"/>
    </row>
    <row r="131" customFormat="false" ht="12.75" hidden="false" customHeight="false" outlineLevel="0" collapsed="false">
      <c r="AL131" s="247"/>
    </row>
    <row r="132" customFormat="false" ht="12.75" hidden="false" customHeight="false" outlineLevel="0" collapsed="false">
      <c r="AL132" s="247"/>
    </row>
    <row r="133" customFormat="false" ht="12.75" hidden="false" customHeight="false" outlineLevel="0" collapsed="false">
      <c r="AL133" s="247"/>
    </row>
    <row r="134" customFormat="false" ht="12.75" hidden="false" customHeight="false" outlineLevel="0" collapsed="false">
      <c r="AL134" s="247"/>
    </row>
    <row r="135" customFormat="false" ht="12.75" hidden="false" customHeight="false" outlineLevel="0" collapsed="false">
      <c r="AL135" s="247"/>
    </row>
    <row r="136" customFormat="false" ht="12.75" hidden="false" customHeight="false" outlineLevel="0" collapsed="false">
      <c r="AL136" s="247"/>
    </row>
    <row r="137" customFormat="false" ht="12.75" hidden="false" customHeight="false" outlineLevel="0" collapsed="false">
      <c r="AL137" s="247"/>
    </row>
    <row r="138" customFormat="false" ht="12.75" hidden="false" customHeight="false" outlineLevel="0" collapsed="false">
      <c r="AL138" s="247"/>
    </row>
    <row r="139" customFormat="false" ht="12.75" hidden="false" customHeight="false" outlineLevel="0" collapsed="false">
      <c r="AL139" s="248"/>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49" width="11.42"/>
    <col collapsed="false" customWidth="false" hidden="false" outlineLevel="0" max="17" min="13" style="27" width="11.42"/>
    <col collapsed="false" customWidth="false" hidden="false" outlineLevel="0" max="18" min="18" style="249" width="11.42"/>
    <col collapsed="false" customWidth="false" hidden="false" outlineLevel="0" max="23" min="19" style="27" width="11.42"/>
    <col collapsed="false" customWidth="false" hidden="false" outlineLevel="0" max="24" min="24" style="249"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5"/>
      <c r="R1" s="215"/>
      <c r="X1" s="215"/>
    </row>
    <row r="2" s="134" customFormat="true" ht="20.1" hidden="false" customHeight="true" outlineLevel="0" collapsed="false">
      <c r="A2" s="135" t="s">
        <v>496</v>
      </c>
      <c r="B2" s="135"/>
      <c r="C2" s="135"/>
      <c r="D2" s="135"/>
      <c r="E2" s="135"/>
      <c r="F2" s="135"/>
      <c r="G2" s="135"/>
      <c r="H2" s="135"/>
      <c r="I2" s="135"/>
      <c r="J2" s="135"/>
      <c r="K2" s="135"/>
      <c r="L2" s="215"/>
      <c r="R2" s="215"/>
      <c r="X2" s="215"/>
    </row>
    <row r="3" s="134" customFormat="true" ht="20.1" hidden="false" customHeight="true" outlineLevel="0" collapsed="false">
      <c r="A3" s="216" t="s">
        <v>545</v>
      </c>
      <c r="B3" s="216"/>
      <c r="C3" s="216"/>
      <c r="D3" s="216"/>
      <c r="E3" s="216"/>
      <c r="F3" s="216"/>
      <c r="G3" s="216"/>
      <c r="H3" s="216"/>
      <c r="I3" s="216"/>
      <c r="J3" s="216"/>
      <c r="K3" s="216"/>
      <c r="L3" s="215"/>
      <c r="R3" s="215"/>
      <c r="X3" s="215"/>
    </row>
    <row r="4" s="3" customFormat="true" ht="20.1" hidden="false" customHeight="true" outlineLevel="0" collapsed="false">
      <c r="A4" s="172"/>
      <c r="B4" s="172"/>
      <c r="C4" s="172"/>
      <c r="D4" s="172"/>
      <c r="E4" s="172"/>
      <c r="F4" s="172"/>
      <c r="G4" s="172"/>
      <c r="H4" s="172"/>
      <c r="I4" s="172"/>
      <c r="J4" s="172"/>
      <c r="K4" s="172"/>
      <c r="L4" s="214"/>
      <c r="R4" s="214"/>
      <c r="X4" s="214"/>
    </row>
    <row r="5" s="220" customFormat="true" ht="18.6" hidden="false" customHeight="true" outlineLevel="0" collapsed="false">
      <c r="A5" s="137" t="s">
        <v>498</v>
      </c>
      <c r="B5" s="217" t="n">
        <v>2008</v>
      </c>
      <c r="C5" s="217" t="n">
        <v>2007</v>
      </c>
      <c r="D5" s="217" t="n">
        <v>2008</v>
      </c>
      <c r="E5" s="217"/>
      <c r="F5" s="217" t="n">
        <v>2007</v>
      </c>
      <c r="G5" s="217"/>
      <c r="H5" s="218" t="s">
        <v>499</v>
      </c>
      <c r="I5" s="218"/>
      <c r="J5" s="218"/>
      <c r="K5" s="218"/>
      <c r="L5" s="219"/>
      <c r="R5" s="219"/>
      <c r="X5" s="219"/>
    </row>
    <row r="6" s="220" customFormat="true" ht="18.6" hidden="false" customHeight="true" outlineLevel="0" collapsed="false">
      <c r="A6" s="137"/>
      <c r="B6" s="217" t="s">
        <v>481</v>
      </c>
      <c r="C6" s="217"/>
      <c r="D6" s="217" t="s">
        <v>500</v>
      </c>
      <c r="E6" s="217"/>
      <c r="F6" s="217"/>
      <c r="G6" s="217"/>
      <c r="H6" s="217" t="s">
        <v>481</v>
      </c>
      <c r="I6" s="217"/>
      <c r="J6" s="221" t="s">
        <v>500</v>
      </c>
      <c r="K6" s="221"/>
      <c r="L6" s="219"/>
      <c r="R6" s="219"/>
      <c r="X6" s="219"/>
    </row>
    <row r="7" s="220" customFormat="true" ht="18.6" hidden="false" customHeight="true" outlineLevel="0" collapsed="false">
      <c r="A7" s="137"/>
      <c r="B7" s="144" t="s">
        <v>429</v>
      </c>
      <c r="C7" s="144"/>
      <c r="D7" s="144"/>
      <c r="E7" s="138" t="s">
        <v>430</v>
      </c>
      <c r="F7" s="144" t="s">
        <v>429</v>
      </c>
      <c r="G7" s="144" t="s">
        <v>430</v>
      </c>
      <c r="H7" s="144" t="s">
        <v>429</v>
      </c>
      <c r="I7" s="144" t="s">
        <v>430</v>
      </c>
      <c r="J7" s="144" t="s">
        <v>429</v>
      </c>
      <c r="K7" s="223" t="s">
        <v>430</v>
      </c>
      <c r="L7" s="219"/>
      <c r="R7" s="219"/>
      <c r="X7" s="219"/>
    </row>
    <row r="8" s="3" customFormat="true" ht="18.6" hidden="false" customHeight="true" outlineLevel="0" collapsed="false">
      <c r="A8" s="224"/>
      <c r="B8" s="224"/>
      <c r="C8" s="224"/>
      <c r="D8" s="224"/>
      <c r="E8" s="224"/>
      <c r="F8" s="224"/>
      <c r="G8" s="224"/>
      <c r="H8" s="224"/>
      <c r="I8" s="224"/>
      <c r="J8" s="224"/>
      <c r="K8" s="224"/>
      <c r="L8" s="214"/>
      <c r="R8" s="214"/>
      <c r="X8" s="214"/>
    </row>
    <row r="9" s="231" customFormat="true" ht="18.6" hidden="false" customHeight="true" outlineLevel="0" collapsed="false">
      <c r="A9" s="225" t="s">
        <v>501</v>
      </c>
      <c r="B9" s="226" t="n">
        <v>56945</v>
      </c>
      <c r="C9" s="226" t="n">
        <v>66331</v>
      </c>
      <c r="D9" s="226" t="n">
        <v>698198</v>
      </c>
      <c r="E9" s="227" t="n">
        <v>75.3</v>
      </c>
      <c r="F9" s="226" t="n">
        <v>674954</v>
      </c>
      <c r="G9" s="227" t="n">
        <v>75.6</v>
      </c>
      <c r="H9" s="228" t="n">
        <v>-9387</v>
      </c>
      <c r="I9" s="229" t="n">
        <v>-14.2</v>
      </c>
      <c r="J9" s="228" t="n">
        <v>23244</v>
      </c>
      <c r="K9" s="229" t="n">
        <v>3.4</v>
      </c>
      <c r="L9" s="230"/>
      <c r="R9" s="230"/>
      <c r="X9" s="230"/>
    </row>
    <row r="10" s="3" customFormat="true" ht="18.6" hidden="false" customHeight="true" outlineLevel="0" collapsed="false">
      <c r="A10" s="232" t="s">
        <v>502</v>
      </c>
      <c r="B10" s="233" t="n">
        <v>48223</v>
      </c>
      <c r="C10" s="233" t="n">
        <v>56210</v>
      </c>
      <c r="D10" s="233" t="n">
        <v>592571</v>
      </c>
      <c r="E10" s="234" t="n">
        <v>63.9</v>
      </c>
      <c r="F10" s="233" t="n">
        <v>577398</v>
      </c>
      <c r="G10" s="234" t="n">
        <v>64.7</v>
      </c>
      <c r="H10" s="195" t="n">
        <v>-7987</v>
      </c>
      <c r="I10" s="191" t="n">
        <v>-14.2</v>
      </c>
      <c r="J10" s="195" t="n">
        <v>15173</v>
      </c>
      <c r="K10" s="191" t="n">
        <v>2.6</v>
      </c>
      <c r="L10" s="214"/>
      <c r="R10" s="214"/>
      <c r="X10" s="214"/>
    </row>
    <row r="11" s="3" customFormat="true" ht="18.6" hidden="false" customHeight="true" outlineLevel="0" collapsed="false">
      <c r="A11" s="235" t="s">
        <v>503</v>
      </c>
      <c r="B11" s="233" t="n">
        <v>32261</v>
      </c>
      <c r="C11" s="233" t="n">
        <v>37103</v>
      </c>
      <c r="D11" s="233" t="n">
        <v>390653</v>
      </c>
      <c r="E11" s="234" t="n">
        <v>42.1</v>
      </c>
      <c r="F11" s="233" t="n">
        <v>382027</v>
      </c>
      <c r="G11" s="234" t="n">
        <v>42.8</v>
      </c>
      <c r="H11" s="195" t="n">
        <v>-4842</v>
      </c>
      <c r="I11" s="191" t="n">
        <v>-13.1</v>
      </c>
      <c r="J11" s="195" t="n">
        <v>8626</v>
      </c>
      <c r="K11" s="191" t="n">
        <v>2.3</v>
      </c>
      <c r="L11" s="214"/>
      <c r="R11" s="214"/>
      <c r="X11" s="214"/>
    </row>
    <row r="12" s="3" customFormat="true" ht="18.6" hidden="false" customHeight="true" outlineLevel="0" collapsed="false">
      <c r="A12" s="236" t="s">
        <v>504</v>
      </c>
      <c r="B12" s="233" t="n">
        <v>7508</v>
      </c>
      <c r="C12" s="233" t="n">
        <v>8293</v>
      </c>
      <c r="D12" s="233" t="n">
        <v>89889</v>
      </c>
      <c r="E12" s="234" t="n">
        <v>9.7</v>
      </c>
      <c r="F12" s="233" t="n">
        <v>84710</v>
      </c>
      <c r="G12" s="234" t="n">
        <v>9.5</v>
      </c>
      <c r="H12" s="195" t="n">
        <v>-785</v>
      </c>
      <c r="I12" s="191" t="n">
        <v>-9.5</v>
      </c>
      <c r="J12" s="195" t="n">
        <v>5179</v>
      </c>
      <c r="K12" s="191" t="n">
        <v>6.1</v>
      </c>
      <c r="L12" s="214"/>
      <c r="R12" s="214"/>
      <c r="X12" s="214"/>
    </row>
    <row r="13" s="3" customFormat="true" ht="18.6" hidden="false" customHeight="true" outlineLevel="0" collapsed="false">
      <c r="A13" s="237" t="s">
        <v>505</v>
      </c>
      <c r="B13" s="233" t="n">
        <v>5150</v>
      </c>
      <c r="C13" s="233" t="n">
        <v>5647</v>
      </c>
      <c r="D13" s="233" t="n">
        <v>61159</v>
      </c>
      <c r="E13" s="234" t="n">
        <v>6.6</v>
      </c>
      <c r="F13" s="233" t="n">
        <v>58130</v>
      </c>
      <c r="G13" s="234" t="n">
        <v>6.5</v>
      </c>
      <c r="H13" s="195" t="n">
        <v>-497</v>
      </c>
      <c r="I13" s="191" t="n">
        <v>-8.8</v>
      </c>
      <c r="J13" s="195" t="n">
        <v>3028</v>
      </c>
      <c r="K13" s="191" t="n">
        <v>5.2</v>
      </c>
      <c r="L13" s="214"/>
      <c r="R13" s="214"/>
      <c r="X13" s="214"/>
    </row>
    <row r="14" s="3" customFormat="true" ht="18.6" hidden="false" customHeight="true" outlineLevel="0" collapsed="false">
      <c r="A14" s="237" t="s">
        <v>506</v>
      </c>
      <c r="B14" s="233" t="n">
        <v>5001</v>
      </c>
      <c r="C14" s="233" t="n">
        <v>5879</v>
      </c>
      <c r="D14" s="233" t="n">
        <v>60057</v>
      </c>
      <c r="E14" s="234" t="n">
        <v>6.5</v>
      </c>
      <c r="F14" s="233" t="n">
        <v>59962</v>
      </c>
      <c r="G14" s="234" t="n">
        <v>6.7</v>
      </c>
      <c r="H14" s="195" t="n">
        <v>-877</v>
      </c>
      <c r="I14" s="191" t="n">
        <v>-14.9</v>
      </c>
      <c r="J14" s="195" t="n">
        <v>96</v>
      </c>
      <c r="K14" s="191" t="n">
        <v>0.2</v>
      </c>
      <c r="L14" s="214"/>
      <c r="R14" s="214"/>
      <c r="X14" s="214"/>
    </row>
    <row r="15" s="3" customFormat="true" ht="18.6" hidden="false" customHeight="true" outlineLevel="0" collapsed="false">
      <c r="A15" s="237" t="s">
        <v>507</v>
      </c>
      <c r="B15" s="233" t="n">
        <v>391</v>
      </c>
      <c r="C15" s="233" t="n">
        <v>619</v>
      </c>
      <c r="D15" s="233" t="n">
        <v>5257</v>
      </c>
      <c r="E15" s="234" t="n">
        <v>0.6</v>
      </c>
      <c r="F15" s="233" t="n">
        <v>5690</v>
      </c>
      <c r="G15" s="234" t="n">
        <v>0.6</v>
      </c>
      <c r="H15" s="195" t="n">
        <v>-229</v>
      </c>
      <c r="I15" s="191" t="n">
        <v>-37</v>
      </c>
      <c r="J15" s="195" t="n">
        <v>-433</v>
      </c>
      <c r="K15" s="191" t="n">
        <v>-7.6</v>
      </c>
      <c r="L15" s="214"/>
      <c r="R15" s="214"/>
      <c r="X15" s="214"/>
    </row>
    <row r="16" s="3" customFormat="true" ht="18.6" hidden="false" customHeight="true" outlineLevel="0" collapsed="false">
      <c r="A16" s="237" t="s">
        <v>508</v>
      </c>
      <c r="B16" s="233" t="n">
        <v>698</v>
      </c>
      <c r="C16" s="233" t="n">
        <v>724</v>
      </c>
      <c r="D16" s="233" t="n">
        <v>7715</v>
      </c>
      <c r="E16" s="234" t="n">
        <v>0.8</v>
      </c>
      <c r="F16" s="233" t="n">
        <v>7300</v>
      </c>
      <c r="G16" s="234" t="n">
        <v>0.8</v>
      </c>
      <c r="H16" s="195" t="n">
        <v>-26</v>
      </c>
      <c r="I16" s="191" t="n">
        <v>-3.6</v>
      </c>
      <c r="J16" s="195" t="n">
        <v>415</v>
      </c>
      <c r="K16" s="191" t="n">
        <v>5.7</v>
      </c>
      <c r="L16" s="214"/>
      <c r="R16" s="214"/>
      <c r="X16" s="214"/>
    </row>
    <row r="17" s="3" customFormat="true" ht="18.6" hidden="false" customHeight="true" outlineLevel="0" collapsed="false">
      <c r="A17" s="237" t="s">
        <v>509</v>
      </c>
      <c r="B17" s="233" t="n">
        <v>715</v>
      </c>
      <c r="C17" s="233" t="n">
        <v>702</v>
      </c>
      <c r="D17" s="233" t="n">
        <v>7779</v>
      </c>
      <c r="E17" s="234" t="n">
        <v>0.8</v>
      </c>
      <c r="F17" s="233" t="n">
        <v>7561</v>
      </c>
      <c r="G17" s="234" t="n">
        <v>0.8</v>
      </c>
      <c r="H17" s="195" t="n">
        <v>13</v>
      </c>
      <c r="I17" s="191" t="n">
        <v>1.8</v>
      </c>
      <c r="J17" s="195" t="n">
        <v>218</v>
      </c>
      <c r="K17" s="191" t="n">
        <v>2.9</v>
      </c>
      <c r="L17" s="214"/>
      <c r="R17" s="214"/>
      <c r="X17" s="214"/>
    </row>
    <row r="18" s="3" customFormat="true" ht="18.6" hidden="false" customHeight="true" outlineLevel="0" collapsed="false">
      <c r="A18" s="237" t="s">
        <v>510</v>
      </c>
      <c r="B18" s="233" t="n">
        <v>2964</v>
      </c>
      <c r="C18" s="233" t="n">
        <v>4402</v>
      </c>
      <c r="D18" s="233" t="n">
        <v>41362</v>
      </c>
      <c r="E18" s="234" t="n">
        <v>4.5</v>
      </c>
      <c r="F18" s="233" t="n">
        <v>44165</v>
      </c>
      <c r="G18" s="234" t="n">
        <v>4.9</v>
      </c>
      <c r="H18" s="195" t="n">
        <v>-1438</v>
      </c>
      <c r="I18" s="191" t="n">
        <v>-32.7</v>
      </c>
      <c r="J18" s="195" t="n">
        <v>-2802</v>
      </c>
      <c r="K18" s="191" t="n">
        <v>-6.3</v>
      </c>
      <c r="L18" s="214"/>
      <c r="R18" s="214"/>
      <c r="X18" s="214"/>
    </row>
    <row r="19" s="3" customFormat="true" ht="18.6" hidden="false" customHeight="true" outlineLevel="0" collapsed="false">
      <c r="A19" s="237" t="s">
        <v>511</v>
      </c>
      <c r="B19" s="233" t="n">
        <v>747</v>
      </c>
      <c r="C19" s="233" t="n">
        <v>899</v>
      </c>
      <c r="D19" s="233" t="n">
        <v>9314</v>
      </c>
      <c r="E19" s="234" t="n">
        <v>1</v>
      </c>
      <c r="F19" s="233" t="n">
        <v>9474</v>
      </c>
      <c r="G19" s="234" t="n">
        <v>1.1</v>
      </c>
      <c r="H19" s="195" t="n">
        <v>-152</v>
      </c>
      <c r="I19" s="191" t="n">
        <v>-16.9</v>
      </c>
      <c r="J19" s="195" t="n">
        <v>-160</v>
      </c>
      <c r="K19" s="191" t="n">
        <v>-1.7</v>
      </c>
      <c r="L19" s="214"/>
      <c r="R19" s="214"/>
      <c r="X19" s="214"/>
    </row>
    <row r="20" s="3" customFormat="true" ht="18.6" hidden="false" customHeight="true" outlineLevel="0" collapsed="false">
      <c r="A20" s="237" t="s">
        <v>512</v>
      </c>
      <c r="B20" s="233" t="n">
        <v>4339</v>
      </c>
      <c r="C20" s="233" t="n">
        <v>4764</v>
      </c>
      <c r="D20" s="233" t="n">
        <v>50093</v>
      </c>
      <c r="E20" s="234" t="n">
        <v>5.4</v>
      </c>
      <c r="F20" s="233" t="n">
        <v>48846</v>
      </c>
      <c r="G20" s="234" t="n">
        <v>5.5</v>
      </c>
      <c r="H20" s="195" t="n">
        <v>-425</v>
      </c>
      <c r="I20" s="191" t="n">
        <v>-8.9</v>
      </c>
      <c r="J20" s="195" t="n">
        <v>1248</v>
      </c>
      <c r="K20" s="191" t="n">
        <v>2.6</v>
      </c>
      <c r="L20" s="214"/>
      <c r="R20" s="214"/>
      <c r="X20" s="214"/>
    </row>
    <row r="21" s="3" customFormat="true" ht="18.6" hidden="false" customHeight="true" outlineLevel="0" collapsed="false">
      <c r="A21" s="237" t="s">
        <v>513</v>
      </c>
      <c r="B21" s="233" t="n">
        <v>3860</v>
      </c>
      <c r="C21" s="233" t="n">
        <v>4343</v>
      </c>
      <c r="D21" s="233" t="n">
        <v>48240</v>
      </c>
      <c r="E21" s="234" t="n">
        <v>5.2</v>
      </c>
      <c r="F21" s="233" t="n">
        <v>46868</v>
      </c>
      <c r="G21" s="234" t="n">
        <v>5.3</v>
      </c>
      <c r="H21" s="195" t="n">
        <v>-483</v>
      </c>
      <c r="I21" s="191" t="n">
        <v>-11.1</v>
      </c>
      <c r="J21" s="195" t="n">
        <v>1372</v>
      </c>
      <c r="K21" s="191" t="n">
        <v>2.9</v>
      </c>
      <c r="L21" s="214"/>
      <c r="R21" s="214"/>
      <c r="X21" s="214"/>
    </row>
    <row r="22" s="3" customFormat="true" ht="18.6" hidden="false" customHeight="true" outlineLevel="0" collapsed="false">
      <c r="A22" s="237" t="s">
        <v>514</v>
      </c>
      <c r="B22" s="233" t="n">
        <v>429</v>
      </c>
      <c r="C22" s="233" t="n">
        <v>385</v>
      </c>
      <c r="D22" s="233" t="n">
        <v>4650</v>
      </c>
      <c r="E22" s="234" t="n">
        <v>0.5</v>
      </c>
      <c r="F22" s="233" t="n">
        <v>4367</v>
      </c>
      <c r="G22" s="234" t="n">
        <v>0.5</v>
      </c>
      <c r="H22" s="195" t="n">
        <v>44</v>
      </c>
      <c r="I22" s="191" t="n">
        <v>11.4</v>
      </c>
      <c r="J22" s="195" t="n">
        <v>283</v>
      </c>
      <c r="K22" s="191" t="n">
        <v>6.5</v>
      </c>
      <c r="L22" s="214"/>
      <c r="R22" s="214"/>
      <c r="X22" s="214"/>
    </row>
    <row r="23" s="3" customFormat="true" ht="18.6" hidden="false" customHeight="true" outlineLevel="0" collapsed="false">
      <c r="A23" s="237" t="s">
        <v>515</v>
      </c>
      <c r="B23" s="233" t="n">
        <v>47</v>
      </c>
      <c r="C23" s="233" t="n">
        <v>22</v>
      </c>
      <c r="D23" s="233" t="n">
        <v>325</v>
      </c>
      <c r="E23" s="234" t="n">
        <v>0</v>
      </c>
      <c r="F23" s="233" t="n">
        <v>347</v>
      </c>
      <c r="G23" s="234" t="n">
        <v>0</v>
      </c>
      <c r="H23" s="195" t="n">
        <v>25</v>
      </c>
      <c r="I23" s="191" t="n">
        <v>112.2</v>
      </c>
      <c r="J23" s="195" t="n">
        <v>-22</v>
      </c>
      <c r="K23" s="191" t="n">
        <v>-6.4</v>
      </c>
      <c r="L23" s="214"/>
      <c r="R23" s="214"/>
      <c r="X23" s="214"/>
    </row>
    <row r="24" s="3" customFormat="true" ht="18.6" hidden="false" customHeight="true" outlineLevel="0" collapsed="false">
      <c r="A24" s="237" t="s">
        <v>516</v>
      </c>
      <c r="B24" s="233" t="n">
        <v>314</v>
      </c>
      <c r="C24" s="233" t="n">
        <v>351</v>
      </c>
      <c r="D24" s="233" t="n">
        <v>4107</v>
      </c>
      <c r="E24" s="234" t="n">
        <v>0.4</v>
      </c>
      <c r="F24" s="233" t="n">
        <v>3816</v>
      </c>
      <c r="G24" s="234" t="n">
        <v>0.4</v>
      </c>
      <c r="H24" s="195" t="n">
        <v>-37</v>
      </c>
      <c r="I24" s="191" t="n">
        <v>-10.4</v>
      </c>
      <c r="J24" s="195" t="n">
        <v>290</v>
      </c>
      <c r="K24" s="191" t="n">
        <v>7.6</v>
      </c>
      <c r="L24" s="214"/>
      <c r="R24" s="214"/>
      <c r="X24" s="214"/>
    </row>
    <row r="25" s="3" customFormat="true" ht="18.6" hidden="false" customHeight="true" outlineLevel="0" collapsed="false">
      <c r="A25" s="237" t="s">
        <v>517</v>
      </c>
      <c r="B25" s="233" t="n">
        <v>99</v>
      </c>
      <c r="C25" s="233" t="n">
        <v>74</v>
      </c>
      <c r="D25" s="233" t="n">
        <v>705</v>
      </c>
      <c r="E25" s="234" t="n">
        <v>0.1</v>
      </c>
      <c r="F25" s="233" t="n">
        <v>792</v>
      </c>
      <c r="G25" s="234" t="n">
        <v>0.1</v>
      </c>
      <c r="H25" s="195" t="n">
        <v>25</v>
      </c>
      <c r="I25" s="191" t="n">
        <v>34.4</v>
      </c>
      <c r="J25" s="195" t="n">
        <v>-87</v>
      </c>
      <c r="K25" s="191" t="n">
        <v>-11</v>
      </c>
      <c r="L25" s="214"/>
      <c r="R25" s="214"/>
      <c r="X25" s="214"/>
    </row>
    <row r="26" s="3" customFormat="true" ht="18.6" hidden="false" customHeight="true" outlineLevel="0" collapsed="false">
      <c r="A26" s="235" t="s">
        <v>518</v>
      </c>
      <c r="B26" s="233" t="n">
        <v>15961</v>
      </c>
      <c r="C26" s="233" t="n">
        <v>19106</v>
      </c>
      <c r="D26" s="233" t="n">
        <v>201918</v>
      </c>
      <c r="E26" s="234" t="n">
        <v>21.8</v>
      </c>
      <c r="F26" s="233" t="n">
        <v>195370</v>
      </c>
      <c r="G26" s="234" t="n">
        <v>21.9</v>
      </c>
      <c r="H26" s="195" t="n">
        <v>-3145</v>
      </c>
      <c r="I26" s="191" t="n">
        <v>-16.5</v>
      </c>
      <c r="J26" s="195" t="n">
        <v>6548</v>
      </c>
      <c r="K26" s="191" t="n">
        <v>3.4</v>
      </c>
      <c r="L26" s="214"/>
      <c r="R26" s="214"/>
      <c r="X26" s="214"/>
    </row>
    <row r="27" s="3" customFormat="true" ht="18.6" hidden="false" customHeight="true" outlineLevel="0" collapsed="false">
      <c r="A27" s="236" t="s">
        <v>519</v>
      </c>
      <c r="B27" s="233" t="n">
        <v>4681</v>
      </c>
      <c r="C27" s="233" t="n">
        <v>6142</v>
      </c>
      <c r="D27" s="233" t="n">
        <v>62863</v>
      </c>
      <c r="E27" s="234" t="n">
        <v>6.8</v>
      </c>
      <c r="F27" s="233" t="n">
        <v>64903</v>
      </c>
      <c r="G27" s="234" t="n">
        <v>7.3</v>
      </c>
      <c r="H27" s="195" t="n">
        <v>-1461</v>
      </c>
      <c r="I27" s="191" t="n">
        <v>-23.8</v>
      </c>
      <c r="J27" s="195" t="n">
        <v>-2040</v>
      </c>
      <c r="K27" s="191" t="n">
        <v>-3.1</v>
      </c>
      <c r="L27" s="214"/>
      <c r="R27" s="214"/>
      <c r="X27" s="214"/>
    </row>
    <row r="28" s="3" customFormat="true" ht="18.6" hidden="false" customHeight="true" outlineLevel="0" collapsed="false">
      <c r="A28" s="237" t="s">
        <v>520</v>
      </c>
      <c r="B28" s="233" t="n">
        <v>1231</v>
      </c>
      <c r="C28" s="233" t="n">
        <v>1444</v>
      </c>
      <c r="D28" s="233" t="n">
        <v>15009</v>
      </c>
      <c r="E28" s="234" t="n">
        <v>1.6</v>
      </c>
      <c r="F28" s="233" t="n">
        <v>14286</v>
      </c>
      <c r="G28" s="234" t="n">
        <v>1.6</v>
      </c>
      <c r="H28" s="195" t="n">
        <v>-213</v>
      </c>
      <c r="I28" s="191" t="n">
        <v>-14.7</v>
      </c>
      <c r="J28" s="195" t="n">
        <v>723</v>
      </c>
      <c r="K28" s="191" t="n">
        <v>5.1</v>
      </c>
      <c r="L28" s="214"/>
      <c r="R28" s="214"/>
      <c r="X28" s="214"/>
    </row>
    <row r="29" s="3" customFormat="true" ht="18.6" hidden="false" customHeight="true" outlineLevel="0" collapsed="false">
      <c r="A29" s="237" t="s">
        <v>521</v>
      </c>
      <c r="B29" s="233" t="n">
        <v>1546</v>
      </c>
      <c r="C29" s="233" t="n">
        <v>1980</v>
      </c>
      <c r="D29" s="233" t="n">
        <v>19501</v>
      </c>
      <c r="E29" s="234" t="n">
        <v>2.1</v>
      </c>
      <c r="F29" s="233" t="n">
        <v>19885</v>
      </c>
      <c r="G29" s="234" t="n">
        <v>2.2</v>
      </c>
      <c r="H29" s="195" t="n">
        <v>-434</v>
      </c>
      <c r="I29" s="191" t="n">
        <v>-21.9</v>
      </c>
      <c r="J29" s="195" t="n">
        <v>-385</v>
      </c>
      <c r="K29" s="191" t="n">
        <v>-1.9</v>
      </c>
      <c r="L29" s="214"/>
      <c r="R29" s="214"/>
      <c r="X29" s="214"/>
    </row>
    <row r="30" s="3" customFormat="true" ht="18.6" hidden="false" customHeight="true" outlineLevel="0" collapsed="false">
      <c r="A30" s="237" t="s">
        <v>522</v>
      </c>
      <c r="B30" s="233" t="n">
        <v>100</v>
      </c>
      <c r="C30" s="233" t="n">
        <v>138</v>
      </c>
      <c r="D30" s="233" t="n">
        <v>1438</v>
      </c>
      <c r="E30" s="234" t="n">
        <v>0.2</v>
      </c>
      <c r="F30" s="233" t="n">
        <v>1447</v>
      </c>
      <c r="G30" s="234" t="n">
        <v>0.2</v>
      </c>
      <c r="H30" s="195" t="n">
        <v>-38</v>
      </c>
      <c r="I30" s="191" t="n">
        <v>-27.3</v>
      </c>
      <c r="J30" s="195" t="n">
        <v>-8</v>
      </c>
      <c r="K30" s="191" t="n">
        <v>-0.6</v>
      </c>
      <c r="L30" s="214"/>
      <c r="R30" s="214"/>
      <c r="X30" s="214"/>
    </row>
    <row r="31" s="3" customFormat="true" ht="18.6" hidden="false" customHeight="true" outlineLevel="0" collapsed="false">
      <c r="A31" s="237" t="s">
        <v>523</v>
      </c>
      <c r="B31" s="233" t="n">
        <v>87</v>
      </c>
      <c r="C31" s="233" t="n">
        <v>139</v>
      </c>
      <c r="D31" s="233" t="n">
        <v>1303</v>
      </c>
      <c r="E31" s="234" t="n">
        <v>0.1</v>
      </c>
      <c r="F31" s="233" t="n">
        <v>1608</v>
      </c>
      <c r="G31" s="234" t="n">
        <v>0.2</v>
      </c>
      <c r="H31" s="195" t="n">
        <v>-52</v>
      </c>
      <c r="I31" s="191" t="n">
        <v>-37.3</v>
      </c>
      <c r="J31" s="195" t="n">
        <v>-305</v>
      </c>
      <c r="K31" s="191" t="n">
        <v>-19</v>
      </c>
      <c r="L31" s="214"/>
      <c r="R31" s="214"/>
      <c r="X31" s="214"/>
    </row>
    <row r="32" s="3" customFormat="true" ht="18.6" hidden="false" customHeight="true" outlineLevel="0" collapsed="false">
      <c r="A32" s="237" t="s">
        <v>524</v>
      </c>
      <c r="B32" s="233" t="n">
        <v>181</v>
      </c>
      <c r="C32" s="233" t="n">
        <v>212</v>
      </c>
      <c r="D32" s="233" t="n">
        <v>2232</v>
      </c>
      <c r="E32" s="234" t="n">
        <v>0.2</v>
      </c>
      <c r="F32" s="233" t="n">
        <v>2288</v>
      </c>
      <c r="G32" s="234" t="n">
        <v>0.3</v>
      </c>
      <c r="H32" s="195" t="n">
        <v>-32</v>
      </c>
      <c r="I32" s="191" t="n">
        <v>-14.9</v>
      </c>
      <c r="J32" s="195" t="n">
        <v>-56</v>
      </c>
      <c r="K32" s="191" t="n">
        <v>-2.4</v>
      </c>
      <c r="L32" s="214"/>
      <c r="R32" s="214"/>
      <c r="X32" s="214"/>
    </row>
    <row r="33" s="3" customFormat="true" ht="18.6" hidden="false" customHeight="true" outlineLevel="0" collapsed="false">
      <c r="A33" s="237" t="s">
        <v>525</v>
      </c>
      <c r="B33" s="233" t="n">
        <v>3079</v>
      </c>
      <c r="C33" s="233" t="n">
        <v>3347</v>
      </c>
      <c r="D33" s="233" t="n">
        <v>37638</v>
      </c>
      <c r="E33" s="234" t="n">
        <v>4.1</v>
      </c>
      <c r="F33" s="233" t="n">
        <v>33413</v>
      </c>
      <c r="G33" s="234" t="n">
        <v>3.7</v>
      </c>
      <c r="H33" s="195" t="n">
        <v>-267</v>
      </c>
      <c r="I33" s="191" t="n">
        <v>-8</v>
      </c>
      <c r="J33" s="195" t="n">
        <v>4225</v>
      </c>
      <c r="K33" s="191" t="n">
        <v>12.6</v>
      </c>
      <c r="L33" s="214"/>
      <c r="R33" s="214"/>
      <c r="X33" s="214"/>
    </row>
    <row r="34" s="3" customFormat="true" ht="18.6" hidden="false" customHeight="true" outlineLevel="0" collapsed="false">
      <c r="A34" s="237" t="s">
        <v>526</v>
      </c>
      <c r="B34" s="233" t="n">
        <v>2171</v>
      </c>
      <c r="C34" s="233" t="n">
        <v>2380</v>
      </c>
      <c r="D34" s="233" t="n">
        <v>26056</v>
      </c>
      <c r="E34" s="234" t="n">
        <v>2.8</v>
      </c>
      <c r="F34" s="233" t="n">
        <v>24172</v>
      </c>
      <c r="G34" s="234" t="n">
        <v>2.7</v>
      </c>
      <c r="H34" s="195" t="n">
        <v>-209</v>
      </c>
      <c r="I34" s="191" t="n">
        <v>-8.8</v>
      </c>
      <c r="J34" s="195" t="n">
        <v>1884</v>
      </c>
      <c r="K34" s="191" t="n">
        <v>7.8</v>
      </c>
      <c r="L34" s="214"/>
      <c r="R34" s="214"/>
      <c r="X34" s="214"/>
    </row>
    <row r="35" s="3" customFormat="true" ht="18.6" hidden="false" customHeight="true" outlineLevel="0" collapsed="false">
      <c r="A35" s="237" t="s">
        <v>527</v>
      </c>
      <c r="B35" s="233" t="n">
        <v>634</v>
      </c>
      <c r="C35" s="233" t="n">
        <v>751</v>
      </c>
      <c r="D35" s="233" t="n">
        <v>8380</v>
      </c>
      <c r="E35" s="234" t="n">
        <v>0.9</v>
      </c>
      <c r="F35" s="233" t="n">
        <v>7864</v>
      </c>
      <c r="G35" s="234" t="n">
        <v>0.9</v>
      </c>
      <c r="H35" s="195" t="n">
        <v>-117</v>
      </c>
      <c r="I35" s="191" t="n">
        <v>-15.6</v>
      </c>
      <c r="J35" s="195" t="n">
        <v>515</v>
      </c>
      <c r="K35" s="191" t="n">
        <v>6.6</v>
      </c>
      <c r="L35" s="214"/>
      <c r="R35" s="214"/>
      <c r="X35" s="214"/>
    </row>
    <row r="36" s="3" customFormat="true" ht="18.6" hidden="false" customHeight="true" outlineLevel="0" collapsed="false">
      <c r="A36" s="237" t="s">
        <v>528</v>
      </c>
      <c r="B36" s="233" t="n">
        <v>1251</v>
      </c>
      <c r="C36" s="233" t="n">
        <v>1539</v>
      </c>
      <c r="D36" s="233" t="n">
        <v>16715</v>
      </c>
      <c r="E36" s="234" t="n">
        <v>1.8</v>
      </c>
      <c r="F36" s="233" t="n">
        <v>16144</v>
      </c>
      <c r="G36" s="234" t="n">
        <v>1.8</v>
      </c>
      <c r="H36" s="195" t="n">
        <v>-289</v>
      </c>
      <c r="I36" s="191" t="n">
        <v>-18.7</v>
      </c>
      <c r="J36" s="195" t="n">
        <v>572</v>
      </c>
      <c r="K36" s="191" t="n">
        <v>3.5</v>
      </c>
      <c r="L36" s="214"/>
      <c r="R36" s="214"/>
      <c r="X36" s="214"/>
    </row>
    <row r="37" s="3" customFormat="true" ht="18.6" hidden="false" customHeight="true" outlineLevel="0" collapsed="false">
      <c r="A37" s="237" t="s">
        <v>529</v>
      </c>
      <c r="B37" s="233" t="n">
        <v>802</v>
      </c>
      <c r="C37" s="233" t="n">
        <v>800</v>
      </c>
      <c r="D37" s="233" t="n">
        <v>8269</v>
      </c>
      <c r="E37" s="234" t="n">
        <v>1.8</v>
      </c>
      <c r="F37" s="233" t="n">
        <v>7106</v>
      </c>
      <c r="G37" s="234" t="n">
        <v>1.8</v>
      </c>
      <c r="H37" s="195" t="n">
        <v>-289</v>
      </c>
      <c r="I37" s="191" t="n">
        <v>-18.7</v>
      </c>
      <c r="J37" s="195" t="n">
        <v>572</v>
      </c>
      <c r="K37" s="191" t="n">
        <v>3.5</v>
      </c>
      <c r="L37" s="214"/>
      <c r="R37" s="214"/>
      <c r="X37" s="214"/>
    </row>
    <row r="38" s="3" customFormat="true" ht="18.6" hidden="false" customHeight="true" outlineLevel="0" collapsed="false">
      <c r="A38" s="237" t="s">
        <v>530</v>
      </c>
      <c r="B38" s="233" t="n">
        <v>198</v>
      </c>
      <c r="C38" s="233" t="n">
        <v>235</v>
      </c>
      <c r="D38" s="233" t="n">
        <v>2514</v>
      </c>
      <c r="E38" s="234" t="n">
        <v>1.8</v>
      </c>
      <c r="F38" s="233" t="n">
        <v>2255</v>
      </c>
      <c r="G38" s="234" t="n">
        <v>1.8</v>
      </c>
      <c r="H38" s="195" t="n">
        <v>-289</v>
      </c>
      <c r="I38" s="191" t="n">
        <v>-18.7</v>
      </c>
      <c r="J38" s="195" t="n">
        <v>572</v>
      </c>
      <c r="K38" s="191" t="n">
        <v>3.5</v>
      </c>
      <c r="L38" s="214"/>
      <c r="R38" s="214"/>
      <c r="X38" s="214"/>
    </row>
    <row r="39" s="3" customFormat="true" ht="18.6" hidden="false" customHeight="true" outlineLevel="0" collapsed="false">
      <c r="A39" s="238" t="s">
        <v>531</v>
      </c>
      <c r="B39" s="233" t="n">
        <v>3777</v>
      </c>
      <c r="C39" s="233" t="n">
        <v>4231</v>
      </c>
      <c r="D39" s="233" t="n">
        <v>44145</v>
      </c>
      <c r="E39" s="234" t="n">
        <v>4.8</v>
      </c>
      <c r="F39" s="233" t="n">
        <v>41751</v>
      </c>
      <c r="G39" s="234" t="n">
        <v>4.7</v>
      </c>
      <c r="H39" s="195" t="n">
        <v>-454</v>
      </c>
      <c r="I39" s="191" t="n">
        <v>-10.7</v>
      </c>
      <c r="J39" s="195" t="n">
        <v>2394</v>
      </c>
      <c r="K39" s="191" t="n">
        <v>5.7</v>
      </c>
      <c r="L39" s="214"/>
      <c r="R39" s="214"/>
      <c r="X39" s="214"/>
    </row>
    <row r="40" s="3" customFormat="true" ht="18.6" hidden="false" customHeight="true" outlineLevel="0" collapsed="false">
      <c r="A40" s="238" t="s">
        <v>532</v>
      </c>
      <c r="B40" s="233" t="n">
        <v>539</v>
      </c>
      <c r="C40" s="233" t="n">
        <v>719</v>
      </c>
      <c r="D40" s="233" t="n">
        <v>7189</v>
      </c>
      <c r="E40" s="234" t="n">
        <v>0.8</v>
      </c>
      <c r="F40" s="233" t="n">
        <v>7020</v>
      </c>
      <c r="G40" s="234" t="n">
        <v>0.8</v>
      </c>
      <c r="H40" s="195" t="n">
        <v>-180</v>
      </c>
      <c r="I40" s="191" t="n">
        <v>-25</v>
      </c>
      <c r="J40" s="195" t="n">
        <v>169</v>
      </c>
      <c r="K40" s="191" t="n">
        <v>2.4</v>
      </c>
      <c r="L40" s="214"/>
      <c r="R40" s="214"/>
      <c r="X40" s="214"/>
    </row>
    <row r="41" s="3" customFormat="true" ht="18.6" hidden="false" customHeight="true" outlineLevel="0" collapsed="false">
      <c r="A41" s="239" t="s">
        <v>533</v>
      </c>
      <c r="B41" s="233" t="n">
        <v>3188</v>
      </c>
      <c r="C41" s="233" t="n">
        <v>3415</v>
      </c>
      <c r="D41" s="233" t="n">
        <v>36077</v>
      </c>
      <c r="E41" s="234" t="n">
        <v>3.9</v>
      </c>
      <c r="F41" s="233" t="n">
        <v>33628</v>
      </c>
      <c r="G41" s="234" t="n">
        <v>3.8</v>
      </c>
      <c r="H41" s="195" t="n">
        <v>-227</v>
      </c>
      <c r="I41" s="191" t="n">
        <v>-6.7</v>
      </c>
      <c r="J41" s="195" t="n">
        <v>2449</v>
      </c>
      <c r="K41" s="191" t="n">
        <v>7.3</v>
      </c>
      <c r="L41" s="214"/>
      <c r="R41" s="214"/>
      <c r="X41" s="214"/>
    </row>
    <row r="42" s="3" customFormat="true" ht="18.6" hidden="false" customHeight="true" outlineLevel="0" collapsed="false">
      <c r="A42" s="232"/>
      <c r="B42" s="233"/>
      <c r="C42" s="233"/>
      <c r="D42" s="233"/>
      <c r="E42" s="234"/>
      <c r="F42" s="233"/>
      <c r="G42" s="234"/>
      <c r="H42" s="195"/>
      <c r="I42" s="191"/>
      <c r="J42" s="195"/>
      <c r="K42" s="191"/>
      <c r="L42" s="214"/>
      <c r="R42" s="214"/>
      <c r="X42" s="214"/>
    </row>
    <row r="43" s="231" customFormat="true" ht="18.6" hidden="false" customHeight="true" outlineLevel="0" collapsed="false">
      <c r="A43" s="225" t="s">
        <v>534</v>
      </c>
      <c r="B43" s="226" t="n">
        <v>1530</v>
      </c>
      <c r="C43" s="226" t="n">
        <v>1459</v>
      </c>
      <c r="D43" s="226" t="n">
        <v>18170</v>
      </c>
      <c r="E43" s="227" t="n">
        <v>2</v>
      </c>
      <c r="F43" s="226" t="n">
        <v>16161</v>
      </c>
      <c r="G43" s="227" t="n">
        <v>1.8</v>
      </c>
      <c r="H43" s="228" t="n">
        <v>71</v>
      </c>
      <c r="I43" s="229" t="n">
        <v>4.9</v>
      </c>
      <c r="J43" s="228" t="n">
        <v>2010</v>
      </c>
      <c r="K43" s="229" t="n">
        <v>12.4</v>
      </c>
      <c r="L43" s="230"/>
      <c r="R43" s="230"/>
      <c r="X43" s="230"/>
    </row>
    <row r="44" s="3" customFormat="true" ht="18.6" hidden="false" customHeight="true" outlineLevel="0" collapsed="false">
      <c r="A44" s="232"/>
      <c r="B44" s="233"/>
      <c r="C44" s="233"/>
      <c r="D44" s="233"/>
      <c r="E44" s="234"/>
      <c r="F44" s="233"/>
      <c r="G44" s="234"/>
      <c r="H44" s="195"/>
      <c r="I44" s="191"/>
      <c r="J44" s="195"/>
      <c r="K44" s="191"/>
      <c r="L44" s="214"/>
      <c r="R44" s="214"/>
      <c r="X44" s="214"/>
    </row>
    <row r="45" s="231" customFormat="true" ht="18.6" hidden="false" customHeight="true" outlineLevel="0" collapsed="false">
      <c r="A45" s="225" t="s">
        <v>535</v>
      </c>
      <c r="B45" s="226" t="n">
        <v>8130</v>
      </c>
      <c r="C45" s="226" t="n">
        <v>8882</v>
      </c>
      <c r="D45" s="226" t="n">
        <v>94986</v>
      </c>
      <c r="E45" s="227" t="n">
        <v>10.2</v>
      </c>
      <c r="F45" s="226" t="n">
        <v>93450</v>
      </c>
      <c r="G45" s="227" t="n">
        <v>10.5</v>
      </c>
      <c r="H45" s="228" t="n">
        <v>-752</v>
      </c>
      <c r="I45" s="229" t="n">
        <v>-8.5</v>
      </c>
      <c r="J45" s="228" t="n">
        <v>1535</v>
      </c>
      <c r="K45" s="229" t="n">
        <v>1.6</v>
      </c>
      <c r="L45" s="230"/>
      <c r="R45" s="230"/>
      <c r="X45" s="230"/>
    </row>
    <row r="46" s="3" customFormat="true" ht="18.6" hidden="false" customHeight="true" outlineLevel="0" collapsed="false">
      <c r="A46" s="232" t="s">
        <v>536</v>
      </c>
      <c r="B46" s="233" t="n">
        <v>6819</v>
      </c>
      <c r="C46" s="233" t="n">
        <v>7612</v>
      </c>
      <c r="D46" s="233" t="n">
        <v>78870</v>
      </c>
      <c r="E46" s="234" t="n">
        <v>8.5</v>
      </c>
      <c r="F46" s="233" t="n">
        <v>80081</v>
      </c>
      <c r="G46" s="234" t="n">
        <v>9</v>
      </c>
      <c r="H46" s="195" t="n">
        <v>-793</v>
      </c>
      <c r="I46" s="191" t="n">
        <v>-10.4</v>
      </c>
      <c r="J46" s="195" t="n">
        <v>-1210</v>
      </c>
      <c r="K46" s="191" t="n">
        <v>-1.5</v>
      </c>
      <c r="L46" s="214"/>
      <c r="R46" s="214"/>
      <c r="X46" s="214"/>
    </row>
    <row r="47" s="3" customFormat="true" ht="18.6" hidden="false" customHeight="true" outlineLevel="0" collapsed="false">
      <c r="A47" s="239" t="s">
        <v>537</v>
      </c>
      <c r="B47" s="233" t="n">
        <v>5827</v>
      </c>
      <c r="C47" s="233" t="n">
        <v>6564</v>
      </c>
      <c r="D47" s="233" t="n">
        <v>66657</v>
      </c>
      <c r="E47" s="234" t="n">
        <v>7.2</v>
      </c>
      <c r="F47" s="233" t="n">
        <v>68048</v>
      </c>
      <c r="G47" s="234" t="n">
        <v>7.6</v>
      </c>
      <c r="H47" s="195" t="n">
        <v>-737</v>
      </c>
      <c r="I47" s="191" t="n">
        <v>-11.2</v>
      </c>
      <c r="J47" s="195" t="n">
        <v>-1391</v>
      </c>
      <c r="K47" s="191" t="n">
        <v>-2</v>
      </c>
      <c r="L47" s="214"/>
      <c r="R47" s="214"/>
      <c r="X47" s="214"/>
    </row>
    <row r="48" s="3" customFormat="true" ht="18.6" hidden="false" customHeight="true" outlineLevel="0" collapsed="false">
      <c r="A48" s="232"/>
      <c r="B48" s="233"/>
      <c r="C48" s="233"/>
      <c r="D48" s="233"/>
      <c r="E48" s="234"/>
      <c r="F48" s="233"/>
      <c r="G48" s="234"/>
      <c r="H48" s="195"/>
      <c r="I48" s="191"/>
      <c r="J48" s="195"/>
      <c r="K48" s="191"/>
      <c r="L48" s="214"/>
      <c r="R48" s="214"/>
      <c r="X48" s="214"/>
    </row>
    <row r="49" s="231" customFormat="true" ht="18.6" hidden="false" customHeight="true" outlineLevel="0" collapsed="false">
      <c r="A49" s="225" t="s">
        <v>538</v>
      </c>
      <c r="B49" s="226" t="n">
        <v>9578</v>
      </c>
      <c r="C49" s="226" t="n">
        <v>10033</v>
      </c>
      <c r="D49" s="226" t="n">
        <v>107617</v>
      </c>
      <c r="E49" s="227" t="n">
        <v>11.6</v>
      </c>
      <c r="F49" s="226" t="n">
        <v>99742</v>
      </c>
      <c r="G49" s="227" t="n">
        <v>11.2</v>
      </c>
      <c r="H49" s="228" t="n">
        <v>-455</v>
      </c>
      <c r="I49" s="229" t="n">
        <v>-4.5</v>
      </c>
      <c r="J49" s="228" t="n">
        <v>7875</v>
      </c>
      <c r="K49" s="229" t="n">
        <v>7.9</v>
      </c>
      <c r="L49" s="230"/>
      <c r="R49" s="230"/>
      <c r="X49" s="230"/>
    </row>
    <row r="50" s="3" customFormat="true" ht="18.6" hidden="false" customHeight="true" outlineLevel="0" collapsed="false">
      <c r="A50" s="232" t="s">
        <v>539</v>
      </c>
      <c r="B50" s="233" t="n">
        <v>1189</v>
      </c>
      <c r="C50" s="233" t="n">
        <v>1430</v>
      </c>
      <c r="D50" s="233" t="n">
        <v>14402</v>
      </c>
      <c r="E50" s="234" t="n">
        <v>1.6</v>
      </c>
      <c r="F50" s="233" t="n">
        <v>14299</v>
      </c>
      <c r="G50" s="234" t="n">
        <v>1.6</v>
      </c>
      <c r="H50" s="195" t="n">
        <v>-241</v>
      </c>
      <c r="I50" s="191" t="n">
        <v>-16.9</v>
      </c>
      <c r="J50" s="195" t="n">
        <v>103</v>
      </c>
      <c r="K50" s="191" t="n">
        <v>0.7</v>
      </c>
      <c r="L50" s="214"/>
      <c r="R50" s="214"/>
      <c r="X50" s="214"/>
    </row>
    <row r="51" s="3" customFormat="true" ht="18.6" hidden="false" customHeight="true" outlineLevel="0" collapsed="false">
      <c r="A51" s="235" t="s">
        <v>540</v>
      </c>
      <c r="B51" s="233" t="n">
        <v>2787</v>
      </c>
      <c r="C51" s="233" t="n">
        <v>2753</v>
      </c>
      <c r="D51" s="233" t="n">
        <v>31315</v>
      </c>
      <c r="E51" s="234" t="n">
        <v>3.4</v>
      </c>
      <c r="F51" s="233" t="n">
        <v>27395</v>
      </c>
      <c r="G51" s="234" t="n">
        <v>3.1</v>
      </c>
      <c r="H51" s="195" t="n">
        <v>34</v>
      </c>
      <c r="I51" s="191" t="n">
        <v>1.3</v>
      </c>
      <c r="J51" s="195" t="n">
        <v>3919</v>
      </c>
      <c r="K51" s="191" t="n">
        <v>14.3</v>
      </c>
      <c r="L51" s="214"/>
      <c r="R51" s="214"/>
      <c r="X51" s="214"/>
    </row>
    <row r="52" s="3" customFormat="true" ht="18.6" hidden="false" customHeight="true" outlineLevel="0" collapsed="false">
      <c r="A52" s="235" t="s">
        <v>541</v>
      </c>
      <c r="B52" s="233" t="n">
        <v>997</v>
      </c>
      <c r="C52" s="233" t="n">
        <v>1062</v>
      </c>
      <c r="D52" s="233" t="n">
        <v>11833</v>
      </c>
      <c r="E52" s="234" t="n">
        <v>1.3</v>
      </c>
      <c r="F52" s="233" t="n">
        <v>12114</v>
      </c>
      <c r="G52" s="234" t="n">
        <v>1.4</v>
      </c>
      <c r="H52" s="195" t="n">
        <v>-65</v>
      </c>
      <c r="I52" s="191" t="n">
        <v>-6.1</v>
      </c>
      <c r="J52" s="195" t="n">
        <v>-281</v>
      </c>
      <c r="K52" s="191" t="n">
        <v>-2.3</v>
      </c>
      <c r="L52" s="214"/>
      <c r="R52" s="214"/>
      <c r="X52" s="214"/>
    </row>
    <row r="53" s="3" customFormat="true" ht="18.6" hidden="false" customHeight="true" outlineLevel="0" collapsed="false">
      <c r="A53" s="232"/>
      <c r="B53" s="233"/>
      <c r="C53" s="233"/>
      <c r="D53" s="233"/>
      <c r="E53" s="234"/>
      <c r="F53" s="233"/>
      <c r="G53" s="234"/>
      <c r="H53" s="195"/>
      <c r="I53" s="191"/>
      <c r="J53" s="195"/>
      <c r="K53" s="191"/>
      <c r="L53" s="214"/>
      <c r="R53" s="214"/>
      <c r="X53" s="214"/>
    </row>
    <row r="54" s="231" customFormat="true" ht="18.6" hidden="false" customHeight="true" outlineLevel="0" collapsed="false">
      <c r="A54" s="225" t="s">
        <v>542</v>
      </c>
      <c r="B54" s="226" t="n">
        <v>585</v>
      </c>
      <c r="C54" s="226" t="n">
        <v>588</v>
      </c>
      <c r="D54" s="226" t="n">
        <v>6958</v>
      </c>
      <c r="E54" s="227" t="n">
        <v>0.8</v>
      </c>
      <c r="F54" s="226" t="n">
        <v>6602</v>
      </c>
      <c r="G54" s="227" t="n">
        <v>0.7</v>
      </c>
      <c r="H54" s="228" t="n">
        <v>-3</v>
      </c>
      <c r="I54" s="229" t="n">
        <v>-0.5</v>
      </c>
      <c r="J54" s="228" t="n">
        <v>356</v>
      </c>
      <c r="K54" s="229" t="n">
        <v>5.4</v>
      </c>
      <c r="L54" s="230"/>
      <c r="R54" s="230"/>
      <c r="X54" s="230"/>
    </row>
    <row r="55" s="3" customFormat="true" ht="18.6" hidden="false" customHeight="true" outlineLevel="0" collapsed="false">
      <c r="A55" s="232" t="s">
        <v>543</v>
      </c>
      <c r="B55" s="233" t="n">
        <v>517</v>
      </c>
      <c r="C55" s="233" t="n">
        <v>519</v>
      </c>
      <c r="D55" s="233" t="n">
        <v>6104</v>
      </c>
      <c r="E55" s="234" t="n">
        <v>0.7</v>
      </c>
      <c r="F55" s="233" t="n">
        <v>5386</v>
      </c>
      <c r="G55" s="234" t="n">
        <v>0.6</v>
      </c>
      <c r="H55" s="195" t="n">
        <v>-2</v>
      </c>
      <c r="I55" s="191" t="n">
        <v>-0.4</v>
      </c>
      <c r="J55" s="195" t="n">
        <v>718</v>
      </c>
      <c r="K55" s="191" t="n">
        <v>13.3</v>
      </c>
      <c r="L55" s="214"/>
      <c r="R55" s="214"/>
      <c r="X55" s="214"/>
    </row>
    <row r="56" s="3" customFormat="true" ht="18.6" hidden="false" customHeight="true" outlineLevel="0" collapsed="false">
      <c r="A56" s="232"/>
      <c r="B56" s="233"/>
      <c r="C56" s="233"/>
      <c r="D56" s="233"/>
      <c r="E56" s="240"/>
      <c r="F56" s="233"/>
      <c r="G56" s="240"/>
      <c r="H56" s="195"/>
      <c r="I56" s="191"/>
      <c r="J56" s="195"/>
      <c r="K56" s="191"/>
      <c r="L56" s="214"/>
      <c r="R56" s="214"/>
      <c r="X56" s="214"/>
    </row>
    <row r="57" s="231" customFormat="true" ht="18" hidden="false" customHeight="true" outlineLevel="0" collapsed="false">
      <c r="A57" s="241" t="s">
        <v>544</v>
      </c>
      <c r="B57" s="226" t="n">
        <v>76955</v>
      </c>
      <c r="C57" s="226" t="n">
        <v>87384</v>
      </c>
      <c r="D57" s="226" t="n">
        <v>927648</v>
      </c>
      <c r="E57" s="242" t="n">
        <v>100</v>
      </c>
      <c r="F57" s="226" t="n">
        <v>892238</v>
      </c>
      <c r="G57" s="242" t="n">
        <v>100</v>
      </c>
      <c r="H57" s="228" t="n">
        <v>-10429</v>
      </c>
      <c r="I57" s="229" t="n">
        <v>-11.9</v>
      </c>
      <c r="J57" s="228" t="n">
        <v>35410</v>
      </c>
      <c r="K57" s="229" t="n">
        <v>4</v>
      </c>
      <c r="L57" s="230"/>
      <c r="R57" s="230"/>
      <c r="X57" s="230"/>
    </row>
    <row r="58" customFormat="false" ht="15.75" hidden="false" customHeight="false" outlineLevel="0" collapsed="false">
      <c r="H58" s="250"/>
      <c r="I58" s="251"/>
    </row>
    <row r="59" customFormat="false" ht="15.75" hidden="false" customHeight="false" outlineLevel="0" collapsed="false">
      <c r="H59" s="250"/>
      <c r="I59" s="251"/>
    </row>
    <row r="60" customFormat="false" ht="15.75" hidden="false" customHeight="false" outlineLevel="0" collapsed="false">
      <c r="H60" s="250"/>
      <c r="I60" s="251"/>
    </row>
    <row r="61" customFormat="false" ht="15.75" hidden="false" customHeight="false" outlineLevel="0" collapsed="false">
      <c r="H61" s="250"/>
      <c r="I61" s="251"/>
    </row>
    <row r="62" customFormat="false" ht="15.75" hidden="false" customHeight="false" outlineLevel="0" collapsed="false">
      <c r="H62" s="250"/>
      <c r="I62" s="251"/>
    </row>
    <row r="63" customFormat="false" ht="15.75" hidden="false" customHeight="false" outlineLevel="0" collapsed="false">
      <c r="H63" s="250"/>
      <c r="I63" s="251"/>
    </row>
    <row r="64" customFormat="false" ht="15.75" hidden="false" customHeight="false" outlineLevel="0" collapsed="false">
      <c r="H64" s="250"/>
      <c r="I64" s="251"/>
    </row>
    <row r="65" customFormat="false" ht="15.75" hidden="false" customHeight="false" outlineLevel="0" collapsed="false">
      <c r="H65" s="250"/>
      <c r="I65" s="251"/>
    </row>
    <row r="66" customFormat="false" ht="15.75" hidden="false" customHeight="false" outlineLevel="0" collapsed="false">
      <c r="H66" s="250"/>
      <c r="I66" s="251"/>
    </row>
    <row r="67" customFormat="false" ht="15.75" hidden="false" customHeight="false" outlineLevel="0" collapsed="false">
      <c r="H67" s="250"/>
      <c r="I67" s="251"/>
    </row>
    <row r="68" customFormat="false" ht="15.75" hidden="false" customHeight="false" outlineLevel="0" collapsed="false">
      <c r="H68" s="250"/>
      <c r="I68" s="251"/>
    </row>
    <row r="69" customFormat="false" ht="15.75" hidden="false" customHeight="false" outlineLevel="0" collapsed="false">
      <c r="H69" s="250"/>
      <c r="I69" s="251"/>
    </row>
    <row r="70" customFormat="false" ht="15.75" hidden="false" customHeight="false" outlineLevel="0" collapsed="false">
      <c r="H70" s="250"/>
      <c r="I70" s="251"/>
    </row>
    <row r="71" customFormat="false" ht="15.75" hidden="false" customHeight="false" outlineLevel="0" collapsed="false">
      <c r="H71" s="250"/>
      <c r="I71" s="251"/>
    </row>
    <row r="72" customFormat="false" ht="15.75" hidden="false" customHeight="false" outlineLevel="0" collapsed="false">
      <c r="H72" s="250"/>
      <c r="I72" s="251"/>
    </row>
    <row r="73" customFormat="false" ht="15.75" hidden="false" customHeight="false" outlineLevel="0" collapsed="false">
      <c r="H73" s="250"/>
      <c r="I73" s="251"/>
    </row>
    <row r="74" customFormat="false" ht="15.75" hidden="false" customHeight="false" outlineLevel="0" collapsed="false">
      <c r="H74" s="250"/>
      <c r="I74" s="251"/>
    </row>
    <row r="75" customFormat="false" ht="15.75" hidden="false" customHeight="false" outlineLevel="0" collapsed="false">
      <c r="H75" s="250"/>
      <c r="I75" s="251"/>
    </row>
    <row r="76" customFormat="false" ht="15.75" hidden="false" customHeight="false" outlineLevel="0" collapsed="false">
      <c r="H76" s="250"/>
      <c r="I76" s="251"/>
    </row>
    <row r="77" customFormat="false" ht="15.75" hidden="false" customHeight="false" outlineLevel="0" collapsed="false">
      <c r="H77" s="250"/>
      <c r="I77" s="251"/>
    </row>
    <row r="78" customFormat="false" ht="15.75" hidden="false" customHeight="false" outlineLevel="0" collapsed="false">
      <c r="H78" s="250"/>
      <c r="I78" s="251"/>
    </row>
    <row r="79" customFormat="false" ht="15.75" hidden="false" customHeight="false" outlineLevel="0" collapsed="false">
      <c r="H79" s="250"/>
      <c r="I79" s="251"/>
    </row>
    <row r="80" customFormat="false" ht="15.75" hidden="false" customHeight="false" outlineLevel="0" collapsed="false">
      <c r="H80" s="250"/>
      <c r="I80" s="251"/>
    </row>
    <row r="81" customFormat="false" ht="15.75" hidden="false" customHeight="false" outlineLevel="0" collapsed="false">
      <c r="H81" s="250"/>
      <c r="I81" s="251"/>
    </row>
    <row r="82" customFormat="false" ht="15.75" hidden="false" customHeight="false" outlineLevel="0" collapsed="false">
      <c r="H82" s="250"/>
      <c r="I82" s="251"/>
    </row>
    <row r="83" customFormat="false" ht="15.75" hidden="false" customHeight="false" outlineLevel="0" collapsed="false">
      <c r="H83" s="250"/>
      <c r="I83" s="251"/>
    </row>
    <row r="84" customFormat="false" ht="15.75" hidden="false" customHeight="false" outlineLevel="0" collapsed="false">
      <c r="I84" s="251"/>
    </row>
    <row r="85" customFormat="false" ht="15.75" hidden="false" customHeight="false" outlineLevel="0" collapsed="false">
      <c r="I85" s="251"/>
    </row>
    <row r="86" customFormat="false" ht="15.75" hidden="false" customHeight="false" outlineLevel="0" collapsed="false">
      <c r="I86" s="251"/>
    </row>
    <row r="87" customFormat="false" ht="15.75" hidden="false" customHeight="false" outlineLevel="0" collapsed="false">
      <c r="I87" s="251"/>
    </row>
    <row r="88" customFormat="false" ht="15.75" hidden="false" customHeight="false" outlineLevel="0" collapsed="false">
      <c r="I88" s="251"/>
    </row>
    <row r="89" customFormat="false" ht="15.75" hidden="false" customHeight="false" outlineLevel="0" collapsed="false">
      <c r="I89" s="251"/>
    </row>
    <row r="90" customFormat="false" ht="15.75" hidden="false" customHeight="false" outlineLevel="0" collapsed="false">
      <c r="I90" s="251"/>
    </row>
    <row r="91" customFormat="false" ht="15.75" hidden="false" customHeight="false" outlineLevel="0" collapsed="false">
      <c r="I91" s="251"/>
    </row>
    <row r="92" customFormat="false" ht="15.75" hidden="false" customHeight="false" outlineLevel="0" collapsed="false">
      <c r="I92" s="251"/>
    </row>
    <row r="93" customFormat="false" ht="15.75" hidden="false" customHeight="false" outlineLevel="0" collapsed="false">
      <c r="I93" s="251"/>
    </row>
    <row r="94" customFormat="false" ht="15.75" hidden="false" customHeight="false" outlineLevel="0" collapsed="false">
      <c r="I94" s="251"/>
    </row>
    <row r="95" customFormat="false" ht="15.75" hidden="false" customHeight="false" outlineLevel="0" collapsed="false">
      <c r="I95" s="251"/>
    </row>
    <row r="96" customFormat="false" ht="15.75" hidden="false" customHeight="false" outlineLevel="0" collapsed="false">
      <c r="I96" s="251"/>
    </row>
    <row r="97" customFormat="false" ht="15.75" hidden="false" customHeight="false" outlineLevel="0" collapsed="false">
      <c r="I97" s="251"/>
    </row>
    <row r="98" customFormat="false" ht="15.75" hidden="false" customHeight="false" outlineLevel="0" collapsed="false">
      <c r="I98" s="251"/>
    </row>
    <row r="99" customFormat="false" ht="15.75" hidden="false" customHeight="false" outlineLevel="0" collapsed="false">
      <c r="I99" s="251"/>
    </row>
    <row r="100" customFormat="false" ht="15.75" hidden="false" customHeight="false" outlineLevel="0" collapsed="false">
      <c r="I100" s="251"/>
    </row>
    <row r="101" customFormat="false" ht="15.75" hidden="false" customHeight="false" outlineLevel="0" collapsed="false">
      <c r="I101" s="251"/>
    </row>
    <row r="102" customFormat="false" ht="15.75" hidden="false" customHeight="false" outlineLevel="0" collapsed="false">
      <c r="I102" s="251"/>
    </row>
    <row r="103" customFormat="false" ht="15.75" hidden="false" customHeight="false" outlineLevel="0" collapsed="false">
      <c r="I103" s="251"/>
    </row>
    <row r="104" customFormat="false" ht="15.75" hidden="false" customHeight="false" outlineLevel="0" collapsed="false">
      <c r="I104" s="251"/>
    </row>
    <row r="105" customFormat="false" ht="15.75" hidden="false" customHeight="false" outlineLevel="0" collapsed="false">
      <c r="I105" s="251"/>
    </row>
    <row r="106" customFormat="false" ht="15.75" hidden="false" customHeight="false" outlineLevel="0" collapsed="false">
      <c r="I106" s="251"/>
    </row>
    <row r="107" customFormat="false" ht="15.75" hidden="false" customHeight="false" outlineLevel="0" collapsed="false">
      <c r="I107" s="251"/>
    </row>
    <row r="108" customFormat="false" ht="15.75" hidden="false" customHeight="false" outlineLevel="0" collapsed="false">
      <c r="I108" s="251"/>
    </row>
    <row r="109" customFormat="false" ht="15.75" hidden="false" customHeight="false" outlineLevel="0" collapsed="false">
      <c r="I109" s="251"/>
    </row>
    <row r="110" customFormat="false" ht="15.75" hidden="false" customHeight="false" outlineLevel="0" collapsed="false">
      <c r="I110" s="251"/>
    </row>
    <row r="111" customFormat="false" ht="15.75" hidden="false" customHeight="false" outlineLevel="0" collapsed="false">
      <c r="I111" s="251"/>
    </row>
    <row r="112" customFormat="false" ht="15.75" hidden="false" customHeight="false" outlineLevel="0" collapsed="false">
      <c r="I112" s="251"/>
      <c r="X112" s="252"/>
      <c r="Y112" s="252"/>
      <c r="Z112" s="252"/>
      <c r="AA112" s="252"/>
      <c r="AB112" s="252"/>
      <c r="AC112" s="252"/>
      <c r="AD112" s="253"/>
      <c r="AE112" s="253"/>
      <c r="AF112" s="253"/>
      <c r="AG112" s="253"/>
      <c r="AH112" s="253"/>
      <c r="AI112" s="253"/>
      <c r="AJ112" s="253"/>
      <c r="AK112" s="253"/>
      <c r="AL112" s="254"/>
    </row>
    <row r="113" customFormat="false" ht="15.75" hidden="false" customHeight="false" outlineLevel="0" collapsed="false">
      <c r="AL113" s="254"/>
    </row>
    <row r="114" customFormat="false" ht="15.75" hidden="false" customHeight="false" outlineLevel="0" collapsed="false">
      <c r="AL114" s="254"/>
    </row>
    <row r="115" customFormat="false" ht="15.75" hidden="false" customHeight="false" outlineLevel="0" collapsed="false">
      <c r="AL115" s="254"/>
    </row>
    <row r="116" customFormat="false" ht="15.75" hidden="false" customHeight="false" outlineLevel="0" collapsed="false">
      <c r="AL116" s="254"/>
    </row>
    <row r="117" customFormat="false" ht="15.75" hidden="false" customHeight="false" outlineLevel="0" collapsed="false">
      <c r="AL117" s="254"/>
    </row>
    <row r="118" customFormat="false" ht="15.75" hidden="false" customHeight="false" outlineLevel="0" collapsed="false">
      <c r="AL118" s="254"/>
    </row>
    <row r="119" customFormat="false" ht="15.75" hidden="false" customHeight="false" outlineLevel="0" collapsed="false">
      <c r="AL119" s="254"/>
    </row>
    <row r="120" customFormat="false" ht="15.75" hidden="false" customHeight="false" outlineLevel="0" collapsed="false">
      <c r="AL120" s="254"/>
    </row>
    <row r="121" customFormat="false" ht="15.75" hidden="false" customHeight="false" outlineLevel="0" collapsed="false">
      <c r="AL121" s="254"/>
    </row>
    <row r="122" customFormat="false" ht="15.75" hidden="false" customHeight="false" outlineLevel="0" collapsed="false">
      <c r="AL122" s="254"/>
    </row>
    <row r="123" customFormat="false" ht="15.75" hidden="false" customHeight="false" outlineLevel="0" collapsed="false">
      <c r="AL123" s="254"/>
    </row>
    <row r="124" customFormat="false" ht="15.75" hidden="false" customHeight="false" outlineLevel="0" collapsed="false">
      <c r="AL124" s="254"/>
    </row>
    <row r="125" customFormat="false" ht="15.75" hidden="false" customHeight="false" outlineLevel="0" collapsed="false">
      <c r="AL125" s="254"/>
    </row>
    <row r="126" customFormat="false" ht="15.75" hidden="false" customHeight="false" outlineLevel="0" collapsed="false">
      <c r="AL126" s="254"/>
    </row>
    <row r="127" customFormat="false" ht="15.75" hidden="false" customHeight="false" outlineLevel="0" collapsed="false">
      <c r="AL127" s="254"/>
    </row>
    <row r="128" customFormat="false" ht="15.75" hidden="false" customHeight="false" outlineLevel="0" collapsed="false">
      <c r="AL128" s="254"/>
    </row>
    <row r="129" customFormat="false" ht="15.75" hidden="false" customHeight="false" outlineLevel="0" collapsed="false">
      <c r="AL129" s="254"/>
    </row>
    <row r="130" customFormat="false" ht="15.75" hidden="false" customHeight="false" outlineLevel="0" collapsed="false">
      <c r="AL130" s="254"/>
    </row>
    <row r="131" customFormat="false" ht="15.75" hidden="false" customHeight="false" outlineLevel="0" collapsed="false">
      <c r="AL131" s="254"/>
    </row>
    <row r="132" customFormat="false" ht="15.75" hidden="false" customHeight="false" outlineLevel="0" collapsed="false">
      <c r="AL132" s="254"/>
    </row>
    <row r="133" customFormat="false" ht="15.75" hidden="false" customHeight="false" outlineLevel="0" collapsed="false">
      <c r="AL133" s="254"/>
    </row>
    <row r="134" customFormat="false" ht="15.75" hidden="false" customHeight="false" outlineLevel="0" collapsed="false">
      <c r="AL134" s="254"/>
    </row>
    <row r="135" customFormat="false" ht="15.75" hidden="false" customHeight="false" outlineLevel="0" collapsed="false">
      <c r="AL135" s="254"/>
    </row>
    <row r="136" customFormat="false" ht="15.75" hidden="false" customHeight="false" outlineLevel="0" collapsed="false">
      <c r="AL136" s="255"/>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56"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46</v>
      </c>
      <c r="B2" s="135"/>
      <c r="C2" s="135"/>
      <c r="D2" s="135"/>
      <c r="E2" s="135"/>
      <c r="F2" s="135"/>
      <c r="G2" s="135"/>
    </row>
    <row r="3" customFormat="false" ht="20.1" hidden="false" customHeight="true" outlineLevel="0" collapsed="false">
      <c r="A3" s="172"/>
      <c r="B3" s="172"/>
      <c r="C3" s="172"/>
      <c r="D3" s="172"/>
      <c r="E3" s="172"/>
      <c r="F3" s="172"/>
      <c r="G3" s="172"/>
    </row>
    <row r="4" s="141" customFormat="true" ht="14.25" hidden="false" customHeight="true" outlineLevel="0" collapsed="false">
      <c r="A4" s="137" t="s">
        <v>547</v>
      </c>
      <c r="B4" s="142" t="s">
        <v>29</v>
      </c>
      <c r="C4" s="142"/>
      <c r="D4" s="142"/>
      <c r="E4" s="142" t="s">
        <v>31</v>
      </c>
      <c r="F4" s="142"/>
      <c r="G4" s="142"/>
    </row>
    <row r="5" s="141" customFormat="true" ht="14.25" hidden="false" customHeight="true" outlineLevel="0" collapsed="false">
      <c r="A5" s="137"/>
      <c r="B5" s="138" t="n">
        <v>2008</v>
      </c>
      <c r="C5" s="138"/>
      <c r="D5" s="142" t="n">
        <v>2007</v>
      </c>
      <c r="E5" s="138" t="n">
        <v>2008</v>
      </c>
      <c r="F5" s="138"/>
      <c r="G5" s="142" t="n">
        <v>2007</v>
      </c>
    </row>
    <row r="6" s="141" customFormat="true" ht="14.25" hidden="false" customHeight="true" outlineLevel="0" collapsed="false">
      <c r="A6" s="137"/>
      <c r="B6" s="138" t="s">
        <v>481</v>
      </c>
      <c r="C6" s="138" t="s">
        <v>500</v>
      </c>
      <c r="D6" s="138"/>
      <c r="E6" s="138" t="s">
        <v>481</v>
      </c>
      <c r="F6" s="142" t="s">
        <v>500</v>
      </c>
      <c r="G6" s="142"/>
    </row>
    <row r="7" s="141" customFormat="true" ht="14.25" hidden="false" customHeight="true" outlineLevel="0" collapsed="false">
      <c r="A7" s="137"/>
      <c r="B7" s="142" t="s">
        <v>548</v>
      </c>
      <c r="C7" s="142"/>
      <c r="D7" s="142"/>
      <c r="E7" s="142"/>
      <c r="F7" s="142"/>
      <c r="G7" s="142"/>
    </row>
    <row r="8" s="141" customFormat="true" ht="14.25" hidden="false" customHeight="true" outlineLevel="0" collapsed="false">
      <c r="A8" s="160"/>
    </row>
    <row r="9" s="259" customFormat="true" ht="14.25" hidden="false" customHeight="true" outlineLevel="0" collapsed="false">
      <c r="A9" s="257" t="s">
        <v>549</v>
      </c>
      <c r="B9" s="258" t="n">
        <v>47194714</v>
      </c>
      <c r="C9" s="258" t="n">
        <v>548368983</v>
      </c>
      <c r="D9" s="258" t="n">
        <v>502445892</v>
      </c>
      <c r="E9" s="258" t="n">
        <v>56944550</v>
      </c>
      <c r="F9" s="258" t="n">
        <v>698197692</v>
      </c>
      <c r="G9" s="258" t="n">
        <v>674953520</v>
      </c>
    </row>
    <row r="10" s="141" customFormat="true" ht="14.25" hidden="false" customHeight="true" outlineLevel="0" collapsed="false">
      <c r="A10" s="260" t="s">
        <v>550</v>
      </c>
      <c r="B10" s="261" t="n">
        <v>5156227</v>
      </c>
      <c r="C10" s="261" t="n">
        <v>61875067</v>
      </c>
      <c r="D10" s="261" t="n">
        <v>58261997</v>
      </c>
      <c r="E10" s="261" t="n">
        <v>7508160</v>
      </c>
      <c r="F10" s="261" t="n">
        <v>89888776</v>
      </c>
      <c r="G10" s="261" t="n">
        <v>84709659</v>
      </c>
    </row>
    <row r="11" s="141" customFormat="true" ht="14.25" hidden="false" customHeight="true" outlineLevel="0" collapsed="false">
      <c r="A11" s="260" t="s">
        <v>505</v>
      </c>
      <c r="B11" s="261" t="n">
        <v>5658088</v>
      </c>
      <c r="C11" s="261" t="n">
        <v>66802689</v>
      </c>
      <c r="D11" s="261" t="n">
        <v>56435921</v>
      </c>
      <c r="E11" s="261" t="n">
        <v>5149861</v>
      </c>
      <c r="F11" s="261" t="n">
        <v>61158707</v>
      </c>
      <c r="G11" s="261" t="n">
        <v>58130495</v>
      </c>
    </row>
    <row r="12" s="141" customFormat="true" ht="14.25" hidden="false" customHeight="true" outlineLevel="0" collapsed="false">
      <c r="A12" s="260" t="s">
        <v>551</v>
      </c>
      <c r="B12" s="261" t="n">
        <v>3501488</v>
      </c>
      <c r="C12" s="261" t="n">
        <v>42869097</v>
      </c>
      <c r="D12" s="261" t="n">
        <v>41251353</v>
      </c>
      <c r="E12" s="261" t="n">
        <v>5001215</v>
      </c>
      <c r="F12" s="261" t="n">
        <v>60057440</v>
      </c>
      <c r="G12" s="261" t="n">
        <v>59961627</v>
      </c>
    </row>
    <row r="13" s="141" customFormat="true" ht="14.25" hidden="false" customHeight="true" outlineLevel="0" collapsed="false">
      <c r="A13" s="260" t="s">
        <v>552</v>
      </c>
      <c r="B13" s="261" t="n">
        <v>3641321</v>
      </c>
      <c r="C13" s="261" t="n">
        <v>40996047</v>
      </c>
      <c r="D13" s="261" t="n">
        <v>38607642</v>
      </c>
      <c r="E13" s="261" t="n">
        <v>4680565</v>
      </c>
      <c r="F13" s="261" t="n">
        <v>62862559</v>
      </c>
      <c r="G13" s="261" t="n">
        <v>64902871</v>
      </c>
    </row>
    <row r="14" s="141" customFormat="true" ht="14.25" hidden="false" customHeight="true" outlineLevel="0" collapsed="false">
      <c r="A14" s="260" t="s">
        <v>553</v>
      </c>
      <c r="B14" s="261" t="n">
        <v>1294819</v>
      </c>
      <c r="C14" s="261" t="n">
        <v>15328776</v>
      </c>
      <c r="D14" s="261" t="n">
        <v>16131890</v>
      </c>
      <c r="E14" s="261" t="n">
        <v>390534</v>
      </c>
      <c r="F14" s="261" t="n">
        <v>5257035</v>
      </c>
      <c r="G14" s="261" t="n">
        <v>5690411</v>
      </c>
    </row>
    <row r="15" s="141" customFormat="true" ht="14.25" hidden="false" customHeight="true" outlineLevel="0" collapsed="false">
      <c r="A15" s="260" t="s">
        <v>554</v>
      </c>
      <c r="B15" s="261" t="n">
        <v>982416</v>
      </c>
      <c r="C15" s="261" t="n">
        <v>10898671</v>
      </c>
      <c r="D15" s="261" t="n">
        <v>10101444</v>
      </c>
      <c r="E15" s="261" t="n">
        <v>1231402</v>
      </c>
      <c r="F15" s="261" t="n">
        <v>15008974</v>
      </c>
      <c r="G15" s="261" t="n">
        <v>14286181</v>
      </c>
    </row>
    <row r="16" s="141" customFormat="true" ht="14.25" hidden="false" customHeight="true" outlineLevel="0" collapsed="false">
      <c r="A16" s="260" t="s">
        <v>508</v>
      </c>
      <c r="B16" s="261" t="n">
        <v>152208</v>
      </c>
      <c r="C16" s="261" t="n">
        <v>1783568</v>
      </c>
      <c r="D16" s="261" t="n">
        <v>1902614</v>
      </c>
      <c r="E16" s="261" t="n">
        <v>698148</v>
      </c>
      <c r="F16" s="261" t="n">
        <v>7714917</v>
      </c>
      <c r="G16" s="261" t="n">
        <v>7300003</v>
      </c>
    </row>
    <row r="17" s="141" customFormat="true" ht="14.25" hidden="false" customHeight="true" outlineLevel="0" collapsed="false">
      <c r="A17" s="260" t="s">
        <v>509</v>
      </c>
      <c r="B17" s="261" t="n">
        <v>319568</v>
      </c>
      <c r="C17" s="261" t="n">
        <v>3980050</v>
      </c>
      <c r="D17" s="261" t="n">
        <v>3736389</v>
      </c>
      <c r="E17" s="261" t="n">
        <v>714768</v>
      </c>
      <c r="F17" s="261" t="n">
        <v>7779030</v>
      </c>
      <c r="G17" s="261" t="n">
        <v>7560582</v>
      </c>
    </row>
    <row r="18" s="141" customFormat="true" ht="14.25" hidden="false" customHeight="true" outlineLevel="0" collapsed="false">
      <c r="A18" s="260" t="s">
        <v>555</v>
      </c>
      <c r="B18" s="261" t="n">
        <v>1674831</v>
      </c>
      <c r="C18" s="261" t="n">
        <v>20168839</v>
      </c>
      <c r="D18" s="261" t="n">
        <v>19165244</v>
      </c>
      <c r="E18" s="261" t="n">
        <v>2963526</v>
      </c>
      <c r="F18" s="261" t="n">
        <v>41362474</v>
      </c>
      <c r="G18" s="261" t="n">
        <v>44164508</v>
      </c>
    </row>
    <row r="19" s="141" customFormat="true" ht="14.25" hidden="false" customHeight="true" outlineLevel="0" collapsed="false">
      <c r="A19" s="260" t="s">
        <v>556</v>
      </c>
      <c r="B19" s="261" t="n">
        <v>1064975</v>
      </c>
      <c r="C19" s="261" t="n">
        <v>13201251</v>
      </c>
      <c r="D19" s="261" t="n">
        <v>12760281</v>
      </c>
      <c r="E19" s="261" t="n">
        <v>1546337</v>
      </c>
      <c r="F19" s="261" t="n">
        <v>19500767</v>
      </c>
      <c r="G19" s="261" t="n">
        <v>19885456</v>
      </c>
    </row>
    <row r="20" s="141" customFormat="true" ht="14.25" hidden="false" customHeight="true" outlineLevel="0" collapsed="false">
      <c r="A20" s="260" t="s">
        <v>557</v>
      </c>
      <c r="B20" s="261" t="n">
        <v>654595</v>
      </c>
      <c r="C20" s="261" t="n">
        <v>7631801</v>
      </c>
      <c r="D20" s="261" t="n">
        <v>7727862</v>
      </c>
      <c r="E20" s="261" t="n">
        <v>746620</v>
      </c>
      <c r="F20" s="261" t="n">
        <v>9313862</v>
      </c>
      <c r="G20" s="261" t="n">
        <v>9473548</v>
      </c>
    </row>
    <row r="21" s="141" customFormat="true" ht="14.25" hidden="false" customHeight="true" outlineLevel="0" collapsed="false">
      <c r="A21" s="260" t="s">
        <v>558</v>
      </c>
      <c r="B21" s="261" t="n">
        <v>2650446</v>
      </c>
      <c r="C21" s="261" t="n">
        <v>30988570</v>
      </c>
      <c r="D21" s="261" t="n">
        <v>29540744</v>
      </c>
      <c r="E21" s="261" t="n">
        <v>4338939</v>
      </c>
      <c r="F21" s="261" t="n">
        <v>50093382</v>
      </c>
      <c r="G21" s="261" t="n">
        <v>48845688</v>
      </c>
    </row>
    <row r="22" s="141" customFormat="true" ht="14.25" hidden="false" customHeight="true" outlineLevel="0" collapsed="false">
      <c r="A22" s="260" t="s">
        <v>559</v>
      </c>
      <c r="B22" s="261" t="n">
        <v>2809797</v>
      </c>
      <c r="C22" s="261" t="n">
        <v>37135225</v>
      </c>
      <c r="D22" s="261" t="n">
        <v>33383727</v>
      </c>
      <c r="E22" s="261" t="n">
        <v>3859929</v>
      </c>
      <c r="F22" s="261" t="n">
        <v>48240240</v>
      </c>
      <c r="G22" s="261" t="n">
        <v>46868314</v>
      </c>
    </row>
    <row r="23" s="141" customFormat="true" ht="14.25" hidden="false" customHeight="true" outlineLevel="0" collapsed="false">
      <c r="A23" s="260" t="s">
        <v>560</v>
      </c>
      <c r="B23" s="261" t="n">
        <v>235281</v>
      </c>
      <c r="C23" s="261" t="n">
        <v>3223017</v>
      </c>
      <c r="D23" s="261" t="n">
        <v>2967450</v>
      </c>
      <c r="E23" s="261" t="n">
        <v>428772</v>
      </c>
      <c r="F23" s="261" t="n">
        <v>4650176</v>
      </c>
      <c r="G23" s="261" t="n">
        <v>4367063</v>
      </c>
    </row>
    <row r="24" s="141" customFormat="true" ht="14.25" hidden="false" customHeight="true" outlineLevel="0" collapsed="false">
      <c r="A24" s="260" t="s">
        <v>561</v>
      </c>
      <c r="B24" s="261" t="n">
        <v>81839</v>
      </c>
      <c r="C24" s="261" t="n">
        <v>547233</v>
      </c>
      <c r="D24" s="261" t="n">
        <v>402126</v>
      </c>
      <c r="E24" s="261" t="n">
        <v>47166</v>
      </c>
      <c r="F24" s="261" t="n">
        <v>324699</v>
      </c>
      <c r="G24" s="261" t="n">
        <v>346785</v>
      </c>
    </row>
    <row r="25" s="141" customFormat="true" ht="14.25" hidden="false" customHeight="true" outlineLevel="0" collapsed="false">
      <c r="A25" s="260" t="s">
        <v>562</v>
      </c>
      <c r="B25" s="261" t="n">
        <v>28777</v>
      </c>
      <c r="C25" s="261" t="n">
        <v>310802</v>
      </c>
      <c r="D25" s="261" t="n">
        <v>358816</v>
      </c>
      <c r="E25" s="261" t="n">
        <v>100361</v>
      </c>
      <c r="F25" s="261" t="n">
        <v>1438311</v>
      </c>
      <c r="G25" s="261" t="n">
        <v>1446557</v>
      </c>
    </row>
    <row r="26" s="141" customFormat="true" ht="14.25" hidden="false" customHeight="true" outlineLevel="0" collapsed="false">
      <c r="A26" s="260" t="s">
        <v>563</v>
      </c>
      <c r="B26" s="261" t="n">
        <v>36621</v>
      </c>
      <c r="C26" s="261" t="n">
        <v>434723</v>
      </c>
      <c r="D26" s="261" t="n">
        <v>466540</v>
      </c>
      <c r="E26" s="261" t="n">
        <v>86856</v>
      </c>
      <c r="F26" s="261" t="n">
        <v>1302926</v>
      </c>
      <c r="G26" s="261" t="n">
        <v>1607761</v>
      </c>
    </row>
    <row r="27" s="141" customFormat="true" ht="14.25" hidden="false" customHeight="true" outlineLevel="0" collapsed="false">
      <c r="A27" s="260" t="s">
        <v>564</v>
      </c>
      <c r="B27" s="261" t="n">
        <v>84192</v>
      </c>
      <c r="C27" s="261" t="n">
        <v>1100576</v>
      </c>
      <c r="D27" s="261" t="n">
        <v>1153347</v>
      </c>
      <c r="E27" s="261" t="n">
        <v>180740</v>
      </c>
      <c r="F27" s="261" t="n">
        <v>2232096</v>
      </c>
      <c r="G27" s="261" t="n">
        <v>2287940</v>
      </c>
    </row>
    <row r="28" s="141" customFormat="true" ht="14.25" hidden="false" customHeight="true" outlineLevel="0" collapsed="false">
      <c r="A28" s="260" t="s">
        <v>565</v>
      </c>
      <c r="B28" s="261" t="n">
        <v>2068919</v>
      </c>
      <c r="C28" s="261" t="n">
        <v>24550476</v>
      </c>
      <c r="D28" s="261" t="n">
        <v>22103742</v>
      </c>
      <c r="E28" s="261" t="n">
        <v>3079278</v>
      </c>
      <c r="F28" s="261" t="n">
        <v>37638264</v>
      </c>
      <c r="G28" s="261" t="n">
        <v>33413178</v>
      </c>
    </row>
    <row r="29" s="141" customFormat="true" ht="14.25" hidden="false" customHeight="true" outlineLevel="0" collapsed="false">
      <c r="A29" s="260" t="s">
        <v>566</v>
      </c>
      <c r="B29" s="261" t="n">
        <v>2292644</v>
      </c>
      <c r="C29" s="261" t="n">
        <v>26432727</v>
      </c>
      <c r="D29" s="261" t="n">
        <v>23869993</v>
      </c>
      <c r="E29" s="261" t="n">
        <v>2171148</v>
      </c>
      <c r="F29" s="261" t="n">
        <v>26056205</v>
      </c>
      <c r="G29" s="261" t="n">
        <v>24172024</v>
      </c>
    </row>
    <row r="30" s="141" customFormat="true" ht="14.25" hidden="false" customHeight="true" outlineLevel="0" collapsed="false">
      <c r="A30" s="260" t="s">
        <v>567</v>
      </c>
      <c r="B30" s="261" t="n">
        <v>705034</v>
      </c>
      <c r="C30" s="261" t="n">
        <v>8336956</v>
      </c>
      <c r="D30" s="261" t="n">
        <v>8277335</v>
      </c>
      <c r="E30" s="261" t="n">
        <v>633597</v>
      </c>
      <c r="F30" s="261" t="n">
        <v>8379534</v>
      </c>
      <c r="G30" s="261" t="n">
        <v>7864310</v>
      </c>
    </row>
    <row r="31" s="141" customFormat="true" ht="14.25" hidden="false" customHeight="true" outlineLevel="0" collapsed="false">
      <c r="A31" s="260" t="s">
        <v>568</v>
      </c>
      <c r="B31" s="261" t="n">
        <v>1574901</v>
      </c>
      <c r="C31" s="261" t="n">
        <v>16728170</v>
      </c>
      <c r="D31" s="261" t="n">
        <v>16198974</v>
      </c>
      <c r="E31" s="261" t="n">
        <v>1250730</v>
      </c>
      <c r="F31" s="261" t="n">
        <v>16715396</v>
      </c>
      <c r="G31" s="261" t="n">
        <v>16143623</v>
      </c>
    </row>
    <row r="32" s="141" customFormat="true" ht="14.25" hidden="false" customHeight="true" outlineLevel="0" collapsed="false">
      <c r="A32" s="260" t="s">
        <v>569</v>
      </c>
      <c r="B32" s="261" t="n">
        <v>461358</v>
      </c>
      <c r="C32" s="261" t="n">
        <v>4353208</v>
      </c>
      <c r="D32" s="261" t="n">
        <v>4428164</v>
      </c>
      <c r="E32" s="261" t="n">
        <v>802495</v>
      </c>
      <c r="F32" s="261" t="n">
        <v>8268632</v>
      </c>
      <c r="G32" s="261" t="n">
        <v>7105635</v>
      </c>
    </row>
    <row r="33" s="141" customFormat="true" ht="14.25" hidden="false" customHeight="true" outlineLevel="0" collapsed="false">
      <c r="A33" s="260" t="s">
        <v>570</v>
      </c>
      <c r="B33" s="261" t="n">
        <v>128766</v>
      </c>
      <c r="C33" s="261" t="n">
        <v>1325556</v>
      </c>
      <c r="D33" s="261" t="n">
        <v>1370590</v>
      </c>
      <c r="E33" s="261" t="n">
        <v>197906</v>
      </c>
      <c r="F33" s="261" t="n">
        <v>2514409</v>
      </c>
      <c r="G33" s="261" t="n">
        <v>2254809</v>
      </c>
    </row>
    <row r="34" s="141" customFormat="true" ht="14.25" hidden="false" customHeight="true" outlineLevel="0" collapsed="false">
      <c r="A34" s="260" t="s">
        <v>571</v>
      </c>
      <c r="B34" s="261" t="n">
        <v>314200</v>
      </c>
      <c r="C34" s="261" t="n">
        <v>3553716</v>
      </c>
      <c r="D34" s="261" t="n">
        <v>3312303</v>
      </c>
      <c r="E34" s="261" t="n">
        <v>314382</v>
      </c>
      <c r="F34" s="261" t="n">
        <v>4106774</v>
      </c>
      <c r="G34" s="261" t="n">
        <v>3816385</v>
      </c>
    </row>
    <row r="35" s="141" customFormat="true" ht="14.25" hidden="false" customHeight="true" outlineLevel="0" collapsed="false">
      <c r="A35" s="260" t="s">
        <v>572</v>
      </c>
      <c r="B35" s="261" t="n">
        <v>13143</v>
      </c>
      <c r="C35" s="261" t="n">
        <v>199878</v>
      </c>
      <c r="D35" s="261" t="n">
        <v>415499</v>
      </c>
      <c r="E35" s="261" t="n">
        <v>99190</v>
      </c>
      <c r="F35" s="261" t="n">
        <v>705320</v>
      </c>
      <c r="G35" s="261" t="n">
        <v>792195</v>
      </c>
    </row>
    <row r="36" s="141" customFormat="true" ht="14.25" hidden="false" customHeight="true" outlineLevel="0" collapsed="false">
      <c r="A36" s="260" t="s">
        <v>573</v>
      </c>
      <c r="B36" s="261" t="n">
        <v>8</v>
      </c>
      <c r="C36" s="261" t="n">
        <v>796</v>
      </c>
      <c r="D36" s="261" t="n">
        <v>1041</v>
      </c>
      <c r="E36" s="261" t="n">
        <v>782</v>
      </c>
      <c r="F36" s="261" t="n">
        <v>8813</v>
      </c>
      <c r="G36" s="261" t="n">
        <v>12950</v>
      </c>
    </row>
    <row r="37" s="141" customFormat="true" ht="14.25" hidden="false" customHeight="true" outlineLevel="0" collapsed="false">
      <c r="A37" s="260" t="s">
        <v>574</v>
      </c>
      <c r="B37" s="261" t="n">
        <v>1</v>
      </c>
      <c r="C37" s="261" t="n">
        <v>6</v>
      </c>
      <c r="D37" s="261" t="n">
        <v>3</v>
      </c>
      <c r="E37" s="261" t="n">
        <v>880</v>
      </c>
      <c r="F37" s="261" t="n">
        <v>7003</v>
      </c>
      <c r="G37" s="261" t="n">
        <v>16796</v>
      </c>
    </row>
    <row r="38" s="141" customFormat="true" ht="14.25" hidden="false" customHeight="true" outlineLevel="0" collapsed="false">
      <c r="A38" s="260" t="s">
        <v>575</v>
      </c>
      <c r="B38" s="261" t="n">
        <v>46526</v>
      </c>
      <c r="C38" s="261" t="n">
        <v>519999</v>
      </c>
      <c r="D38" s="261" t="n">
        <v>479279</v>
      </c>
      <c r="E38" s="261" t="n">
        <v>15711</v>
      </c>
      <c r="F38" s="261" t="n">
        <v>364549</v>
      </c>
      <c r="G38" s="261" t="n">
        <v>583245</v>
      </c>
    </row>
    <row r="39" s="141" customFormat="true" ht="14.25" hidden="false" customHeight="true" outlineLevel="0" collapsed="false">
      <c r="A39" s="260" t="s">
        <v>576</v>
      </c>
      <c r="B39" s="261" t="n">
        <v>2076637</v>
      </c>
      <c r="C39" s="261" t="n">
        <v>20434410</v>
      </c>
      <c r="D39" s="261" t="n">
        <v>15838963</v>
      </c>
      <c r="E39" s="261" t="n">
        <v>539285</v>
      </c>
      <c r="F39" s="261" t="n">
        <v>7189164</v>
      </c>
      <c r="G39" s="261" t="n">
        <v>7019886</v>
      </c>
    </row>
    <row r="40" s="141" customFormat="true" ht="14.25" hidden="false" customHeight="true" outlineLevel="0" collapsed="false">
      <c r="A40" s="260" t="s">
        <v>577</v>
      </c>
      <c r="B40" s="261" t="n">
        <v>32327</v>
      </c>
      <c r="C40" s="261" t="n">
        <v>337660</v>
      </c>
      <c r="D40" s="261" t="n">
        <v>295248</v>
      </c>
      <c r="E40" s="261" t="n">
        <v>33872</v>
      </c>
      <c r="F40" s="261" t="n">
        <v>514446</v>
      </c>
      <c r="G40" s="261" t="n">
        <v>519804</v>
      </c>
    </row>
    <row r="41" s="141" customFormat="true" ht="14.25" hidden="false" customHeight="true" outlineLevel="0" collapsed="false">
      <c r="A41" s="260" t="s">
        <v>578</v>
      </c>
      <c r="B41" s="261" t="n">
        <v>2784895</v>
      </c>
      <c r="C41" s="261" t="n">
        <v>28992196</v>
      </c>
      <c r="D41" s="261" t="n">
        <v>27631864</v>
      </c>
      <c r="E41" s="261" t="n">
        <v>3187975</v>
      </c>
      <c r="F41" s="261" t="n">
        <v>36077100</v>
      </c>
      <c r="G41" s="261" t="n">
        <v>33627863</v>
      </c>
    </row>
    <row r="42" s="141" customFormat="true" ht="14.25" hidden="false" customHeight="true" outlineLevel="0" collapsed="false">
      <c r="A42" s="260" t="s">
        <v>579</v>
      </c>
      <c r="B42" s="261" t="n">
        <v>473</v>
      </c>
      <c r="C42" s="261" t="n">
        <v>9775</v>
      </c>
      <c r="D42" s="261" t="n">
        <v>8933</v>
      </c>
      <c r="E42" s="261" t="n">
        <v>2202</v>
      </c>
      <c r="F42" s="261" t="n">
        <v>18179</v>
      </c>
      <c r="G42" s="261" t="n">
        <v>21718</v>
      </c>
    </row>
    <row r="43" s="141" customFormat="true" ht="14.25" hidden="false" customHeight="true" outlineLevel="0" collapsed="false">
      <c r="A43" s="260" t="s">
        <v>580</v>
      </c>
      <c r="B43" s="261" t="n">
        <v>18</v>
      </c>
      <c r="C43" s="261" t="n">
        <v>1811</v>
      </c>
      <c r="D43" s="261" t="n">
        <v>13137</v>
      </c>
      <c r="E43" s="261" t="n">
        <v>2099</v>
      </c>
      <c r="F43" s="261" t="n">
        <v>31080</v>
      </c>
      <c r="G43" s="261" t="n">
        <v>35766</v>
      </c>
    </row>
    <row r="44" s="141" customFormat="true" ht="14.25" hidden="false" customHeight="true" outlineLevel="0" collapsed="false">
      <c r="A44" s="260" t="s">
        <v>581</v>
      </c>
      <c r="B44" s="261" t="n">
        <v>13</v>
      </c>
      <c r="C44" s="261" t="n">
        <v>7980</v>
      </c>
      <c r="D44" s="261" t="n">
        <v>67860</v>
      </c>
      <c r="E44" s="261" t="n">
        <v>2454</v>
      </c>
      <c r="F44" s="261" t="n">
        <v>160416</v>
      </c>
      <c r="G44" s="261" t="n">
        <v>587527</v>
      </c>
    </row>
    <row r="45" s="141" customFormat="true" ht="14.25" hidden="false" customHeight="true" outlineLevel="0" collapsed="false">
      <c r="A45" s="260" t="s">
        <v>582</v>
      </c>
      <c r="B45" s="261" t="n">
        <v>37</v>
      </c>
      <c r="C45" s="261" t="n">
        <v>997</v>
      </c>
      <c r="D45" s="261" t="n">
        <v>783</v>
      </c>
      <c r="E45" s="261" t="n">
        <v>457</v>
      </c>
      <c r="F45" s="261" t="n">
        <v>3359</v>
      </c>
      <c r="G45" s="261" t="n">
        <v>3950</v>
      </c>
    </row>
    <row r="46" s="141" customFormat="true" ht="14.25" hidden="false" customHeight="true" outlineLevel="0" collapsed="false">
      <c r="A46" s="260" t="s">
        <v>583</v>
      </c>
      <c r="B46" s="261" t="n">
        <v>591</v>
      </c>
      <c r="C46" s="261" t="n">
        <v>8548</v>
      </c>
      <c r="D46" s="261" t="n">
        <v>11099</v>
      </c>
      <c r="E46" s="261" t="n">
        <v>3005</v>
      </c>
      <c r="F46" s="261" t="n">
        <v>39581</v>
      </c>
      <c r="G46" s="261" t="n">
        <v>54288</v>
      </c>
    </row>
    <row r="47" s="141" customFormat="true" ht="14.25" hidden="false" customHeight="true" outlineLevel="0" collapsed="false">
      <c r="A47" s="260" t="s">
        <v>584</v>
      </c>
      <c r="B47" s="261" t="n">
        <v>798263</v>
      </c>
      <c r="C47" s="261" t="n">
        <v>9008943</v>
      </c>
      <c r="D47" s="261" t="n">
        <v>9068242</v>
      </c>
      <c r="E47" s="261" t="n">
        <v>973484</v>
      </c>
      <c r="F47" s="261" t="n">
        <v>14161471</v>
      </c>
      <c r="G47" s="261" t="n">
        <v>13883976</v>
      </c>
    </row>
    <row r="48" s="141" customFormat="true" ht="14.25" hidden="false" customHeight="true" outlineLevel="0" collapsed="false">
      <c r="A48" s="260" t="s">
        <v>585</v>
      </c>
      <c r="B48" s="261" t="n">
        <v>4148</v>
      </c>
      <c r="C48" s="261" t="n">
        <v>30058</v>
      </c>
      <c r="D48" s="261" t="n">
        <v>34269</v>
      </c>
      <c r="E48" s="261" t="n">
        <v>16312</v>
      </c>
      <c r="F48" s="261" t="n">
        <v>175969</v>
      </c>
      <c r="G48" s="261" t="n">
        <v>133413</v>
      </c>
    </row>
    <row r="49" s="141" customFormat="true" ht="14.25" hidden="false" customHeight="true" outlineLevel="0" collapsed="false">
      <c r="A49" s="260" t="s">
        <v>586</v>
      </c>
      <c r="B49" s="261" t="n">
        <v>113172</v>
      </c>
      <c r="C49" s="261" t="n">
        <v>1558214</v>
      </c>
      <c r="D49" s="261" t="n">
        <v>1696885</v>
      </c>
      <c r="E49" s="261" t="n">
        <v>478873</v>
      </c>
      <c r="F49" s="261" t="n">
        <v>6133143</v>
      </c>
      <c r="G49" s="261" t="n">
        <v>5458988</v>
      </c>
    </row>
    <row r="50" s="141" customFormat="true" ht="14.25" hidden="false" customHeight="true" outlineLevel="0" collapsed="false">
      <c r="A50" s="260" t="s">
        <v>587</v>
      </c>
      <c r="B50" s="261" t="n">
        <v>41362</v>
      </c>
      <c r="C50" s="261" t="n">
        <v>470119</v>
      </c>
      <c r="D50" s="261" t="n">
        <v>400958</v>
      </c>
      <c r="E50" s="261" t="n">
        <v>184019</v>
      </c>
      <c r="F50" s="261" t="n">
        <v>1840485</v>
      </c>
      <c r="G50" s="261" t="n">
        <v>1423388</v>
      </c>
    </row>
    <row r="51" s="141" customFormat="true" ht="14.25" hidden="false" customHeight="true" outlineLevel="0" collapsed="false">
      <c r="A51" s="260" t="s">
        <v>588</v>
      </c>
      <c r="B51" s="261" t="n">
        <v>6902</v>
      </c>
      <c r="C51" s="261" t="n">
        <v>104946</v>
      </c>
      <c r="D51" s="261" t="n">
        <v>138105</v>
      </c>
      <c r="E51" s="261" t="n">
        <v>29739</v>
      </c>
      <c r="F51" s="261" t="n">
        <v>292417</v>
      </c>
      <c r="G51" s="261" t="n">
        <v>243918</v>
      </c>
    </row>
    <row r="52" s="141" customFormat="true" ht="14.25" hidden="false" customHeight="true" outlineLevel="0" collapsed="false">
      <c r="A52" s="260" t="s">
        <v>589</v>
      </c>
      <c r="B52" s="261" t="n">
        <v>3095357</v>
      </c>
      <c r="C52" s="261" t="n">
        <v>33576243</v>
      </c>
      <c r="D52" s="261" t="n">
        <v>25909494</v>
      </c>
      <c r="E52" s="261" t="n">
        <v>2561997</v>
      </c>
      <c r="F52" s="261" t="n">
        <v>30009615</v>
      </c>
      <c r="G52" s="261" t="n">
        <v>25883455</v>
      </c>
    </row>
    <row r="53" s="141" customFormat="true" ht="14.25" hidden="false" customHeight="true" outlineLevel="0" collapsed="false">
      <c r="A53" s="260" t="s">
        <v>590</v>
      </c>
      <c r="B53" s="261" t="n">
        <v>2503</v>
      </c>
      <c r="C53" s="261" t="n">
        <v>90922</v>
      </c>
      <c r="D53" s="261" t="n">
        <v>49807</v>
      </c>
      <c r="E53" s="261" t="n">
        <v>18775</v>
      </c>
      <c r="F53" s="261" t="n">
        <v>244891</v>
      </c>
      <c r="G53" s="261" t="n">
        <v>195498</v>
      </c>
    </row>
    <row r="54" s="141" customFormat="true" ht="14.25" hidden="false" customHeight="true" outlineLevel="0" collapsed="false">
      <c r="A54" s="260" t="s">
        <v>591</v>
      </c>
      <c r="B54" s="261" t="n">
        <v>11504</v>
      </c>
      <c r="C54" s="261" t="n">
        <v>131476</v>
      </c>
      <c r="D54" s="261" t="n">
        <v>118649</v>
      </c>
      <c r="E54" s="261" t="n">
        <v>8442</v>
      </c>
      <c r="F54" s="261" t="n">
        <v>97148</v>
      </c>
      <c r="G54" s="261" t="n">
        <v>89656</v>
      </c>
    </row>
    <row r="55" s="141" customFormat="true" ht="14.25" hidden="false" customHeight="true" outlineLevel="0" collapsed="false">
      <c r="A55" s="260" t="s">
        <v>592</v>
      </c>
      <c r="B55" s="261" t="n">
        <v>104263</v>
      </c>
      <c r="C55" s="261" t="n">
        <v>1798420</v>
      </c>
      <c r="D55" s="261" t="n">
        <v>885115</v>
      </c>
      <c r="E55" s="261" t="n">
        <v>42604</v>
      </c>
      <c r="F55" s="261" t="n">
        <v>486771</v>
      </c>
      <c r="G55" s="261" t="n">
        <v>406118</v>
      </c>
    </row>
    <row r="56" s="141" customFormat="true" ht="14.25" hidden="false" customHeight="true" outlineLevel="0" collapsed="false">
      <c r="A56" s="260" t="s">
        <v>593</v>
      </c>
      <c r="B56" s="261" t="n">
        <v>304457</v>
      </c>
      <c r="C56" s="261" t="n">
        <v>4167605</v>
      </c>
      <c r="D56" s="261" t="n">
        <v>3288643</v>
      </c>
      <c r="E56" s="261" t="n">
        <v>128549</v>
      </c>
      <c r="F56" s="261" t="n">
        <v>1530876</v>
      </c>
      <c r="G56" s="261" t="n">
        <v>1855271</v>
      </c>
    </row>
    <row r="57" s="259" customFormat="true" ht="14.25" hidden="false" customHeight="true" outlineLevel="0" collapsed="false">
      <c r="A57" s="260" t="s">
        <v>594</v>
      </c>
      <c r="B57" s="261" t="n">
        <v>4948</v>
      </c>
      <c r="C57" s="261" t="n">
        <v>42843</v>
      </c>
      <c r="D57" s="261" t="n">
        <v>3121</v>
      </c>
      <c r="E57" s="261" t="n">
        <v>13004</v>
      </c>
      <c r="F57" s="261" t="n">
        <v>166116</v>
      </c>
      <c r="G57" s="261" t="n">
        <v>144998</v>
      </c>
    </row>
    <row r="58" s="259" customFormat="true" ht="14.25" hidden="false" customHeight="true" outlineLevel="0" collapsed="false">
      <c r="A58" s="260" t="s">
        <v>595</v>
      </c>
      <c r="B58" s="261" t="n">
        <v>2459</v>
      </c>
      <c r="C58" s="261" t="n">
        <v>43811</v>
      </c>
      <c r="D58" s="261" t="n">
        <v>62065</v>
      </c>
      <c r="E58" s="261" t="n">
        <v>24094</v>
      </c>
      <c r="F58" s="261" t="n">
        <v>286946</v>
      </c>
      <c r="G58" s="261" t="n">
        <v>243406</v>
      </c>
    </row>
    <row r="59" s="259" customFormat="true" ht="14.25" hidden="false" customHeight="true" outlineLevel="0" collapsed="false">
      <c r="A59" s="260" t="s">
        <v>596</v>
      </c>
      <c r="B59" s="261" t="n">
        <v>33</v>
      </c>
      <c r="C59" s="261" t="n">
        <v>6366</v>
      </c>
      <c r="D59" s="261" t="n">
        <v>38299</v>
      </c>
      <c r="E59" s="261" t="n">
        <v>2025</v>
      </c>
      <c r="F59" s="261" t="n">
        <v>24433</v>
      </c>
      <c r="G59" s="261" t="n">
        <v>25786</v>
      </c>
    </row>
    <row r="60" s="141" customFormat="true" ht="14.25" hidden="false" customHeight="true" outlineLevel="0" collapsed="false">
      <c r="A60" s="260" t="s">
        <v>597</v>
      </c>
      <c r="B60" s="261" t="n">
        <v>246</v>
      </c>
      <c r="C60" s="261" t="n">
        <v>6883</v>
      </c>
      <c r="D60" s="261" t="n">
        <v>6120</v>
      </c>
      <c r="E60" s="261" t="n">
        <v>5716</v>
      </c>
      <c r="F60" s="261" t="n">
        <v>57214</v>
      </c>
      <c r="G60" s="261" t="n">
        <v>68472</v>
      </c>
    </row>
    <row r="61" s="141" customFormat="true" ht="14.25" hidden="false" customHeight="true" outlineLevel="0" collapsed="false">
      <c r="A61" s="260" t="s">
        <v>598</v>
      </c>
      <c r="B61" s="261" t="n">
        <v>58602</v>
      </c>
      <c r="C61" s="261" t="n">
        <v>744813</v>
      </c>
      <c r="D61" s="261" t="n">
        <v>716502</v>
      </c>
      <c r="E61" s="261" t="n">
        <v>217486</v>
      </c>
      <c r="F61" s="261" t="n">
        <v>2724618</v>
      </c>
      <c r="G61" s="261" t="n">
        <v>2550643</v>
      </c>
    </row>
    <row r="62" s="141" customFormat="true" ht="14.25" hidden="false" customHeight="true" outlineLevel="0" collapsed="false">
      <c r="A62" s="260" t="s">
        <v>599</v>
      </c>
      <c r="B62" s="261" t="n">
        <v>29706</v>
      </c>
      <c r="C62" s="261" t="n">
        <v>354052</v>
      </c>
      <c r="D62" s="261" t="n">
        <v>323944</v>
      </c>
      <c r="E62" s="261" t="n">
        <v>53069</v>
      </c>
      <c r="F62" s="261" t="n">
        <v>691895</v>
      </c>
      <c r="G62" s="261" t="n">
        <v>590489</v>
      </c>
    </row>
    <row r="63" s="141" customFormat="true" ht="14.25" hidden="false" customHeight="true" outlineLevel="0" collapsed="false">
      <c r="A63" s="260" t="s">
        <v>600</v>
      </c>
      <c r="B63" s="261" t="n">
        <v>995</v>
      </c>
      <c r="C63" s="261" t="n">
        <v>10238</v>
      </c>
      <c r="D63" s="261" t="n">
        <v>8093</v>
      </c>
      <c r="E63" s="261" t="n">
        <v>11160</v>
      </c>
      <c r="F63" s="261" t="n">
        <v>89754</v>
      </c>
      <c r="G63" s="261" t="n">
        <v>80166</v>
      </c>
    </row>
    <row r="64" s="141" customFormat="true" ht="14.25" hidden="false" customHeight="true" outlineLevel="0" collapsed="false">
      <c r="A64" s="262" t="s">
        <v>601</v>
      </c>
      <c r="B64" s="261"/>
      <c r="C64" s="261"/>
      <c r="D64" s="261"/>
      <c r="E64" s="261"/>
      <c r="F64" s="261"/>
      <c r="G64" s="261"/>
    </row>
    <row r="65" s="141" customFormat="true" ht="14.25" hidden="false" customHeight="true" outlineLevel="0" collapsed="false">
      <c r="A65" s="260" t="s">
        <v>602</v>
      </c>
      <c r="B65" s="261" t="n">
        <v>32728</v>
      </c>
      <c r="C65" s="261" t="n">
        <v>431241</v>
      </c>
      <c r="D65" s="261" t="n">
        <v>403634</v>
      </c>
      <c r="E65" s="261" t="n">
        <v>40285</v>
      </c>
      <c r="F65" s="261" t="n">
        <v>434234</v>
      </c>
      <c r="G65" s="261" t="n">
        <v>366008</v>
      </c>
    </row>
    <row r="66" s="141" customFormat="true" ht="14.25" hidden="false" customHeight="true" outlineLevel="0" collapsed="false">
      <c r="A66" s="260" t="s">
        <v>603</v>
      </c>
      <c r="B66" s="261" t="n">
        <v>601</v>
      </c>
      <c r="C66" s="261" t="n">
        <v>5231</v>
      </c>
      <c r="D66" s="261" t="n">
        <v>5265</v>
      </c>
      <c r="E66" s="261" t="n">
        <v>9086</v>
      </c>
      <c r="F66" s="261" t="n">
        <v>141310</v>
      </c>
      <c r="G66" s="261" t="n">
        <v>92728</v>
      </c>
    </row>
    <row r="67" s="141" customFormat="true" ht="14.25" hidden="false" customHeight="true" outlineLevel="0" collapsed="false">
      <c r="A67" s="260" t="s">
        <v>604</v>
      </c>
      <c r="B67" s="261" t="n">
        <v>54485</v>
      </c>
      <c r="C67" s="261" t="n">
        <v>715692</v>
      </c>
      <c r="D67" s="261" t="n">
        <v>608485</v>
      </c>
      <c r="E67" s="261" t="n">
        <v>114484</v>
      </c>
      <c r="F67" s="261" t="n">
        <v>1623791</v>
      </c>
      <c r="G67" s="261" t="n">
        <v>1335742</v>
      </c>
    </row>
    <row r="68" s="141" customFormat="true" ht="14.25" hidden="false" customHeight="true" outlineLevel="0" collapsed="false">
      <c r="A68" s="260"/>
      <c r="B68" s="261"/>
      <c r="C68" s="261"/>
      <c r="D68" s="261"/>
      <c r="E68" s="261"/>
      <c r="F68" s="261"/>
      <c r="G68" s="261"/>
    </row>
    <row r="69" s="141" customFormat="true" ht="14.25" hidden="false" customHeight="true" outlineLevel="0" collapsed="false">
      <c r="A69" s="257" t="s">
        <v>605</v>
      </c>
      <c r="B69" s="258" t="n">
        <v>1407168</v>
      </c>
      <c r="C69" s="258" t="n">
        <v>19325024</v>
      </c>
      <c r="D69" s="258" t="n">
        <v>14967893</v>
      </c>
      <c r="E69" s="258" t="n">
        <v>1529697</v>
      </c>
      <c r="F69" s="258" t="n">
        <v>18170125</v>
      </c>
      <c r="G69" s="258" t="n">
        <v>16160517</v>
      </c>
    </row>
    <row r="70" s="141" customFormat="true" ht="14.25" hidden="false" customHeight="true" outlineLevel="0" collapsed="false">
      <c r="A70" s="260" t="s">
        <v>606</v>
      </c>
      <c r="B70" s="261" t="n">
        <v>45557</v>
      </c>
      <c r="C70" s="261" t="n">
        <v>490454</v>
      </c>
      <c r="D70" s="261" t="n">
        <v>456543</v>
      </c>
      <c r="E70" s="261" t="n">
        <v>90915</v>
      </c>
      <c r="F70" s="261" t="n">
        <v>1354737</v>
      </c>
      <c r="G70" s="261" t="n">
        <v>1184236</v>
      </c>
    </row>
    <row r="71" s="141" customFormat="true" ht="14.25" hidden="false" customHeight="true" outlineLevel="0" collapsed="false">
      <c r="A71" s="260" t="s">
        <v>607</v>
      </c>
      <c r="B71" s="261" t="n">
        <v>92144</v>
      </c>
      <c r="C71" s="261" t="n">
        <v>1655832</v>
      </c>
      <c r="D71" s="261" t="n">
        <v>855026</v>
      </c>
      <c r="E71" s="261" t="n">
        <v>138754</v>
      </c>
      <c r="F71" s="261" t="n">
        <v>1330744</v>
      </c>
      <c r="G71" s="261" t="n">
        <v>1103845</v>
      </c>
    </row>
    <row r="72" s="141" customFormat="true" ht="14.25" hidden="false" customHeight="true" outlineLevel="0" collapsed="false">
      <c r="A72" s="260" t="s">
        <v>608</v>
      </c>
      <c r="B72" s="261" t="n">
        <v>133178</v>
      </c>
      <c r="C72" s="261" t="n">
        <v>1251421</v>
      </c>
      <c r="D72" s="261" t="n">
        <v>987142</v>
      </c>
      <c r="E72" s="261" t="n">
        <v>91668</v>
      </c>
      <c r="F72" s="261" t="n">
        <v>1275904</v>
      </c>
      <c r="G72" s="261" t="n">
        <v>1159449</v>
      </c>
    </row>
    <row r="73" s="141" customFormat="true" ht="14.25" hidden="false" customHeight="true" outlineLevel="0" collapsed="false">
      <c r="A73" s="262" t="s">
        <v>609</v>
      </c>
      <c r="B73" s="261"/>
      <c r="C73" s="261"/>
      <c r="D73" s="261"/>
      <c r="E73" s="261"/>
      <c r="F73" s="261"/>
      <c r="G73" s="261"/>
    </row>
    <row r="74" s="141" customFormat="true" ht="14.25" hidden="false" customHeight="true" outlineLevel="0" collapsed="false">
      <c r="A74" s="260" t="s">
        <v>610</v>
      </c>
      <c r="B74" s="261" t="n">
        <v>328480</v>
      </c>
      <c r="C74" s="261" t="n">
        <v>5236175</v>
      </c>
      <c r="D74" s="261" t="n">
        <v>3918809</v>
      </c>
      <c r="E74" s="261" t="n">
        <v>78493</v>
      </c>
      <c r="F74" s="261" t="n">
        <v>955343</v>
      </c>
      <c r="G74" s="261" t="n">
        <v>625126</v>
      </c>
    </row>
    <row r="75" s="141" customFormat="true" ht="14.25" hidden="false" customHeight="true" outlineLevel="0" collapsed="false">
      <c r="A75" s="260" t="s">
        <v>611</v>
      </c>
      <c r="B75" s="261" t="n">
        <v>97998</v>
      </c>
      <c r="C75" s="261" t="n">
        <v>1125370</v>
      </c>
      <c r="D75" s="261" t="n">
        <v>751063</v>
      </c>
      <c r="E75" s="261" t="n">
        <v>277414</v>
      </c>
      <c r="F75" s="261" t="n">
        <v>2456919</v>
      </c>
      <c r="G75" s="261" t="n">
        <v>1957293</v>
      </c>
    </row>
    <row r="76" s="141" customFormat="true" ht="14.25" hidden="false" customHeight="true" outlineLevel="0" collapsed="false">
      <c r="A76" s="260" t="s">
        <v>612</v>
      </c>
      <c r="B76" s="261" t="n">
        <v>1782</v>
      </c>
      <c r="C76" s="261" t="n">
        <v>30776</v>
      </c>
      <c r="D76" s="261" t="n">
        <v>17417</v>
      </c>
      <c r="E76" s="261" t="n">
        <v>37654</v>
      </c>
      <c r="F76" s="261" t="n">
        <v>205450</v>
      </c>
      <c r="G76" s="261" t="n">
        <v>225243</v>
      </c>
    </row>
    <row r="77" s="141" customFormat="true" ht="14.25" hidden="false" customHeight="true" outlineLevel="0" collapsed="false">
      <c r="A77" s="260" t="s">
        <v>613</v>
      </c>
      <c r="B77" s="261" t="n">
        <v>9734</v>
      </c>
      <c r="C77" s="261" t="n">
        <v>119300</v>
      </c>
      <c r="D77" s="261" t="n">
        <v>93245</v>
      </c>
      <c r="E77" s="261" t="n">
        <v>2736</v>
      </c>
      <c r="F77" s="261" t="n">
        <v>44646</v>
      </c>
      <c r="G77" s="261" t="n">
        <v>42474</v>
      </c>
    </row>
    <row r="78" s="141" customFormat="true" ht="14.25" hidden="false" customHeight="true" outlineLevel="0" collapsed="false">
      <c r="A78" s="260" t="s">
        <v>614</v>
      </c>
      <c r="B78" s="261" t="n">
        <v>246</v>
      </c>
      <c r="C78" s="261" t="n">
        <v>1701</v>
      </c>
      <c r="D78" s="261" t="n">
        <v>2536</v>
      </c>
      <c r="E78" s="261" t="n">
        <v>4177</v>
      </c>
      <c r="F78" s="261" t="n">
        <v>69082</v>
      </c>
      <c r="G78" s="261" t="n">
        <v>54475</v>
      </c>
    </row>
    <row r="79" s="141" customFormat="true" ht="14.25" hidden="false" customHeight="true" outlineLevel="0" collapsed="false">
      <c r="A79" s="260" t="s">
        <v>615</v>
      </c>
      <c r="B79" s="261" t="n">
        <v>152</v>
      </c>
      <c r="C79" s="261" t="n">
        <v>3025</v>
      </c>
      <c r="D79" s="261" t="n">
        <v>2620</v>
      </c>
      <c r="E79" s="261" t="n">
        <v>1744</v>
      </c>
      <c r="F79" s="261" t="n">
        <v>16070</v>
      </c>
      <c r="G79" s="261" t="n">
        <v>15871</v>
      </c>
    </row>
    <row r="80" s="141" customFormat="true" ht="14.25" hidden="false" customHeight="true" outlineLevel="0" collapsed="false">
      <c r="A80" s="260" t="s">
        <v>616</v>
      </c>
      <c r="B80" s="261" t="s">
        <v>617</v>
      </c>
      <c r="C80" s="261" t="n">
        <v>1390</v>
      </c>
      <c r="D80" s="261" t="n">
        <v>354</v>
      </c>
      <c r="E80" s="261" t="n">
        <v>2695</v>
      </c>
      <c r="F80" s="261" t="n">
        <v>26343</v>
      </c>
      <c r="G80" s="261" t="n">
        <v>18159</v>
      </c>
    </row>
    <row r="81" s="141" customFormat="true" ht="14.25" hidden="false" customHeight="true" outlineLevel="0" collapsed="false">
      <c r="A81" s="260" t="s">
        <v>618</v>
      </c>
      <c r="B81" s="261" t="n">
        <v>402</v>
      </c>
      <c r="C81" s="261" t="n">
        <v>6346</v>
      </c>
      <c r="D81" s="261" t="n">
        <v>8920</v>
      </c>
      <c r="E81" s="261" t="n">
        <v>2641</v>
      </c>
      <c r="F81" s="261" t="n">
        <v>27158</v>
      </c>
      <c r="G81" s="261" t="n">
        <v>31821</v>
      </c>
    </row>
    <row r="82" s="141" customFormat="true" ht="14.25" hidden="false" customHeight="true" outlineLevel="0" collapsed="false">
      <c r="A82" s="260" t="s">
        <v>619</v>
      </c>
      <c r="B82" s="261" t="n">
        <v>113</v>
      </c>
      <c r="C82" s="261" t="n">
        <v>1445</v>
      </c>
      <c r="D82" s="261" t="n">
        <v>47</v>
      </c>
      <c r="E82" s="261" t="n">
        <v>363</v>
      </c>
      <c r="F82" s="261" t="n">
        <v>15478</v>
      </c>
      <c r="G82" s="261" t="n">
        <v>11969</v>
      </c>
    </row>
    <row r="83" s="141" customFormat="true" ht="14.25" hidden="false" customHeight="true" outlineLevel="0" collapsed="false">
      <c r="A83" s="260" t="s">
        <v>620</v>
      </c>
      <c r="B83" s="261" t="n">
        <v>103</v>
      </c>
      <c r="C83" s="261" t="n">
        <v>5294</v>
      </c>
      <c r="D83" s="261" t="n">
        <v>7800</v>
      </c>
      <c r="E83" s="261" t="n">
        <v>6467</v>
      </c>
      <c r="F83" s="261" t="n">
        <v>100261</v>
      </c>
      <c r="G83" s="261" t="n">
        <v>57804</v>
      </c>
    </row>
    <row r="84" s="141" customFormat="true" ht="14.25" hidden="false" customHeight="true" outlineLevel="0" collapsed="false">
      <c r="A84" s="260" t="s">
        <v>621</v>
      </c>
      <c r="B84" s="261" t="s">
        <v>617</v>
      </c>
      <c r="C84" s="261" t="n">
        <v>18</v>
      </c>
      <c r="D84" s="261" t="n">
        <v>106</v>
      </c>
      <c r="E84" s="261" t="n">
        <v>778</v>
      </c>
      <c r="F84" s="261" t="n">
        <v>7364</v>
      </c>
      <c r="G84" s="261" t="n">
        <v>7220</v>
      </c>
    </row>
    <row r="85" s="141" customFormat="true" ht="14.25" hidden="false" customHeight="true" outlineLevel="0" collapsed="false">
      <c r="A85" s="260" t="s">
        <v>622</v>
      </c>
      <c r="B85" s="261" t="s">
        <v>617</v>
      </c>
      <c r="C85" s="261" t="n">
        <v>66</v>
      </c>
      <c r="D85" s="261" t="s">
        <v>617</v>
      </c>
      <c r="E85" s="261" t="n">
        <v>125</v>
      </c>
      <c r="F85" s="261" t="n">
        <v>2306</v>
      </c>
      <c r="G85" s="261" t="n">
        <v>1173</v>
      </c>
    </row>
    <row r="86" s="141" customFormat="true" ht="14.25" hidden="false" customHeight="true" outlineLevel="0" collapsed="false">
      <c r="A86" s="260" t="s">
        <v>623</v>
      </c>
      <c r="B86" s="261" t="n">
        <v>12588</v>
      </c>
      <c r="C86" s="261" t="n">
        <v>104220</v>
      </c>
      <c r="D86" s="261" t="n">
        <v>86604</v>
      </c>
      <c r="E86" s="261" t="n">
        <v>2617</v>
      </c>
      <c r="F86" s="261" t="n">
        <v>32038</v>
      </c>
      <c r="G86" s="261" t="n">
        <v>23456</v>
      </c>
    </row>
    <row r="87" s="141" customFormat="true" ht="14.25" hidden="false" customHeight="true" outlineLevel="0" collapsed="false">
      <c r="A87" s="260" t="s">
        <v>624</v>
      </c>
      <c r="B87" s="261" t="n">
        <v>335</v>
      </c>
      <c r="C87" s="261" t="n">
        <v>9031</v>
      </c>
      <c r="D87" s="261" t="n">
        <v>16786</v>
      </c>
      <c r="E87" s="261" t="n">
        <v>1260</v>
      </c>
      <c r="F87" s="261" t="n">
        <v>9389</v>
      </c>
      <c r="G87" s="261" t="n">
        <v>12647</v>
      </c>
    </row>
    <row r="88" s="141" customFormat="true" ht="14.25" hidden="false" customHeight="true" outlineLevel="0" collapsed="false">
      <c r="A88" s="260" t="s">
        <v>625</v>
      </c>
      <c r="B88" s="261" t="n">
        <v>1234</v>
      </c>
      <c r="C88" s="261" t="n">
        <v>54105</v>
      </c>
      <c r="D88" s="261" t="n">
        <v>761859</v>
      </c>
      <c r="E88" s="261" t="n">
        <v>82717</v>
      </c>
      <c r="F88" s="261" t="n">
        <v>155099</v>
      </c>
      <c r="G88" s="261" t="n">
        <v>256019</v>
      </c>
    </row>
    <row r="89" s="141" customFormat="true" ht="14.25" hidden="false" customHeight="true" outlineLevel="0" collapsed="false">
      <c r="A89" s="260" t="s">
        <v>626</v>
      </c>
      <c r="B89" s="261" t="n">
        <v>105683</v>
      </c>
      <c r="C89" s="261" t="n">
        <v>926679</v>
      </c>
      <c r="D89" s="261" t="n">
        <v>666024</v>
      </c>
      <c r="E89" s="261" t="n">
        <v>7878</v>
      </c>
      <c r="F89" s="261" t="n">
        <v>107002</v>
      </c>
      <c r="G89" s="261" t="n">
        <v>92112</v>
      </c>
    </row>
    <row r="90" s="141" customFormat="true" ht="14.25" hidden="false" customHeight="true" outlineLevel="0" collapsed="false">
      <c r="A90" s="260" t="s">
        <v>627</v>
      </c>
      <c r="B90" s="261" t="n">
        <v>9064</v>
      </c>
      <c r="C90" s="261" t="n">
        <v>91548</v>
      </c>
      <c r="D90" s="261" t="n">
        <v>124961</v>
      </c>
      <c r="E90" s="261" t="n">
        <v>17031</v>
      </c>
      <c r="F90" s="261" t="n">
        <v>179656</v>
      </c>
      <c r="G90" s="261" t="n">
        <v>180588</v>
      </c>
    </row>
    <row r="91" s="141" customFormat="true" ht="14.25" hidden="false" customHeight="true" outlineLevel="0" collapsed="false">
      <c r="A91" s="260" t="s">
        <v>628</v>
      </c>
      <c r="B91" s="261" t="n">
        <v>3734</v>
      </c>
      <c r="C91" s="261" t="n">
        <v>80791</v>
      </c>
      <c r="D91" s="261" t="n">
        <v>55283</v>
      </c>
      <c r="E91" s="261" t="n">
        <v>4336</v>
      </c>
      <c r="F91" s="261" t="n">
        <v>38231</v>
      </c>
      <c r="G91" s="261" t="n">
        <v>33579</v>
      </c>
    </row>
    <row r="92" s="141" customFormat="true" ht="14.25" hidden="false" customHeight="true" outlineLevel="0" collapsed="false">
      <c r="A92" s="260" t="s">
        <v>629</v>
      </c>
      <c r="B92" s="261" t="n">
        <v>384</v>
      </c>
      <c r="C92" s="261" t="n">
        <v>3398</v>
      </c>
      <c r="D92" s="261" t="n">
        <v>5322</v>
      </c>
      <c r="E92" s="261" t="n">
        <v>5272</v>
      </c>
      <c r="F92" s="261" t="n">
        <v>51297</v>
      </c>
      <c r="G92" s="261" t="n">
        <v>47773</v>
      </c>
    </row>
    <row r="93" s="141" customFormat="true" ht="14.25" hidden="false" customHeight="true" outlineLevel="0" collapsed="false">
      <c r="A93" s="260" t="s">
        <v>630</v>
      </c>
      <c r="B93" s="261" t="n">
        <v>72192</v>
      </c>
      <c r="C93" s="261" t="n">
        <v>1671186</v>
      </c>
      <c r="D93" s="261" t="n">
        <v>828727</v>
      </c>
      <c r="E93" s="261" t="n">
        <v>104547</v>
      </c>
      <c r="F93" s="261" t="n">
        <v>1156208</v>
      </c>
      <c r="G93" s="261" t="n">
        <v>971763</v>
      </c>
    </row>
    <row r="94" s="141" customFormat="true" ht="14.25" hidden="false" customHeight="true" outlineLevel="0" collapsed="false">
      <c r="A94" s="260" t="s">
        <v>631</v>
      </c>
      <c r="B94" s="261" t="n">
        <v>3975</v>
      </c>
      <c r="C94" s="261" t="n">
        <v>95938</v>
      </c>
      <c r="D94" s="261" t="n">
        <v>64782</v>
      </c>
      <c r="E94" s="261" t="n">
        <v>9413</v>
      </c>
      <c r="F94" s="261" t="n">
        <v>95400</v>
      </c>
      <c r="G94" s="261" t="n">
        <v>87374</v>
      </c>
    </row>
    <row r="95" s="141" customFormat="true" ht="14.25" hidden="false" customHeight="true" outlineLevel="0" collapsed="false">
      <c r="A95" s="260" t="s">
        <v>632</v>
      </c>
      <c r="B95" s="261" t="n">
        <v>117</v>
      </c>
      <c r="C95" s="261" t="n">
        <v>1177</v>
      </c>
      <c r="D95" s="261" t="n">
        <v>2245</v>
      </c>
      <c r="E95" s="261" t="n">
        <v>172</v>
      </c>
      <c r="F95" s="261" t="n">
        <v>2342</v>
      </c>
      <c r="G95" s="261" t="n">
        <v>3596</v>
      </c>
    </row>
    <row r="96" s="141" customFormat="true" ht="14.25" hidden="false" customHeight="true" outlineLevel="0" collapsed="false">
      <c r="A96" s="260" t="s">
        <v>633</v>
      </c>
      <c r="B96" s="261" t="n">
        <v>527</v>
      </c>
      <c r="C96" s="261" t="n">
        <v>104843</v>
      </c>
      <c r="D96" s="261" t="n">
        <v>98582</v>
      </c>
      <c r="E96" s="261" t="n">
        <v>2897</v>
      </c>
      <c r="F96" s="261" t="n">
        <v>19763</v>
      </c>
      <c r="G96" s="261" t="n">
        <v>23947</v>
      </c>
    </row>
    <row r="97" s="141" customFormat="true" ht="14.25" hidden="false" customHeight="true" outlineLevel="0" collapsed="false">
      <c r="A97" s="260" t="s">
        <v>634</v>
      </c>
      <c r="B97" s="261" t="n">
        <v>129</v>
      </c>
      <c r="C97" s="261" t="n">
        <v>152</v>
      </c>
      <c r="D97" s="261" t="n">
        <v>29</v>
      </c>
      <c r="E97" s="261" t="n">
        <v>36</v>
      </c>
      <c r="F97" s="261" t="n">
        <v>470</v>
      </c>
      <c r="G97" s="261" t="n">
        <v>558</v>
      </c>
    </row>
    <row r="98" s="141" customFormat="true" ht="14.25" hidden="false" customHeight="true" outlineLevel="0" collapsed="false">
      <c r="A98" s="260" t="s">
        <v>635</v>
      </c>
      <c r="B98" s="261" t="n">
        <v>5652</v>
      </c>
      <c r="C98" s="261" t="n">
        <v>99910</v>
      </c>
      <c r="D98" s="261" t="n">
        <v>58059</v>
      </c>
      <c r="E98" s="261" t="n">
        <v>3665</v>
      </c>
      <c r="F98" s="261" t="n">
        <v>47432</v>
      </c>
      <c r="G98" s="261" t="n">
        <v>41734</v>
      </c>
    </row>
    <row r="99" s="141" customFormat="true" ht="14.25" hidden="false" customHeight="true" outlineLevel="0" collapsed="false">
      <c r="A99" s="260" t="s">
        <v>636</v>
      </c>
      <c r="B99" s="261" t="n">
        <v>823</v>
      </c>
      <c r="C99" s="261" t="n">
        <v>29905</v>
      </c>
      <c r="D99" s="261" t="n">
        <v>93338</v>
      </c>
      <c r="E99" s="261" t="n">
        <v>5909</v>
      </c>
      <c r="F99" s="261" t="n">
        <v>56531</v>
      </c>
      <c r="G99" s="261" t="n">
        <v>43256</v>
      </c>
    </row>
    <row r="100" s="141" customFormat="true" ht="14.25" hidden="false" customHeight="true" outlineLevel="0" collapsed="false">
      <c r="A100" s="260" t="s">
        <v>637</v>
      </c>
      <c r="B100" s="261" t="n">
        <v>663</v>
      </c>
      <c r="C100" s="261" t="n">
        <v>8887</v>
      </c>
      <c r="D100" s="261" t="n">
        <v>11305</v>
      </c>
      <c r="E100" s="261" t="n">
        <v>5868</v>
      </c>
      <c r="F100" s="261" t="n">
        <v>76286</v>
      </c>
      <c r="G100" s="261" t="n">
        <v>58200</v>
      </c>
    </row>
    <row r="101" s="141" customFormat="true" ht="14.25" hidden="false" customHeight="true" outlineLevel="0" collapsed="false">
      <c r="A101" s="260" t="s">
        <v>638</v>
      </c>
      <c r="B101" s="261" t="n">
        <v>872</v>
      </c>
      <c r="C101" s="261" t="n">
        <v>11609</v>
      </c>
      <c r="D101" s="261" t="n">
        <v>13209</v>
      </c>
      <c r="E101" s="261" t="n">
        <v>2216</v>
      </c>
      <c r="F101" s="261" t="n">
        <v>25129</v>
      </c>
      <c r="G101" s="261" t="n">
        <v>30101</v>
      </c>
    </row>
    <row r="102" s="141" customFormat="true" ht="14.25" hidden="false" customHeight="true" outlineLevel="0" collapsed="false">
      <c r="A102" s="260" t="s">
        <v>639</v>
      </c>
      <c r="B102" s="261" t="n">
        <v>268</v>
      </c>
      <c r="C102" s="261" t="n">
        <v>9291</v>
      </c>
      <c r="D102" s="261" t="n">
        <v>22282</v>
      </c>
      <c r="E102" s="261" t="n">
        <v>594</v>
      </c>
      <c r="F102" s="261" t="n">
        <v>10957</v>
      </c>
      <c r="G102" s="261" t="n">
        <v>12832</v>
      </c>
    </row>
    <row r="103" s="141" customFormat="true" ht="14.25" hidden="false" customHeight="true" outlineLevel="0" collapsed="false">
      <c r="A103" s="260" t="s">
        <v>640</v>
      </c>
      <c r="B103" s="261" t="s">
        <v>617</v>
      </c>
      <c r="C103" s="261" t="s">
        <v>617</v>
      </c>
      <c r="D103" s="261" t="n">
        <v>13</v>
      </c>
      <c r="E103" s="261" t="s">
        <v>617</v>
      </c>
      <c r="F103" s="261" t="n">
        <v>1539</v>
      </c>
      <c r="G103" s="261" t="n">
        <v>307</v>
      </c>
    </row>
    <row r="104" s="141" customFormat="true" ht="14.25" hidden="false" customHeight="true" outlineLevel="0" collapsed="false">
      <c r="A104" s="260" t="s">
        <v>641</v>
      </c>
      <c r="B104" s="261" t="n">
        <v>29415</v>
      </c>
      <c r="C104" s="261" t="n">
        <v>445358</v>
      </c>
      <c r="D104" s="261" t="n">
        <v>120209</v>
      </c>
      <c r="E104" s="261" t="n">
        <v>27825</v>
      </c>
      <c r="F104" s="261" t="n">
        <v>356713</v>
      </c>
      <c r="G104" s="261" t="n">
        <v>310181</v>
      </c>
    </row>
    <row r="105" s="141" customFormat="true" ht="14.25" hidden="false" customHeight="true" outlineLevel="0" collapsed="false">
      <c r="A105" s="260" t="s">
        <v>642</v>
      </c>
      <c r="B105" s="261" t="n">
        <v>11838</v>
      </c>
      <c r="C105" s="261" t="n">
        <v>97413</v>
      </c>
      <c r="D105" s="261" t="n">
        <v>80494</v>
      </c>
      <c r="E105" s="261" t="n">
        <v>8215</v>
      </c>
      <c r="F105" s="261" t="n">
        <v>98422</v>
      </c>
      <c r="G105" s="261" t="n">
        <v>113921</v>
      </c>
    </row>
    <row r="106" s="141" customFormat="true" ht="14.25" hidden="false" customHeight="true" outlineLevel="0" collapsed="false">
      <c r="A106" s="260" t="s">
        <v>643</v>
      </c>
      <c r="B106" s="261" t="n">
        <v>19</v>
      </c>
      <c r="C106" s="261" t="n">
        <v>178</v>
      </c>
      <c r="D106" s="261" t="n">
        <v>59</v>
      </c>
      <c r="E106" s="261" t="n">
        <v>509</v>
      </c>
      <c r="F106" s="261" t="n">
        <v>7726</v>
      </c>
      <c r="G106" s="261" t="n">
        <v>12413</v>
      </c>
    </row>
    <row r="107" s="141" customFormat="true" ht="14.25" hidden="false" customHeight="true" outlineLevel="0" collapsed="false">
      <c r="A107" s="260" t="s">
        <v>644</v>
      </c>
      <c r="B107" s="261" t="n">
        <v>1</v>
      </c>
      <c r="C107" s="261" t="n">
        <v>226</v>
      </c>
      <c r="D107" s="261" t="n">
        <v>174</v>
      </c>
      <c r="E107" s="261" t="n">
        <v>959</v>
      </c>
      <c r="F107" s="261" t="n">
        <v>12511</v>
      </c>
      <c r="G107" s="261" t="n">
        <v>14418</v>
      </c>
    </row>
    <row r="108" s="141" customFormat="true" ht="14.25" hidden="false" customHeight="true" outlineLevel="0" collapsed="false">
      <c r="A108" s="260" t="s">
        <v>645</v>
      </c>
      <c r="B108" s="261" t="n">
        <v>3</v>
      </c>
      <c r="C108" s="261" t="n">
        <v>132</v>
      </c>
      <c r="D108" s="261" t="n">
        <v>164</v>
      </c>
      <c r="E108" s="261" t="n">
        <v>98</v>
      </c>
      <c r="F108" s="261" t="n">
        <v>938</v>
      </c>
      <c r="G108" s="261" t="n">
        <v>1756</v>
      </c>
    </row>
    <row r="109" s="141" customFormat="true" ht="14.25" hidden="false" customHeight="true" outlineLevel="0" collapsed="false">
      <c r="A109" s="260" t="s">
        <v>646</v>
      </c>
      <c r="B109" s="261" t="n">
        <v>9447</v>
      </c>
      <c r="C109" s="261" t="n">
        <v>114319</v>
      </c>
      <c r="D109" s="261" t="n">
        <v>94459</v>
      </c>
      <c r="E109" s="261" t="n">
        <v>19931</v>
      </c>
      <c r="F109" s="261" t="n">
        <v>217695</v>
      </c>
      <c r="G109" s="261" t="n">
        <v>193004</v>
      </c>
    </row>
    <row r="110" s="141" customFormat="true" ht="14.25" hidden="false" customHeight="true" outlineLevel="0" collapsed="false">
      <c r="A110" s="260" t="s">
        <v>647</v>
      </c>
      <c r="B110" s="261" t="n">
        <v>5298</v>
      </c>
      <c r="C110" s="261" t="n">
        <v>63489</v>
      </c>
      <c r="D110" s="261" t="n">
        <v>51041</v>
      </c>
      <c r="E110" s="261" t="n">
        <v>11980</v>
      </c>
      <c r="F110" s="261" t="n">
        <v>64688</v>
      </c>
      <c r="G110" s="261" t="n">
        <v>53622</v>
      </c>
    </row>
    <row r="111" s="141" customFormat="true" ht="14.25" hidden="false" customHeight="true" outlineLevel="0" collapsed="false">
      <c r="A111" s="260" t="s">
        <v>648</v>
      </c>
      <c r="B111" s="261" t="n">
        <v>4123</v>
      </c>
      <c r="C111" s="261" t="n">
        <v>68044</v>
      </c>
      <c r="D111" s="261" t="n">
        <v>83152</v>
      </c>
      <c r="E111" s="261" t="n">
        <v>12731</v>
      </c>
      <c r="F111" s="261" t="n">
        <v>141325</v>
      </c>
      <c r="G111" s="261" t="n">
        <v>110168</v>
      </c>
    </row>
    <row r="112" s="141" customFormat="true" ht="14.25" hidden="false" customHeight="true" outlineLevel="0" collapsed="false">
      <c r="A112" s="260" t="s">
        <v>649</v>
      </c>
      <c r="B112" s="261" t="n">
        <v>44</v>
      </c>
      <c r="C112" s="261" t="n">
        <v>15681</v>
      </c>
      <c r="D112" s="261" t="n">
        <v>5944</v>
      </c>
      <c r="E112" s="261" t="n">
        <v>1334</v>
      </c>
      <c r="F112" s="261" t="n">
        <v>53811</v>
      </c>
      <c r="G112" s="261" t="n">
        <v>28777</v>
      </c>
    </row>
    <row r="113" s="141" customFormat="true" ht="14.25" hidden="false" customHeight="true" outlineLevel="0" collapsed="false">
      <c r="A113" s="262" t="s">
        <v>650</v>
      </c>
      <c r="B113" s="261"/>
      <c r="C113" s="261"/>
      <c r="D113" s="261"/>
      <c r="E113" s="261"/>
      <c r="F113" s="261"/>
      <c r="G113" s="261"/>
    </row>
    <row r="114" s="141" customFormat="true" ht="14.25" hidden="false" customHeight="true" outlineLevel="0" collapsed="false">
      <c r="A114" s="260" t="s">
        <v>651</v>
      </c>
      <c r="B114" s="261" t="s">
        <v>617</v>
      </c>
      <c r="C114" s="261" t="s">
        <v>617</v>
      </c>
      <c r="D114" s="261" t="s">
        <v>617</v>
      </c>
      <c r="E114" s="261" t="n">
        <v>68</v>
      </c>
      <c r="F114" s="261" t="n">
        <v>7128</v>
      </c>
      <c r="G114" s="261" t="n">
        <v>11435</v>
      </c>
    </row>
    <row r="115" s="141" customFormat="true" ht="14.25" hidden="false" customHeight="true" outlineLevel="0" collapsed="false">
      <c r="A115" s="260" t="s">
        <v>652</v>
      </c>
      <c r="B115" s="261" t="n">
        <v>12362</v>
      </c>
      <c r="C115" s="261" t="n">
        <v>81052</v>
      </c>
      <c r="D115" s="261" t="n">
        <v>96960</v>
      </c>
      <c r="E115" s="261" t="n">
        <v>1774</v>
      </c>
      <c r="F115" s="261" t="n">
        <v>39244</v>
      </c>
      <c r="G115" s="261" t="n">
        <v>22595</v>
      </c>
    </row>
    <row r="116" s="141" customFormat="true" ht="14.25" hidden="false" customHeight="true" outlineLevel="0" collapsed="false">
      <c r="A116" s="260" t="s">
        <v>653</v>
      </c>
      <c r="B116" s="261" t="n">
        <v>8870</v>
      </c>
      <c r="C116" s="261" t="n">
        <v>66290</v>
      </c>
      <c r="D116" s="261" t="n">
        <v>61849</v>
      </c>
      <c r="E116" s="261" t="n">
        <v>9840</v>
      </c>
      <c r="F116" s="261" t="n">
        <v>52506</v>
      </c>
      <c r="G116" s="261" t="n">
        <v>28471</v>
      </c>
    </row>
    <row r="117" s="141" customFormat="true" ht="14.25" hidden="false" customHeight="true" outlineLevel="0" collapsed="false">
      <c r="A117" s="260" t="s">
        <v>654</v>
      </c>
      <c r="B117" s="261" t="n">
        <v>3090</v>
      </c>
      <c r="C117" s="261" t="n">
        <v>40129</v>
      </c>
      <c r="D117" s="261" t="n">
        <v>41829</v>
      </c>
      <c r="E117" s="261" t="n">
        <v>5793</v>
      </c>
      <c r="F117" s="261" t="n">
        <v>69669</v>
      </c>
      <c r="G117" s="261" t="n">
        <v>73383</v>
      </c>
    </row>
    <row r="118" s="141" customFormat="true" ht="14.25" hidden="false" customHeight="true" outlineLevel="0" collapsed="false">
      <c r="A118" s="260" t="s">
        <v>655</v>
      </c>
      <c r="B118" s="261" t="n">
        <v>6</v>
      </c>
      <c r="C118" s="261" t="n">
        <v>905</v>
      </c>
      <c r="D118" s="261" t="n">
        <v>1121</v>
      </c>
      <c r="E118" s="261" t="n">
        <v>3</v>
      </c>
      <c r="F118" s="261" t="n">
        <v>2192</v>
      </c>
      <c r="G118" s="261" t="n">
        <v>589</v>
      </c>
    </row>
    <row r="119" s="141" customFormat="true" ht="14.25" hidden="false" customHeight="true" outlineLevel="0" collapsed="false">
      <c r="A119" s="260" t="s">
        <v>656</v>
      </c>
      <c r="B119" s="261" t="s">
        <v>617</v>
      </c>
      <c r="C119" s="261" t="s">
        <v>617</v>
      </c>
      <c r="D119" s="261" t="n">
        <v>78</v>
      </c>
      <c r="E119" s="261" t="n">
        <v>466</v>
      </c>
      <c r="F119" s="261" t="n">
        <v>4487</v>
      </c>
      <c r="G119" s="261" t="n">
        <v>4598</v>
      </c>
    </row>
    <row r="120" s="141" customFormat="true" ht="14.25" hidden="false" customHeight="true" outlineLevel="0" collapsed="false">
      <c r="A120" s="260" t="s">
        <v>657</v>
      </c>
      <c r="B120" s="261" t="n">
        <v>1391</v>
      </c>
      <c r="C120" s="261" t="n">
        <v>15713</v>
      </c>
      <c r="D120" s="261" t="n">
        <v>30163</v>
      </c>
      <c r="E120" s="261" t="n">
        <v>3723</v>
      </c>
      <c r="F120" s="261" t="n">
        <v>44707</v>
      </c>
      <c r="G120" s="261" t="n">
        <v>50435</v>
      </c>
    </row>
    <row r="121" s="259" customFormat="true" ht="14.25" hidden="false" customHeight="true" outlineLevel="0" collapsed="false">
      <c r="A121" s="260" t="s">
        <v>658</v>
      </c>
      <c r="B121" s="261" t="n">
        <v>6227</v>
      </c>
      <c r="C121" s="261" t="n">
        <v>61562</v>
      </c>
      <c r="D121" s="261" t="n">
        <v>95221</v>
      </c>
      <c r="E121" s="261" t="n">
        <v>1530</v>
      </c>
      <c r="F121" s="261" t="n">
        <v>39604</v>
      </c>
      <c r="G121" s="261" t="n">
        <v>35423</v>
      </c>
    </row>
    <row r="122" s="141" customFormat="true" ht="14.25" hidden="false" customHeight="true" outlineLevel="0" collapsed="false">
      <c r="A122" s="260" t="s">
        <v>659</v>
      </c>
      <c r="B122" s="261" t="n">
        <v>4363</v>
      </c>
      <c r="C122" s="261" t="n">
        <v>35453</v>
      </c>
      <c r="D122" s="261" t="n">
        <v>62875</v>
      </c>
      <c r="E122" s="261" t="n">
        <v>2065</v>
      </c>
      <c r="F122" s="261" t="n">
        <v>24082</v>
      </c>
      <c r="G122" s="261" t="n">
        <v>18102</v>
      </c>
    </row>
    <row r="123" s="141" customFormat="true" ht="14.25" hidden="false" customHeight="true" outlineLevel="0" collapsed="false">
      <c r="A123" s="260" t="s">
        <v>660</v>
      </c>
      <c r="B123" s="261" t="n">
        <v>380711</v>
      </c>
      <c r="C123" s="261" t="n">
        <v>4932739</v>
      </c>
      <c r="D123" s="261" t="n">
        <v>4019848</v>
      </c>
      <c r="E123" s="261" t="n">
        <v>420498</v>
      </c>
      <c r="F123" s="261" t="n">
        <v>6885775</v>
      </c>
      <c r="G123" s="261" t="n">
        <v>6577329</v>
      </c>
    </row>
    <row r="124" s="141" customFormat="true" ht="14.25" hidden="false" customHeight="true" outlineLevel="0" collapsed="false">
      <c r="A124" s="260" t="s">
        <v>661</v>
      </c>
      <c r="B124" s="261" t="n">
        <v>1155</v>
      </c>
      <c r="C124" s="261" t="n">
        <v>30036</v>
      </c>
      <c r="D124" s="261" t="n">
        <v>90440</v>
      </c>
      <c r="E124" s="261" t="n">
        <v>5318</v>
      </c>
      <c r="F124" s="261" t="n">
        <v>69751</v>
      </c>
      <c r="G124" s="261" t="n">
        <v>49221</v>
      </c>
    </row>
    <row r="125" s="141" customFormat="true" ht="14.25" hidden="false" customHeight="true" outlineLevel="0" collapsed="false">
      <c r="A125" s="260" t="s">
        <v>662</v>
      </c>
      <c r="B125" s="261" t="n">
        <v>583</v>
      </c>
      <c r="C125" s="261" t="n">
        <v>13080</v>
      </c>
      <c r="D125" s="261" t="n">
        <v>17565</v>
      </c>
      <c r="E125" s="261" t="n">
        <v>1521</v>
      </c>
      <c r="F125" s="261" t="n">
        <v>11815</v>
      </c>
      <c r="G125" s="261" t="n">
        <v>20130</v>
      </c>
    </row>
    <row r="126" s="141" customFormat="true" ht="14.25" hidden="false" customHeight="true" outlineLevel="0" collapsed="false">
      <c r="A126" s="260" t="s">
        <v>663</v>
      </c>
      <c r="B126" s="261" t="n">
        <v>92</v>
      </c>
      <c r="C126" s="261" t="n">
        <v>11848</v>
      </c>
      <c r="D126" s="261" t="n">
        <v>3170</v>
      </c>
      <c r="E126" s="261" t="n">
        <v>204</v>
      </c>
      <c r="F126" s="261" t="n">
        <v>4280</v>
      </c>
      <c r="G126" s="261" t="n">
        <v>5670</v>
      </c>
    </row>
    <row r="127" s="141" customFormat="true" ht="14.25" hidden="false" customHeight="true" outlineLevel="0" collapsed="false">
      <c r="A127" s="260" t="s">
        <v>664</v>
      </c>
      <c r="B127" s="261" t="n">
        <v>1</v>
      </c>
      <c r="C127" s="261" t="n">
        <v>94</v>
      </c>
      <c r="D127" s="261" t="n">
        <v>40</v>
      </c>
      <c r="E127" s="261" t="n">
        <v>260</v>
      </c>
      <c r="F127" s="261" t="n">
        <v>8482</v>
      </c>
      <c r="G127" s="261" t="n">
        <v>8876</v>
      </c>
    </row>
    <row r="128" s="141" customFormat="true" ht="14.25" hidden="false" customHeight="true" outlineLevel="0" collapsed="false">
      <c r="A128" s="260"/>
      <c r="B128" s="261"/>
      <c r="C128" s="261"/>
      <c r="D128" s="261"/>
      <c r="E128" s="261"/>
      <c r="F128" s="261"/>
      <c r="G128" s="261"/>
    </row>
    <row r="129" s="141" customFormat="true" ht="14.25" hidden="false" customHeight="true" outlineLevel="0" collapsed="false">
      <c r="A129" s="257" t="s">
        <v>665</v>
      </c>
      <c r="B129" s="258" t="n">
        <v>6073611</v>
      </c>
      <c r="C129" s="258" t="n">
        <v>66552742</v>
      </c>
      <c r="D129" s="258" t="n">
        <v>65559017</v>
      </c>
      <c r="E129" s="258" t="n">
        <v>8129787</v>
      </c>
      <c r="F129" s="258" t="n">
        <v>94985643</v>
      </c>
      <c r="G129" s="258" t="n">
        <v>93450478</v>
      </c>
    </row>
    <row r="130" s="141" customFormat="true" ht="14.25" hidden="false" customHeight="true" outlineLevel="0" collapsed="false">
      <c r="A130" s="260" t="s">
        <v>666</v>
      </c>
      <c r="B130" s="261" t="n">
        <v>3971232</v>
      </c>
      <c r="C130" s="261" t="n">
        <v>41906631</v>
      </c>
      <c r="D130" s="261" t="n">
        <v>42413218</v>
      </c>
      <c r="E130" s="261" t="n">
        <v>5826938</v>
      </c>
      <c r="F130" s="261" t="n">
        <v>66656836</v>
      </c>
      <c r="G130" s="261" t="n">
        <v>68047626</v>
      </c>
    </row>
    <row r="131" s="141" customFormat="true" ht="14.25" hidden="false" customHeight="true" outlineLevel="0" collapsed="false">
      <c r="A131" s="260" t="s">
        <v>667</v>
      </c>
      <c r="B131" s="261" t="n">
        <v>307920</v>
      </c>
      <c r="C131" s="261" t="n">
        <v>3404641</v>
      </c>
      <c r="D131" s="261" t="n">
        <v>3284295</v>
      </c>
      <c r="E131" s="261" t="n">
        <v>477329</v>
      </c>
      <c r="F131" s="261" t="n">
        <v>5854269</v>
      </c>
      <c r="G131" s="261" t="n">
        <v>5911753</v>
      </c>
    </row>
    <row r="132" s="141" customFormat="true" ht="14.25" hidden="false" customHeight="true" outlineLevel="0" collapsed="false">
      <c r="A132" s="260" t="s">
        <v>668</v>
      </c>
      <c r="B132" s="261" t="n">
        <v>1345</v>
      </c>
      <c r="C132" s="261" t="n">
        <v>18977</v>
      </c>
      <c r="D132" s="261" t="n">
        <v>19650</v>
      </c>
      <c r="E132" s="261" t="n">
        <v>145</v>
      </c>
      <c r="F132" s="261" t="n">
        <v>2919</v>
      </c>
      <c r="G132" s="261" t="n">
        <v>2748</v>
      </c>
    </row>
    <row r="133" s="141" customFormat="true" ht="14.25" hidden="false" customHeight="true" outlineLevel="0" collapsed="false">
      <c r="A133" s="260" t="s">
        <v>669</v>
      </c>
      <c r="B133" s="261" t="n">
        <v>18</v>
      </c>
      <c r="C133" s="261" t="n">
        <v>77</v>
      </c>
      <c r="D133" s="261" t="s">
        <v>617</v>
      </c>
      <c r="E133" s="261" t="n">
        <v>21</v>
      </c>
      <c r="F133" s="261" t="n">
        <v>225</v>
      </c>
      <c r="G133" s="261" t="n">
        <v>585</v>
      </c>
    </row>
    <row r="134" s="141" customFormat="true" ht="14.25" hidden="false" customHeight="true" outlineLevel="0" collapsed="false">
      <c r="A134" s="260" t="s">
        <v>670</v>
      </c>
      <c r="B134" s="261" t="n">
        <v>347389</v>
      </c>
      <c r="C134" s="261" t="n">
        <v>3897519</v>
      </c>
      <c r="D134" s="261" t="n">
        <v>3391121</v>
      </c>
      <c r="E134" s="261" t="n">
        <v>514633</v>
      </c>
      <c r="F134" s="261" t="n">
        <v>6359324</v>
      </c>
      <c r="G134" s="261" t="n">
        <v>6121463</v>
      </c>
    </row>
    <row r="135" s="141" customFormat="true" ht="14.25" hidden="false" customHeight="true" outlineLevel="0" collapsed="false">
      <c r="A135" s="260" t="s">
        <v>671</v>
      </c>
      <c r="B135" s="261" t="n">
        <v>166</v>
      </c>
      <c r="C135" s="261" t="n">
        <v>66424</v>
      </c>
      <c r="D135" s="261" t="n">
        <v>454</v>
      </c>
      <c r="E135" s="261" t="n">
        <v>852</v>
      </c>
      <c r="F135" s="261" t="n">
        <v>9743</v>
      </c>
      <c r="G135" s="261" t="n">
        <v>400769</v>
      </c>
    </row>
    <row r="136" s="141" customFormat="true" ht="14.25" hidden="false" customHeight="true" outlineLevel="0" collapsed="false">
      <c r="A136" s="260" t="s">
        <v>672</v>
      </c>
      <c r="B136" s="261" t="n">
        <v>4270</v>
      </c>
      <c r="C136" s="261" t="n">
        <v>71658</v>
      </c>
      <c r="D136" s="261" t="n">
        <v>63484</v>
      </c>
      <c r="E136" s="261" t="n">
        <v>16683</v>
      </c>
      <c r="F136" s="261" t="n">
        <v>130879</v>
      </c>
      <c r="G136" s="261" t="n">
        <v>134057</v>
      </c>
    </row>
    <row r="137" s="141" customFormat="true" ht="14.25" hidden="false" customHeight="true" outlineLevel="0" collapsed="false">
      <c r="A137" s="260" t="s">
        <v>673</v>
      </c>
      <c r="B137" s="261" t="n">
        <v>1</v>
      </c>
      <c r="C137" s="261" t="n">
        <v>1120</v>
      </c>
      <c r="D137" s="261" t="n">
        <v>1147</v>
      </c>
      <c r="E137" s="261" t="n">
        <v>433</v>
      </c>
      <c r="F137" s="261" t="n">
        <v>7528</v>
      </c>
      <c r="G137" s="261" t="n">
        <v>7964</v>
      </c>
    </row>
    <row r="138" s="141" customFormat="true" ht="14.25" hidden="false" customHeight="true" outlineLevel="0" collapsed="false">
      <c r="A138" s="260" t="s">
        <v>674</v>
      </c>
      <c r="B138" s="261" t="n">
        <v>7643</v>
      </c>
      <c r="C138" s="261" t="n">
        <v>149049</v>
      </c>
      <c r="D138" s="261" t="n">
        <v>152648</v>
      </c>
      <c r="E138" s="261" t="n">
        <v>7094</v>
      </c>
      <c r="F138" s="261" t="n">
        <v>81505</v>
      </c>
      <c r="G138" s="261" t="n">
        <v>82982</v>
      </c>
    </row>
    <row r="139" s="141" customFormat="true" ht="14.25" hidden="false" customHeight="true" outlineLevel="0" collapsed="false">
      <c r="A139" s="260" t="s">
        <v>675</v>
      </c>
      <c r="B139" s="261" t="n">
        <v>5522</v>
      </c>
      <c r="C139" s="261" t="n">
        <v>91304</v>
      </c>
      <c r="D139" s="261" t="n">
        <v>75256</v>
      </c>
      <c r="E139" s="261" t="n">
        <v>5440</v>
      </c>
      <c r="F139" s="261" t="n">
        <v>76958</v>
      </c>
      <c r="G139" s="261" t="n">
        <v>163897</v>
      </c>
    </row>
    <row r="140" s="141" customFormat="true" ht="14.25" hidden="false" customHeight="true" outlineLevel="0" collapsed="false">
      <c r="A140" s="260" t="s">
        <v>676</v>
      </c>
      <c r="B140" s="261" t="n">
        <v>996</v>
      </c>
      <c r="C140" s="261" t="n">
        <v>22345</v>
      </c>
      <c r="D140" s="261" t="n">
        <v>21122</v>
      </c>
      <c r="E140" s="261" t="n">
        <v>1224</v>
      </c>
      <c r="F140" s="261" t="n">
        <v>22188</v>
      </c>
      <c r="G140" s="261" t="n">
        <v>23350</v>
      </c>
    </row>
    <row r="141" s="141" customFormat="true" ht="14.25" hidden="false" customHeight="true" outlineLevel="0" collapsed="false">
      <c r="A141" s="260" t="s">
        <v>677</v>
      </c>
      <c r="B141" s="261" t="n">
        <v>33995</v>
      </c>
      <c r="C141" s="261" t="n">
        <v>390402</v>
      </c>
      <c r="D141" s="261" t="n">
        <v>437958</v>
      </c>
      <c r="E141" s="261" t="n">
        <v>11278</v>
      </c>
      <c r="F141" s="261" t="n">
        <v>149141</v>
      </c>
      <c r="G141" s="261" t="n">
        <v>124685</v>
      </c>
    </row>
    <row r="142" s="141" customFormat="true" ht="14.25" hidden="false" customHeight="true" outlineLevel="0" collapsed="false">
      <c r="A142" s="260" t="s">
        <v>678</v>
      </c>
      <c r="B142" s="261" t="n">
        <v>15990</v>
      </c>
      <c r="C142" s="261" t="n">
        <v>240693</v>
      </c>
      <c r="D142" s="261" t="n">
        <v>226026</v>
      </c>
      <c r="E142" s="261" t="n">
        <v>15998</v>
      </c>
      <c r="F142" s="261" t="n">
        <v>232434</v>
      </c>
      <c r="G142" s="261" t="n">
        <v>226765</v>
      </c>
    </row>
    <row r="143" s="141" customFormat="true" ht="14.25" hidden="false" customHeight="true" outlineLevel="0" collapsed="false">
      <c r="A143" s="260" t="s">
        <v>679</v>
      </c>
      <c r="B143" s="261" t="s">
        <v>617</v>
      </c>
      <c r="C143" s="261" t="n">
        <v>1101</v>
      </c>
      <c r="D143" s="261" t="n">
        <v>167</v>
      </c>
      <c r="E143" s="261" t="n">
        <v>217</v>
      </c>
      <c r="F143" s="261" t="n">
        <v>3062</v>
      </c>
      <c r="G143" s="261" t="n">
        <v>1875</v>
      </c>
    </row>
    <row r="144" s="141" customFormat="true" ht="14.25" hidden="false" customHeight="true" outlineLevel="0" collapsed="false">
      <c r="A144" s="260" t="s">
        <v>680</v>
      </c>
      <c r="B144" s="261" t="n">
        <v>5989</v>
      </c>
      <c r="C144" s="261" t="n">
        <v>38278</v>
      </c>
      <c r="D144" s="261" t="n">
        <v>41345</v>
      </c>
      <c r="E144" s="261" t="n">
        <v>12082</v>
      </c>
      <c r="F144" s="261" t="n">
        <v>192371</v>
      </c>
      <c r="G144" s="261" t="n">
        <v>202679</v>
      </c>
    </row>
    <row r="145" s="141" customFormat="true" ht="14.25" hidden="false" customHeight="true" outlineLevel="0" collapsed="false">
      <c r="A145" s="260" t="s">
        <v>681</v>
      </c>
      <c r="B145" s="261" t="n">
        <v>5</v>
      </c>
      <c r="C145" s="261" t="n">
        <v>600</v>
      </c>
      <c r="D145" s="261" t="n">
        <v>867</v>
      </c>
      <c r="E145" s="261" t="n">
        <v>54</v>
      </c>
      <c r="F145" s="261" t="n">
        <v>2086</v>
      </c>
      <c r="G145" s="261" t="n">
        <v>3441</v>
      </c>
    </row>
    <row r="146" s="141" customFormat="true" ht="14.25" hidden="false" customHeight="true" outlineLevel="0" collapsed="false">
      <c r="A146" s="260" t="s">
        <v>682</v>
      </c>
      <c r="B146" s="261" t="n">
        <v>131</v>
      </c>
      <c r="C146" s="261" t="n">
        <v>1112</v>
      </c>
      <c r="D146" s="261" t="n">
        <v>1632</v>
      </c>
      <c r="E146" s="261" t="n">
        <v>1015</v>
      </c>
      <c r="F146" s="261" t="n">
        <v>10304</v>
      </c>
      <c r="G146" s="261" t="n">
        <v>7779</v>
      </c>
    </row>
    <row r="147" s="141" customFormat="true" ht="14.25" hidden="false" customHeight="true" outlineLevel="0" collapsed="false">
      <c r="A147" s="260" t="s">
        <v>683</v>
      </c>
      <c r="B147" s="261" t="n">
        <v>5364</v>
      </c>
      <c r="C147" s="261" t="n">
        <v>131630</v>
      </c>
      <c r="D147" s="261" t="n">
        <v>209286</v>
      </c>
      <c r="E147" s="261" t="n">
        <v>1582</v>
      </c>
      <c r="F147" s="261" t="n">
        <v>28221</v>
      </c>
      <c r="G147" s="261" t="n">
        <v>34968</v>
      </c>
    </row>
    <row r="148" s="141" customFormat="true" ht="14.25" hidden="false" customHeight="true" outlineLevel="0" collapsed="false">
      <c r="A148" s="260" t="s">
        <v>684</v>
      </c>
      <c r="B148" s="261" t="s">
        <v>617</v>
      </c>
      <c r="C148" s="261" t="n">
        <v>253</v>
      </c>
      <c r="D148" s="261" t="n">
        <v>73</v>
      </c>
      <c r="E148" s="261" t="n">
        <v>15</v>
      </c>
      <c r="F148" s="261" t="n">
        <v>558</v>
      </c>
      <c r="G148" s="261" t="n">
        <v>1525</v>
      </c>
    </row>
    <row r="149" s="141" customFormat="true" ht="14.25" hidden="false" customHeight="true" outlineLevel="0" collapsed="false">
      <c r="A149" s="260" t="s">
        <v>685</v>
      </c>
      <c r="B149" s="261" t="n">
        <v>9527</v>
      </c>
      <c r="C149" s="261" t="n">
        <v>83743</v>
      </c>
      <c r="D149" s="261" t="n">
        <v>72498</v>
      </c>
      <c r="E149" s="261" t="n">
        <v>8286</v>
      </c>
      <c r="F149" s="261" t="n">
        <v>117028</v>
      </c>
      <c r="G149" s="261" t="n">
        <v>136635</v>
      </c>
    </row>
    <row r="150" s="141" customFormat="true" ht="14.25" hidden="false" customHeight="true" outlineLevel="0" collapsed="false">
      <c r="A150" s="260" t="s">
        <v>686</v>
      </c>
      <c r="B150" s="261" t="n">
        <v>8</v>
      </c>
      <c r="C150" s="261" t="n">
        <v>49</v>
      </c>
      <c r="D150" s="261" t="n">
        <v>42</v>
      </c>
      <c r="E150" s="261" t="n">
        <v>95</v>
      </c>
      <c r="F150" s="261" t="n">
        <v>4961</v>
      </c>
      <c r="G150" s="261" t="n">
        <v>1293</v>
      </c>
    </row>
    <row r="151" s="141" customFormat="true" ht="14.25" hidden="false" customHeight="true" outlineLevel="0" collapsed="false">
      <c r="A151" s="260" t="s">
        <v>687</v>
      </c>
      <c r="B151" s="261" t="n">
        <v>752</v>
      </c>
      <c r="C151" s="261" t="n">
        <v>25984</v>
      </c>
      <c r="D151" s="261" t="n">
        <v>162362</v>
      </c>
      <c r="E151" s="261" t="n">
        <v>20306</v>
      </c>
      <c r="F151" s="261" t="n">
        <v>87382</v>
      </c>
      <c r="G151" s="261" t="n">
        <v>68485</v>
      </c>
    </row>
    <row r="152" s="141" customFormat="true" ht="14.25" hidden="false" customHeight="true" outlineLevel="0" collapsed="false">
      <c r="A152" s="260" t="s">
        <v>688</v>
      </c>
      <c r="B152" s="261" t="s">
        <v>617</v>
      </c>
      <c r="C152" s="261" t="n">
        <v>48</v>
      </c>
      <c r="D152" s="261" t="n">
        <v>106</v>
      </c>
      <c r="E152" s="261" t="n">
        <v>75</v>
      </c>
      <c r="F152" s="261" t="n">
        <v>1247</v>
      </c>
      <c r="G152" s="261" t="n">
        <v>1637</v>
      </c>
    </row>
    <row r="153" s="141" customFormat="true" ht="14.25" hidden="false" customHeight="true" outlineLevel="0" collapsed="false">
      <c r="A153" s="260" t="s">
        <v>689</v>
      </c>
      <c r="B153" s="261" t="n">
        <v>10</v>
      </c>
      <c r="C153" s="261" t="n">
        <v>1466</v>
      </c>
      <c r="D153" s="261" t="n">
        <v>57</v>
      </c>
      <c r="E153" s="261" t="n">
        <v>67319</v>
      </c>
      <c r="F153" s="261" t="n">
        <v>559726</v>
      </c>
      <c r="G153" s="261" t="n">
        <v>108070</v>
      </c>
    </row>
    <row r="154" s="141" customFormat="true" ht="14.25" hidden="false" customHeight="true" outlineLevel="0" collapsed="false">
      <c r="A154" s="260" t="s">
        <v>690</v>
      </c>
      <c r="B154" s="261" t="n">
        <v>8059</v>
      </c>
      <c r="C154" s="261" t="n">
        <v>123528</v>
      </c>
      <c r="D154" s="261" t="n">
        <v>104136</v>
      </c>
      <c r="E154" s="261" t="n">
        <v>2967</v>
      </c>
      <c r="F154" s="261" t="n">
        <v>26796</v>
      </c>
      <c r="G154" s="261" t="n">
        <v>30740</v>
      </c>
    </row>
    <row r="155" s="141" customFormat="true" ht="14.25" hidden="false" customHeight="true" outlineLevel="0" collapsed="false">
      <c r="A155" s="260" t="s">
        <v>691</v>
      </c>
      <c r="B155" s="261" t="n">
        <v>12</v>
      </c>
      <c r="C155" s="261" t="n">
        <v>133</v>
      </c>
      <c r="D155" s="261" t="n">
        <v>378</v>
      </c>
      <c r="E155" s="261" t="n">
        <v>155</v>
      </c>
      <c r="F155" s="261" t="n">
        <v>3038</v>
      </c>
      <c r="G155" s="261" t="n">
        <v>11421</v>
      </c>
    </row>
    <row r="156" s="141" customFormat="true" ht="14.25" hidden="false" customHeight="true" outlineLevel="0" collapsed="false">
      <c r="A156" s="262" t="s">
        <v>692</v>
      </c>
      <c r="B156" s="261"/>
      <c r="C156" s="261"/>
      <c r="D156" s="261"/>
      <c r="E156" s="261"/>
      <c r="F156" s="261"/>
      <c r="G156" s="261"/>
    </row>
    <row r="157" s="141" customFormat="true" ht="14.25" hidden="false" customHeight="true" outlineLevel="0" collapsed="false">
      <c r="A157" s="260" t="s">
        <v>693</v>
      </c>
      <c r="B157" s="261" t="s">
        <v>617</v>
      </c>
      <c r="C157" s="261" t="n">
        <v>1</v>
      </c>
      <c r="D157" s="261" t="n">
        <v>15183</v>
      </c>
      <c r="E157" s="261" t="n">
        <v>169</v>
      </c>
      <c r="F157" s="261" t="n">
        <v>3384</v>
      </c>
      <c r="G157" s="261" t="n">
        <v>2391</v>
      </c>
    </row>
    <row r="158" s="141" customFormat="true" ht="14.25" hidden="false" customHeight="true" outlineLevel="0" collapsed="false">
      <c r="A158" s="260" t="s">
        <v>694</v>
      </c>
      <c r="B158" s="261" t="n">
        <v>140</v>
      </c>
      <c r="C158" s="261" t="n">
        <v>2256</v>
      </c>
      <c r="D158" s="261" t="n">
        <v>55802</v>
      </c>
      <c r="E158" s="261" t="n">
        <v>2415</v>
      </c>
      <c r="F158" s="261" t="n">
        <v>30013</v>
      </c>
      <c r="G158" s="261" t="n">
        <v>41261</v>
      </c>
    </row>
    <row r="159" s="141" customFormat="true" ht="14.25" hidden="false" customHeight="true" outlineLevel="0" collapsed="false">
      <c r="A159" s="260" t="s">
        <v>695</v>
      </c>
      <c r="B159" s="261" t="n">
        <v>374</v>
      </c>
      <c r="C159" s="261" t="n">
        <v>4422</v>
      </c>
      <c r="D159" s="261" t="n">
        <v>4420</v>
      </c>
      <c r="E159" s="261" t="n">
        <v>1166</v>
      </c>
      <c r="F159" s="261" t="n">
        <v>49313</v>
      </c>
      <c r="G159" s="261" t="n">
        <v>19425</v>
      </c>
    </row>
    <row r="160" s="141" customFormat="true" ht="14.25" hidden="false" customHeight="true" outlineLevel="0" collapsed="false">
      <c r="A160" s="260" t="s">
        <v>696</v>
      </c>
      <c r="B160" s="261" t="s">
        <v>617</v>
      </c>
      <c r="C160" s="261" t="n">
        <v>45</v>
      </c>
      <c r="D160" s="261" t="n">
        <v>33</v>
      </c>
      <c r="E160" s="261" t="n">
        <v>14</v>
      </c>
      <c r="F160" s="261" t="n">
        <v>381</v>
      </c>
      <c r="G160" s="261" t="n">
        <v>713</v>
      </c>
    </row>
    <row r="161" s="141" customFormat="true" ht="14.25" hidden="false" customHeight="true" outlineLevel="0" collapsed="false">
      <c r="A161" s="260" t="s">
        <v>697</v>
      </c>
      <c r="B161" s="261" t="n">
        <v>8734</v>
      </c>
      <c r="C161" s="261" t="n">
        <v>18981</v>
      </c>
      <c r="D161" s="261" t="n">
        <v>21676</v>
      </c>
      <c r="E161" s="261" t="n">
        <v>30433</v>
      </c>
      <c r="F161" s="261" t="n">
        <v>194424</v>
      </c>
      <c r="G161" s="261" t="n">
        <v>107854</v>
      </c>
    </row>
    <row r="162" s="141" customFormat="true" ht="14.25" hidden="false" customHeight="true" outlineLevel="0" collapsed="false">
      <c r="A162" s="260" t="s">
        <v>698</v>
      </c>
      <c r="B162" s="261" t="n">
        <v>75</v>
      </c>
      <c r="C162" s="261" t="n">
        <v>848</v>
      </c>
      <c r="D162" s="261" t="n">
        <v>848</v>
      </c>
      <c r="E162" s="261" t="n">
        <v>74</v>
      </c>
      <c r="F162" s="261" t="n">
        <v>1741</v>
      </c>
      <c r="G162" s="261" t="n">
        <v>2526</v>
      </c>
    </row>
    <row r="163" s="141" customFormat="true" ht="14.25" hidden="false" customHeight="true" outlineLevel="0" collapsed="false">
      <c r="A163" s="260" t="s">
        <v>699</v>
      </c>
      <c r="B163" s="261" t="n">
        <v>14</v>
      </c>
      <c r="C163" s="261" t="n">
        <v>688</v>
      </c>
      <c r="D163" s="261" t="n">
        <v>1141</v>
      </c>
      <c r="E163" s="261" t="n">
        <v>643</v>
      </c>
      <c r="F163" s="261" t="n">
        <v>7790</v>
      </c>
      <c r="G163" s="261" t="n">
        <v>38098</v>
      </c>
    </row>
    <row r="164" s="141" customFormat="true" ht="14.25" hidden="false" customHeight="true" outlineLevel="0" collapsed="false">
      <c r="A164" s="260" t="s">
        <v>700</v>
      </c>
      <c r="B164" s="261" t="n">
        <v>104</v>
      </c>
      <c r="C164" s="261" t="n">
        <v>22640</v>
      </c>
      <c r="D164" s="261" t="n">
        <v>22335</v>
      </c>
      <c r="E164" s="261" t="n">
        <v>2276</v>
      </c>
      <c r="F164" s="261" t="n">
        <v>28004</v>
      </c>
      <c r="G164" s="261" t="n">
        <v>44817</v>
      </c>
    </row>
    <row r="165" s="141" customFormat="true" ht="14.25" hidden="false" customHeight="true" outlineLevel="0" collapsed="false">
      <c r="A165" s="260" t="s">
        <v>701</v>
      </c>
      <c r="B165" s="261" t="n">
        <v>127179</v>
      </c>
      <c r="C165" s="261" t="n">
        <v>1000514</v>
      </c>
      <c r="D165" s="261" t="n">
        <v>813628</v>
      </c>
      <c r="E165" s="261" t="n">
        <v>74035</v>
      </c>
      <c r="F165" s="261" t="n">
        <v>918552</v>
      </c>
      <c r="G165" s="261" t="n">
        <v>824962</v>
      </c>
    </row>
    <row r="166" s="141" customFormat="true" ht="14.25" hidden="false" customHeight="true" outlineLevel="0" collapsed="false">
      <c r="A166" s="260" t="s">
        <v>702</v>
      </c>
      <c r="B166" s="261" t="n">
        <v>90268</v>
      </c>
      <c r="C166" s="261" t="n">
        <v>849883</v>
      </c>
      <c r="D166" s="261" t="n">
        <v>872765</v>
      </c>
      <c r="E166" s="261" t="n">
        <v>71470</v>
      </c>
      <c r="F166" s="261" t="n">
        <v>936061</v>
      </c>
      <c r="G166" s="261" t="n">
        <v>725845</v>
      </c>
    </row>
    <row r="167" s="141" customFormat="true" ht="14.25" hidden="false" customHeight="true" outlineLevel="0" collapsed="false">
      <c r="A167" s="260" t="s">
        <v>703</v>
      </c>
      <c r="B167" s="261" t="n">
        <v>1213</v>
      </c>
      <c r="C167" s="261" t="n">
        <v>7936</v>
      </c>
      <c r="D167" s="261" t="n">
        <v>7503</v>
      </c>
      <c r="E167" s="261" t="n">
        <v>136</v>
      </c>
      <c r="F167" s="261" t="n">
        <v>9333</v>
      </c>
      <c r="G167" s="261" t="n">
        <v>4395</v>
      </c>
    </row>
    <row r="168" s="141" customFormat="true" ht="14.25" hidden="false" customHeight="true" outlineLevel="0" collapsed="false">
      <c r="A168" s="260" t="s">
        <v>704</v>
      </c>
      <c r="B168" s="261" t="s">
        <v>617</v>
      </c>
      <c r="C168" s="261" t="n">
        <v>10259</v>
      </c>
      <c r="D168" s="261" t="n">
        <v>585</v>
      </c>
      <c r="E168" s="261" t="n">
        <v>994</v>
      </c>
      <c r="F168" s="261" t="n">
        <v>12019</v>
      </c>
      <c r="G168" s="261" t="n">
        <v>15221</v>
      </c>
    </row>
    <row r="169" s="141" customFormat="true" ht="14.25" hidden="false" customHeight="true" outlineLevel="0" collapsed="false">
      <c r="A169" s="260" t="s">
        <v>705</v>
      </c>
      <c r="B169" s="261" t="n">
        <v>46280</v>
      </c>
      <c r="C169" s="261" t="n">
        <v>417231</v>
      </c>
      <c r="D169" s="261" t="n">
        <v>355439</v>
      </c>
      <c r="E169" s="261" t="n">
        <v>21991</v>
      </c>
      <c r="F169" s="261" t="n">
        <v>237870</v>
      </c>
      <c r="G169" s="261" t="n">
        <v>215652</v>
      </c>
    </row>
    <row r="170" s="141" customFormat="true" ht="14.25" hidden="false" customHeight="true" outlineLevel="0" collapsed="false">
      <c r="A170" s="260" t="s">
        <v>706</v>
      </c>
      <c r="B170" s="261" t="n">
        <v>62146</v>
      </c>
      <c r="C170" s="261" t="n">
        <v>827727</v>
      </c>
      <c r="D170" s="261" t="n">
        <v>818255</v>
      </c>
      <c r="E170" s="261" t="n">
        <v>40026</v>
      </c>
      <c r="F170" s="261" t="n">
        <v>468707</v>
      </c>
      <c r="G170" s="261" t="n">
        <v>415109</v>
      </c>
    </row>
    <row r="171" s="259" customFormat="true" ht="14.25" hidden="false" customHeight="true" outlineLevel="0" collapsed="false">
      <c r="A171" s="260" t="s">
        <v>707</v>
      </c>
      <c r="B171" s="261" t="n">
        <v>708272</v>
      </c>
      <c r="C171" s="261" t="n">
        <v>8549703</v>
      </c>
      <c r="D171" s="261" t="n">
        <v>7734332</v>
      </c>
      <c r="E171" s="261" t="n">
        <v>632424</v>
      </c>
      <c r="F171" s="261" t="n">
        <v>8064986</v>
      </c>
      <c r="G171" s="261" t="n">
        <v>6269706</v>
      </c>
    </row>
    <row r="172" s="259" customFormat="true" ht="14.25" hidden="false" customHeight="true" outlineLevel="0" collapsed="false">
      <c r="A172" s="260" t="s">
        <v>708</v>
      </c>
      <c r="B172" s="261" t="n">
        <v>155426</v>
      </c>
      <c r="C172" s="261" t="n">
        <v>2109100</v>
      </c>
      <c r="D172" s="261" t="n">
        <v>2471497</v>
      </c>
      <c r="E172" s="261" t="n">
        <v>116296</v>
      </c>
      <c r="F172" s="261" t="n">
        <v>1448154</v>
      </c>
      <c r="G172" s="261" t="n">
        <v>1048414</v>
      </c>
    </row>
    <row r="173" s="259" customFormat="true" ht="14.25" hidden="false" customHeight="true" outlineLevel="0" collapsed="false">
      <c r="A173" s="260" t="s">
        <v>709</v>
      </c>
      <c r="B173" s="261" t="n">
        <v>2939</v>
      </c>
      <c r="C173" s="261" t="n">
        <v>70597</v>
      </c>
      <c r="D173" s="261" t="n">
        <v>19244</v>
      </c>
      <c r="E173" s="261" t="n">
        <v>5107</v>
      </c>
      <c r="F173" s="261" t="n">
        <v>49041</v>
      </c>
      <c r="G173" s="261" t="n">
        <v>47260</v>
      </c>
    </row>
    <row r="174" s="259" customFormat="true" ht="14.25" hidden="false" customHeight="true" outlineLevel="0" collapsed="false">
      <c r="A174" s="260" t="s">
        <v>710</v>
      </c>
      <c r="B174" s="261" t="n">
        <v>1765</v>
      </c>
      <c r="C174" s="261" t="n">
        <v>72288</v>
      </c>
      <c r="D174" s="261" t="n">
        <v>123681</v>
      </c>
      <c r="E174" s="261" t="n">
        <v>8283</v>
      </c>
      <c r="F174" s="261" t="n">
        <v>76655</v>
      </c>
      <c r="G174" s="261" t="n">
        <v>66679</v>
      </c>
    </row>
    <row r="175" s="259" customFormat="true" ht="14.25" hidden="false" customHeight="true" outlineLevel="0" collapsed="false">
      <c r="A175" s="260" t="s">
        <v>711</v>
      </c>
      <c r="B175" s="261" t="n">
        <v>27132</v>
      </c>
      <c r="C175" s="261" t="n">
        <v>336674</v>
      </c>
      <c r="D175" s="261" t="n">
        <v>190387</v>
      </c>
      <c r="E175" s="261" t="n">
        <v>10901</v>
      </c>
      <c r="F175" s="261" t="n">
        <v>129775</v>
      </c>
      <c r="G175" s="261" t="n">
        <v>125656</v>
      </c>
    </row>
    <row r="176" s="259" customFormat="true" ht="14.25" hidden="false" customHeight="true" outlineLevel="0" collapsed="false">
      <c r="A176" s="260" t="s">
        <v>712</v>
      </c>
      <c r="B176" s="261" t="n">
        <v>115206</v>
      </c>
      <c r="C176" s="261" t="n">
        <v>1581447</v>
      </c>
      <c r="D176" s="261" t="n">
        <v>1349464</v>
      </c>
      <c r="E176" s="261" t="n">
        <v>118689</v>
      </c>
      <c r="F176" s="261" t="n">
        <v>1698177</v>
      </c>
      <c r="G176" s="261" t="n">
        <v>1572987</v>
      </c>
    </row>
    <row r="177" s="259" customFormat="true" ht="14.25" hidden="false" customHeight="true" outlineLevel="0" collapsed="false">
      <c r="A177" s="260" t="s">
        <v>713</v>
      </c>
      <c r="B177" s="261" t="s">
        <v>617</v>
      </c>
      <c r="C177" s="261" t="n">
        <v>737</v>
      </c>
      <c r="D177" s="261" t="n">
        <v>1471</v>
      </c>
      <c r="E177" s="261" t="n">
        <v>9</v>
      </c>
      <c r="F177" s="261" t="n">
        <v>534</v>
      </c>
      <c r="G177" s="261" t="n">
        <v>2315</v>
      </c>
    </row>
    <row r="178" s="259" customFormat="true" ht="14.25" hidden="false" customHeight="true" outlineLevel="0" collapsed="false">
      <c r="A178" s="260"/>
      <c r="B178" s="261"/>
      <c r="C178" s="261"/>
      <c r="D178" s="261"/>
      <c r="E178" s="261"/>
      <c r="F178" s="261"/>
      <c r="G178" s="261"/>
    </row>
    <row r="179" s="141" customFormat="true" ht="14.25" hidden="false" customHeight="true" outlineLevel="0" collapsed="false">
      <c r="A179" s="257" t="s">
        <v>714</v>
      </c>
      <c r="B179" s="258" t="n">
        <v>12269055</v>
      </c>
      <c r="C179" s="258" t="n">
        <v>121121462</v>
      </c>
      <c r="D179" s="258" t="n">
        <v>120572469</v>
      </c>
      <c r="E179" s="258" t="n">
        <v>9578315</v>
      </c>
      <c r="F179" s="258" t="n">
        <v>107617402</v>
      </c>
      <c r="G179" s="258" t="n">
        <v>99742105</v>
      </c>
    </row>
    <row r="180" s="141" customFormat="true" ht="14.25" hidden="false" customHeight="true" outlineLevel="0" collapsed="false">
      <c r="A180" s="260" t="s">
        <v>715</v>
      </c>
      <c r="B180" s="261" t="n">
        <v>2348</v>
      </c>
      <c r="C180" s="261" t="n">
        <v>35086</v>
      </c>
      <c r="D180" s="261" t="n">
        <v>26389</v>
      </c>
      <c r="E180" s="261" t="n">
        <v>54487</v>
      </c>
      <c r="F180" s="261" t="n">
        <v>484435</v>
      </c>
      <c r="G180" s="261" t="n">
        <v>429734</v>
      </c>
    </row>
    <row r="181" s="141" customFormat="true" ht="14.25" hidden="false" customHeight="true" outlineLevel="0" collapsed="false">
      <c r="A181" s="260" t="s">
        <v>716</v>
      </c>
      <c r="B181" s="261" t="n">
        <v>116700</v>
      </c>
      <c r="C181" s="261" t="n">
        <v>1171603</v>
      </c>
      <c r="D181" s="261" t="n">
        <v>976213</v>
      </c>
      <c r="E181" s="261" t="n">
        <v>51715</v>
      </c>
      <c r="F181" s="261" t="n">
        <v>619158</v>
      </c>
      <c r="G181" s="261" t="n">
        <v>680353</v>
      </c>
    </row>
    <row r="182" s="141" customFormat="true" ht="14.25" hidden="false" customHeight="true" outlineLevel="0" collapsed="false">
      <c r="A182" s="260" t="s">
        <v>717</v>
      </c>
      <c r="B182" s="261" t="n">
        <v>6299</v>
      </c>
      <c r="C182" s="261" t="n">
        <v>135157</v>
      </c>
      <c r="D182" s="261" t="n">
        <v>35183</v>
      </c>
      <c r="E182" s="261" t="n">
        <v>21440</v>
      </c>
      <c r="F182" s="261" t="n">
        <v>263966</v>
      </c>
      <c r="G182" s="261" t="n">
        <v>296923</v>
      </c>
    </row>
    <row r="183" s="141" customFormat="true" ht="14.25" hidden="false" customHeight="true" outlineLevel="0" collapsed="false">
      <c r="A183" s="260" t="s">
        <v>718</v>
      </c>
      <c r="B183" s="261" t="n">
        <v>57173</v>
      </c>
      <c r="C183" s="261" t="n">
        <v>543352</v>
      </c>
      <c r="D183" s="261" t="n">
        <v>547256</v>
      </c>
      <c r="E183" s="261" t="n">
        <v>384188</v>
      </c>
      <c r="F183" s="261" t="n">
        <v>3579142</v>
      </c>
      <c r="G183" s="261" t="n">
        <v>3238700</v>
      </c>
    </row>
    <row r="184" s="141" customFormat="true" ht="14.25" hidden="false" customHeight="true" outlineLevel="0" collapsed="false">
      <c r="A184" s="260" t="s">
        <v>719</v>
      </c>
      <c r="B184" s="261" t="n">
        <v>117326</v>
      </c>
      <c r="C184" s="261" t="n">
        <v>1426757</v>
      </c>
      <c r="D184" s="261" t="n">
        <v>1527979</v>
      </c>
      <c r="E184" s="261" t="n">
        <v>225950</v>
      </c>
      <c r="F184" s="261" t="n">
        <v>2503958</v>
      </c>
      <c r="G184" s="261" t="n">
        <v>2401162</v>
      </c>
    </row>
    <row r="185" s="141" customFormat="true" ht="14.25" hidden="false" customHeight="true" outlineLevel="0" collapsed="false">
      <c r="A185" s="262" t="s">
        <v>720</v>
      </c>
      <c r="B185" s="261"/>
      <c r="C185" s="261"/>
      <c r="D185" s="261"/>
      <c r="E185" s="261"/>
      <c r="F185" s="261"/>
      <c r="G185" s="261"/>
    </row>
    <row r="186" s="141" customFormat="true" ht="14.25" hidden="false" customHeight="true" outlineLevel="0" collapsed="false">
      <c r="A186" s="260" t="s">
        <v>721</v>
      </c>
      <c r="B186" s="261" t="n">
        <v>37</v>
      </c>
      <c r="C186" s="261" t="n">
        <v>302</v>
      </c>
      <c r="D186" s="261" t="n">
        <v>242</v>
      </c>
      <c r="E186" s="261" t="n">
        <v>2010</v>
      </c>
      <c r="F186" s="261" t="n">
        <v>27903</v>
      </c>
      <c r="G186" s="261" t="n">
        <v>17797</v>
      </c>
    </row>
    <row r="187" s="141" customFormat="true" ht="14.25" hidden="false" customHeight="true" outlineLevel="0" collapsed="false">
      <c r="A187" s="260" t="s">
        <v>722</v>
      </c>
      <c r="B187" s="261" t="n">
        <v>538</v>
      </c>
      <c r="C187" s="261" t="n">
        <v>2620</v>
      </c>
      <c r="D187" s="261" t="n">
        <v>1536</v>
      </c>
      <c r="E187" s="261" t="n">
        <v>167</v>
      </c>
      <c r="F187" s="261" t="n">
        <v>474</v>
      </c>
      <c r="G187" s="261" t="n">
        <v>3431</v>
      </c>
    </row>
    <row r="188" s="141" customFormat="true" ht="14.25" hidden="false" customHeight="true" outlineLevel="0" collapsed="false">
      <c r="A188" s="260" t="s">
        <v>723</v>
      </c>
      <c r="B188" s="261" t="n">
        <v>1208</v>
      </c>
      <c r="C188" s="261" t="n">
        <v>19123</v>
      </c>
      <c r="D188" s="261" t="n">
        <v>24865</v>
      </c>
      <c r="E188" s="261" t="n">
        <v>86989</v>
      </c>
      <c r="F188" s="261" t="n">
        <v>701596</v>
      </c>
      <c r="G188" s="261" t="n">
        <v>668686</v>
      </c>
    </row>
    <row r="189" s="141" customFormat="true" ht="14.25" hidden="false" customHeight="true" outlineLevel="0" collapsed="false">
      <c r="A189" s="260" t="s">
        <v>724</v>
      </c>
      <c r="B189" s="261" t="n">
        <v>135557</v>
      </c>
      <c r="C189" s="261" t="n">
        <v>1380273</v>
      </c>
      <c r="D189" s="261" t="n">
        <v>926944</v>
      </c>
      <c r="E189" s="261" t="n">
        <v>462990</v>
      </c>
      <c r="F189" s="261" t="n">
        <v>4726459</v>
      </c>
      <c r="G189" s="261" t="n">
        <v>4904006</v>
      </c>
    </row>
    <row r="190" s="141" customFormat="true" ht="14.25" hidden="false" customHeight="true" outlineLevel="0" collapsed="false">
      <c r="A190" s="260" t="s">
        <v>725</v>
      </c>
      <c r="B190" s="261" t="n">
        <v>810</v>
      </c>
      <c r="C190" s="261" t="n">
        <v>140296</v>
      </c>
      <c r="D190" s="261" t="n">
        <v>43212</v>
      </c>
      <c r="E190" s="261" t="n">
        <v>182177</v>
      </c>
      <c r="F190" s="261" t="n">
        <v>1106669</v>
      </c>
      <c r="G190" s="261" t="n">
        <v>955511</v>
      </c>
    </row>
    <row r="191" s="141" customFormat="true" ht="14.25" hidden="false" customHeight="true" outlineLevel="0" collapsed="false">
      <c r="A191" s="260" t="s">
        <v>726</v>
      </c>
      <c r="B191" s="261" t="n">
        <v>6484</v>
      </c>
      <c r="C191" s="261" t="n">
        <v>97489</v>
      </c>
      <c r="D191" s="261" t="n">
        <v>101946</v>
      </c>
      <c r="E191" s="261" t="n">
        <v>31578</v>
      </c>
      <c r="F191" s="261" t="n">
        <v>318945</v>
      </c>
      <c r="G191" s="261" t="n">
        <v>302789</v>
      </c>
    </row>
    <row r="192" s="141" customFormat="true" ht="14.25" hidden="false" customHeight="true" outlineLevel="0" collapsed="false">
      <c r="A192" s="260" t="s">
        <v>727</v>
      </c>
      <c r="B192" s="261" t="n">
        <v>10060</v>
      </c>
      <c r="C192" s="261" t="n">
        <v>29539</v>
      </c>
      <c r="D192" s="261" t="n">
        <v>20176</v>
      </c>
      <c r="E192" s="261" t="n">
        <v>173137</v>
      </c>
      <c r="F192" s="261" t="n">
        <v>1467235</v>
      </c>
      <c r="G192" s="261" t="n">
        <v>983705</v>
      </c>
    </row>
    <row r="193" s="141" customFormat="true" ht="14.25" hidden="false" customHeight="true" outlineLevel="0" collapsed="false">
      <c r="A193" s="260" t="s">
        <v>728</v>
      </c>
      <c r="B193" s="261" t="n">
        <v>30196</v>
      </c>
      <c r="C193" s="261" t="n">
        <v>459353</v>
      </c>
      <c r="D193" s="261" t="n">
        <v>381148</v>
      </c>
      <c r="E193" s="261" t="n">
        <v>939825</v>
      </c>
      <c r="F193" s="261" t="n">
        <v>7180551</v>
      </c>
      <c r="G193" s="261" t="n">
        <v>5357164</v>
      </c>
    </row>
    <row r="194" s="141" customFormat="true" ht="14.25" hidden="false" customHeight="true" outlineLevel="0" collapsed="false">
      <c r="A194" s="260" t="s">
        <v>729</v>
      </c>
      <c r="B194" s="261" t="n">
        <v>336</v>
      </c>
      <c r="C194" s="261" t="n">
        <v>12606</v>
      </c>
      <c r="D194" s="261" t="n">
        <v>22025</v>
      </c>
      <c r="E194" s="261" t="n">
        <v>70936</v>
      </c>
      <c r="F194" s="261" t="n">
        <v>882170</v>
      </c>
      <c r="G194" s="261" t="n">
        <v>502655</v>
      </c>
    </row>
    <row r="195" s="141" customFormat="true" ht="14.25" hidden="false" customHeight="true" outlineLevel="0" collapsed="false">
      <c r="A195" s="260" t="s">
        <v>730</v>
      </c>
      <c r="B195" s="261" t="n">
        <v>127</v>
      </c>
      <c r="C195" s="261" t="n">
        <v>6528</v>
      </c>
      <c r="D195" s="261" t="n">
        <v>70007</v>
      </c>
      <c r="E195" s="261" t="n">
        <v>12646</v>
      </c>
      <c r="F195" s="261" t="n">
        <v>204545</v>
      </c>
      <c r="G195" s="261" t="n">
        <v>247418</v>
      </c>
    </row>
    <row r="196" s="141" customFormat="true" ht="14.25" hidden="false" customHeight="true" outlineLevel="0" collapsed="false">
      <c r="A196" s="260" t="s">
        <v>731</v>
      </c>
      <c r="B196" s="261" t="n">
        <v>136</v>
      </c>
      <c r="C196" s="261" t="n">
        <v>2644</v>
      </c>
      <c r="D196" s="261" t="n">
        <v>5041</v>
      </c>
      <c r="E196" s="261" t="n">
        <v>23632</v>
      </c>
      <c r="F196" s="261" t="n">
        <v>253029</v>
      </c>
      <c r="G196" s="261" t="n">
        <v>127871</v>
      </c>
    </row>
    <row r="197" s="141" customFormat="true" ht="14.25" hidden="false" customHeight="true" outlineLevel="0" collapsed="false">
      <c r="A197" s="260" t="s">
        <v>732</v>
      </c>
      <c r="B197" s="261" t="n">
        <v>51596</v>
      </c>
      <c r="C197" s="261" t="n">
        <v>637932</v>
      </c>
      <c r="D197" s="261" t="n">
        <v>593456</v>
      </c>
      <c r="E197" s="261" t="n">
        <v>45522</v>
      </c>
      <c r="F197" s="261" t="n">
        <v>777703</v>
      </c>
      <c r="G197" s="261" t="n">
        <v>827843</v>
      </c>
    </row>
    <row r="198" s="141" customFormat="true" ht="14.25" hidden="false" customHeight="true" outlineLevel="0" collapsed="false">
      <c r="A198" s="260" t="s">
        <v>733</v>
      </c>
      <c r="B198" s="261" t="n">
        <v>407057</v>
      </c>
      <c r="C198" s="261" t="n">
        <v>4871277</v>
      </c>
      <c r="D198" s="261" t="n">
        <v>4411870</v>
      </c>
      <c r="E198" s="261" t="n">
        <v>561753</v>
      </c>
      <c r="F198" s="261" t="n">
        <v>7407156</v>
      </c>
      <c r="G198" s="261" t="n">
        <v>6682862</v>
      </c>
    </row>
    <row r="199" s="141" customFormat="true" ht="14.25" hidden="false" customHeight="true" outlineLevel="0" collapsed="false">
      <c r="A199" s="260" t="s">
        <v>734</v>
      </c>
      <c r="B199" s="261" t="n">
        <v>132361</v>
      </c>
      <c r="C199" s="261" t="n">
        <v>1567684</v>
      </c>
      <c r="D199" s="261" t="n">
        <v>1452434</v>
      </c>
      <c r="E199" s="261" t="n">
        <v>19998</v>
      </c>
      <c r="F199" s="261" t="n">
        <v>251433</v>
      </c>
      <c r="G199" s="261" t="n">
        <v>201832</v>
      </c>
    </row>
    <row r="200" s="141" customFormat="true" ht="14.25" hidden="false" customHeight="true" outlineLevel="0" collapsed="false">
      <c r="A200" s="260" t="s">
        <v>735</v>
      </c>
      <c r="B200" s="261" t="n">
        <v>462</v>
      </c>
      <c r="C200" s="261" t="n">
        <v>4591</v>
      </c>
      <c r="D200" s="261" t="n">
        <v>3581</v>
      </c>
      <c r="E200" s="261" t="n">
        <v>1454</v>
      </c>
      <c r="F200" s="261" t="n">
        <v>34525</v>
      </c>
      <c r="G200" s="261" t="n">
        <v>23528</v>
      </c>
    </row>
    <row r="201" s="141" customFormat="true" ht="14.25" hidden="false" customHeight="true" outlineLevel="0" collapsed="false">
      <c r="A201" s="263" t="s">
        <v>736</v>
      </c>
      <c r="B201" s="264" t="n">
        <v>30086</v>
      </c>
      <c r="C201" s="261" t="n">
        <v>351018</v>
      </c>
      <c r="D201" s="261" t="n">
        <v>325595</v>
      </c>
      <c r="E201" s="261" t="n">
        <v>10374</v>
      </c>
      <c r="F201" s="261" t="n">
        <v>142740</v>
      </c>
      <c r="G201" s="261" t="n">
        <v>137374</v>
      </c>
    </row>
    <row r="202" s="141" customFormat="true" ht="14.25" hidden="false" customHeight="true" outlineLevel="0" collapsed="false">
      <c r="A202" s="260" t="s">
        <v>737</v>
      </c>
      <c r="B202" s="261" t="n">
        <v>2553</v>
      </c>
      <c r="C202" s="261" t="n">
        <v>28618</v>
      </c>
      <c r="D202" s="261" t="n">
        <v>31159</v>
      </c>
      <c r="E202" s="261" t="n">
        <v>1606</v>
      </c>
      <c r="F202" s="261" t="n">
        <v>19961</v>
      </c>
      <c r="G202" s="261" t="n">
        <v>28518</v>
      </c>
    </row>
    <row r="203" s="141" customFormat="true" ht="14.25" hidden="false" customHeight="true" outlineLevel="0" collapsed="false">
      <c r="A203" s="260" t="s">
        <v>738</v>
      </c>
      <c r="B203" s="261" t="n">
        <v>151</v>
      </c>
      <c r="C203" s="261" t="n">
        <v>556</v>
      </c>
      <c r="D203" s="261" t="n">
        <v>151</v>
      </c>
      <c r="E203" s="261" t="n">
        <v>88</v>
      </c>
      <c r="F203" s="261" t="n">
        <v>3411</v>
      </c>
      <c r="G203" s="261" t="n">
        <v>1849</v>
      </c>
    </row>
    <row r="204" s="141" customFormat="true" ht="14.25" hidden="false" customHeight="true" outlineLevel="0" collapsed="false">
      <c r="A204" s="260" t="s">
        <v>739</v>
      </c>
      <c r="B204" s="261" t="n">
        <v>3917</v>
      </c>
      <c r="C204" s="261" t="n">
        <v>67076</v>
      </c>
      <c r="D204" s="261" t="n">
        <v>85217</v>
      </c>
      <c r="E204" s="261" t="n">
        <v>6758</v>
      </c>
      <c r="F204" s="261" t="n">
        <v>36578</v>
      </c>
      <c r="G204" s="261" t="n">
        <v>36764</v>
      </c>
    </row>
    <row r="205" s="141" customFormat="true" ht="14.25" hidden="false" customHeight="true" outlineLevel="0" collapsed="false">
      <c r="A205" s="260" t="s">
        <v>740</v>
      </c>
      <c r="B205" s="261" t="n">
        <v>333478</v>
      </c>
      <c r="C205" s="261" t="n">
        <v>3130222</v>
      </c>
      <c r="D205" s="261" t="n">
        <v>3001053</v>
      </c>
      <c r="E205" s="261" t="n">
        <v>223252</v>
      </c>
      <c r="F205" s="261" t="n">
        <v>2357327</v>
      </c>
      <c r="G205" s="261" t="n">
        <v>2257083</v>
      </c>
    </row>
    <row r="206" s="141" customFormat="true" ht="14.25" hidden="false" customHeight="true" outlineLevel="0" collapsed="false">
      <c r="A206" s="260" t="s">
        <v>741</v>
      </c>
      <c r="B206" s="261" t="n">
        <v>4174</v>
      </c>
      <c r="C206" s="265" t="n">
        <v>30630</v>
      </c>
      <c r="D206" s="265" t="n">
        <v>33850</v>
      </c>
      <c r="E206" s="261" t="n">
        <v>2202</v>
      </c>
      <c r="F206" s="265" t="n">
        <v>14351</v>
      </c>
      <c r="G206" s="265" t="n">
        <v>21476</v>
      </c>
    </row>
    <row r="207" s="141" customFormat="true" ht="14.25" hidden="false" customHeight="true" outlineLevel="0" collapsed="false">
      <c r="A207" s="260" t="s">
        <v>742</v>
      </c>
      <c r="B207" s="261" t="n">
        <v>209640</v>
      </c>
      <c r="C207" s="265" t="n">
        <v>2144676</v>
      </c>
      <c r="D207" s="265" t="n">
        <v>2016615</v>
      </c>
      <c r="E207" s="261" t="n">
        <v>58551</v>
      </c>
      <c r="F207" s="265" t="n">
        <v>877879</v>
      </c>
      <c r="G207" s="265" t="n">
        <v>1140514</v>
      </c>
    </row>
    <row r="208" s="141" customFormat="true" ht="14.25" hidden="false" customHeight="true" outlineLevel="0" collapsed="false">
      <c r="A208" s="260" t="s">
        <v>743</v>
      </c>
      <c r="B208" s="261" t="n">
        <v>28458</v>
      </c>
      <c r="C208" s="265" t="n">
        <v>261484</v>
      </c>
      <c r="D208" s="265" t="n">
        <v>232916</v>
      </c>
      <c r="E208" s="261" t="n">
        <v>3324</v>
      </c>
      <c r="F208" s="265" t="n">
        <v>17272</v>
      </c>
      <c r="G208" s="265" t="n">
        <v>19130</v>
      </c>
    </row>
    <row r="209" s="141" customFormat="true" ht="14.25" hidden="false" customHeight="true" outlineLevel="0" collapsed="false">
      <c r="A209" s="260" t="s">
        <v>744</v>
      </c>
      <c r="B209" s="261" t="n">
        <v>270793</v>
      </c>
      <c r="C209" s="265" t="n">
        <v>2908076</v>
      </c>
      <c r="D209" s="265" t="n">
        <v>2944228</v>
      </c>
      <c r="E209" s="261" t="n">
        <v>122069</v>
      </c>
      <c r="F209" s="265" t="n">
        <v>1634857</v>
      </c>
      <c r="G209" s="265" t="n">
        <v>1452143</v>
      </c>
    </row>
    <row r="210" s="141" customFormat="true" ht="14.25" hidden="false" customHeight="true" outlineLevel="0" collapsed="false">
      <c r="A210" s="260" t="s">
        <v>745</v>
      </c>
      <c r="B210" s="261" t="n">
        <v>419282</v>
      </c>
      <c r="C210" s="265" t="n">
        <v>4086523</v>
      </c>
      <c r="D210" s="265" t="n">
        <v>4054121</v>
      </c>
      <c r="E210" s="261" t="n">
        <v>324452</v>
      </c>
      <c r="F210" s="265" t="n">
        <v>3671133</v>
      </c>
      <c r="G210" s="265" t="n">
        <v>3841133</v>
      </c>
    </row>
    <row r="211" s="141" customFormat="true" ht="14.25" hidden="false" customHeight="true" outlineLevel="0" collapsed="false">
      <c r="A211" s="260" t="s">
        <v>746</v>
      </c>
      <c r="B211" s="261" t="n">
        <v>43</v>
      </c>
      <c r="C211" s="265" t="n">
        <v>1876</v>
      </c>
      <c r="D211" s="265" t="n">
        <v>2132</v>
      </c>
      <c r="E211" s="261" t="n">
        <v>1710</v>
      </c>
      <c r="F211" s="265" t="n">
        <v>28877</v>
      </c>
      <c r="G211" s="265" t="n">
        <v>25063</v>
      </c>
    </row>
    <row r="212" s="141" customFormat="true" ht="14.25" hidden="false" customHeight="true" outlineLevel="0" collapsed="false">
      <c r="A212" s="260" t="s">
        <v>747</v>
      </c>
      <c r="B212" s="261" t="n">
        <v>376377</v>
      </c>
      <c r="C212" s="265" t="n">
        <v>3510778</v>
      </c>
      <c r="D212" s="265" t="n">
        <v>3701719</v>
      </c>
      <c r="E212" s="261" t="n">
        <v>384974</v>
      </c>
      <c r="F212" s="265" t="n">
        <v>4913585</v>
      </c>
      <c r="G212" s="265" t="n">
        <v>4632894</v>
      </c>
    </row>
    <row r="213" s="141" customFormat="true" ht="14.25" hidden="false" customHeight="true" outlineLevel="0" collapsed="false">
      <c r="A213" s="260" t="s">
        <v>748</v>
      </c>
      <c r="B213" s="261" t="n">
        <v>123748</v>
      </c>
      <c r="C213" s="265" t="n">
        <v>1553148</v>
      </c>
      <c r="D213" s="265" t="n">
        <v>1659308</v>
      </c>
      <c r="E213" s="261" t="n">
        <v>61266</v>
      </c>
      <c r="F213" s="265" t="n">
        <v>850118</v>
      </c>
      <c r="G213" s="265" t="n">
        <v>872320</v>
      </c>
    </row>
    <row r="214" s="141" customFormat="true" ht="14.25" hidden="false" customHeight="true" outlineLevel="0" collapsed="false">
      <c r="A214" s="260" t="s">
        <v>749</v>
      </c>
      <c r="B214" s="261" t="n">
        <v>515</v>
      </c>
      <c r="C214" s="265" t="n">
        <v>14504</v>
      </c>
      <c r="D214" s="265" t="n">
        <v>9067</v>
      </c>
      <c r="E214" s="261" t="n">
        <v>5068</v>
      </c>
      <c r="F214" s="265" t="n">
        <v>63623</v>
      </c>
      <c r="G214" s="265" t="n">
        <v>52088</v>
      </c>
    </row>
    <row r="215" s="141" customFormat="true" ht="14.25" hidden="false" customHeight="true" outlineLevel="0" collapsed="false">
      <c r="A215" s="260" t="s">
        <v>750</v>
      </c>
      <c r="B215" s="261" t="n">
        <v>5928710</v>
      </c>
      <c r="C215" s="265" t="n">
        <v>54321522</v>
      </c>
      <c r="D215" s="265" t="n">
        <v>51426268</v>
      </c>
      <c r="E215" s="261" t="n">
        <v>2787039</v>
      </c>
      <c r="F215" s="265" t="n">
        <v>31314675</v>
      </c>
      <c r="G215" s="265" t="n">
        <v>27395315</v>
      </c>
    </row>
    <row r="216" s="141" customFormat="true" ht="14.25" hidden="false" customHeight="true" outlineLevel="0" collapsed="false">
      <c r="A216" s="260" t="s">
        <v>751</v>
      </c>
      <c r="B216" s="261" t="n">
        <v>61</v>
      </c>
      <c r="C216" s="265" t="n">
        <v>7210</v>
      </c>
      <c r="D216" s="265" t="n">
        <v>10770</v>
      </c>
      <c r="E216" s="261" t="n">
        <v>867</v>
      </c>
      <c r="F216" s="265" t="n">
        <v>19552</v>
      </c>
      <c r="G216" s="265" t="n">
        <v>19931</v>
      </c>
    </row>
    <row r="217" s="141" customFormat="true" ht="14.25" hidden="false" customHeight="true" outlineLevel="0" collapsed="false">
      <c r="A217" s="260" t="s">
        <v>752</v>
      </c>
      <c r="B217" s="261" t="n">
        <v>730844</v>
      </c>
      <c r="C217" s="265" t="n">
        <v>7954316</v>
      </c>
      <c r="D217" s="265" t="n">
        <v>10050998</v>
      </c>
      <c r="E217" s="261" t="n">
        <v>621199</v>
      </c>
      <c r="F217" s="265" t="n">
        <v>8244362</v>
      </c>
      <c r="G217" s="265" t="n">
        <v>8061528</v>
      </c>
    </row>
    <row r="218" s="141" customFormat="true" ht="14.25" hidden="false" customHeight="true" outlineLevel="0" collapsed="false">
      <c r="A218" s="260" t="s">
        <v>753</v>
      </c>
      <c r="B218" s="261" t="n">
        <v>2074939</v>
      </c>
      <c r="C218" s="265" t="n">
        <v>21338756</v>
      </c>
      <c r="D218" s="265" t="n">
        <v>22339441</v>
      </c>
      <c r="E218" s="261" t="n">
        <v>997345</v>
      </c>
      <c r="F218" s="265" t="n">
        <v>11832627</v>
      </c>
      <c r="G218" s="265" t="n">
        <v>12114044</v>
      </c>
    </row>
    <row r="219" s="141" customFormat="true" ht="14.25" hidden="false" customHeight="true" outlineLevel="0" collapsed="false">
      <c r="A219" s="260" t="s">
        <v>754</v>
      </c>
      <c r="B219" s="261" t="n">
        <v>494081</v>
      </c>
      <c r="C219" s="265" t="n">
        <v>5199290</v>
      </c>
      <c r="D219" s="265" t="n">
        <v>5505047</v>
      </c>
      <c r="E219" s="261" t="n">
        <v>302506</v>
      </c>
      <c r="F219" s="265" t="n">
        <v>4560891</v>
      </c>
      <c r="G219" s="265" t="n">
        <v>4447444</v>
      </c>
    </row>
    <row r="220" s="141" customFormat="true" ht="14.25" hidden="false" customHeight="true" outlineLevel="0" collapsed="false">
      <c r="A220" s="260" t="s">
        <v>755</v>
      </c>
      <c r="B220" s="261" t="n">
        <v>154571</v>
      </c>
      <c r="C220" s="265" t="n">
        <v>1595168</v>
      </c>
      <c r="D220" s="265" t="n">
        <v>1822522</v>
      </c>
      <c r="E220" s="261" t="n">
        <v>308059</v>
      </c>
      <c r="F220" s="265" t="n">
        <v>4177666</v>
      </c>
      <c r="G220" s="265" t="n">
        <v>4278217</v>
      </c>
    </row>
    <row r="221" s="141" customFormat="true" ht="14.25" hidden="false" customHeight="true" outlineLevel="0" collapsed="false">
      <c r="A221" s="260" t="s">
        <v>756</v>
      </c>
      <c r="B221" s="261" t="n">
        <v>5823</v>
      </c>
      <c r="C221" s="265" t="n">
        <v>71803</v>
      </c>
      <c r="D221" s="265" t="n">
        <v>148789</v>
      </c>
      <c r="E221" s="261" t="n">
        <v>3012</v>
      </c>
      <c r="F221" s="265" t="n">
        <v>44865</v>
      </c>
      <c r="G221" s="265" t="n">
        <v>53307</v>
      </c>
    </row>
    <row r="222" s="141" customFormat="true" ht="14.25" hidden="false" customHeight="true" outlineLevel="0" collapsed="false">
      <c r="A222" s="260"/>
      <c r="B222" s="130"/>
      <c r="C222" s="265"/>
      <c r="D222" s="265"/>
      <c r="E222" s="130"/>
      <c r="F222" s="265"/>
      <c r="G222" s="265"/>
    </row>
    <row r="223" s="259" customFormat="true" ht="14.25" hidden="false" customHeight="true" outlineLevel="0" collapsed="false">
      <c r="A223" s="266" t="s">
        <v>757</v>
      </c>
      <c r="B223" s="130"/>
      <c r="C223" s="265"/>
      <c r="D223" s="265"/>
      <c r="E223" s="130"/>
      <c r="F223" s="265"/>
      <c r="G223" s="265"/>
    </row>
    <row r="224" s="259" customFormat="true" ht="14.25" hidden="false" customHeight="true" outlineLevel="0" collapsed="false">
      <c r="A224" s="257" t="s">
        <v>758</v>
      </c>
      <c r="B224" s="267" t="n">
        <v>242486</v>
      </c>
      <c r="C224" s="267" t="n">
        <v>2611900</v>
      </c>
      <c r="D224" s="267" t="n">
        <v>3206509</v>
      </c>
      <c r="E224" s="267" t="n">
        <v>585112</v>
      </c>
      <c r="F224" s="267" t="n">
        <v>6957951</v>
      </c>
      <c r="G224" s="267" t="n">
        <v>6601696</v>
      </c>
    </row>
    <row r="225" s="141" customFormat="true" ht="14.25" hidden="false" customHeight="true" outlineLevel="0" collapsed="false">
      <c r="A225" s="260" t="s">
        <v>759</v>
      </c>
      <c r="B225" s="261" t="n">
        <v>159226</v>
      </c>
      <c r="C225" s="265" t="n">
        <v>1732080</v>
      </c>
      <c r="D225" s="265" t="n">
        <v>1710691</v>
      </c>
      <c r="E225" s="261" t="n">
        <v>517416</v>
      </c>
      <c r="F225" s="265" t="n">
        <v>6103673</v>
      </c>
      <c r="G225" s="265" t="n">
        <v>5386110</v>
      </c>
    </row>
    <row r="226" s="141" customFormat="true" ht="14.25" hidden="false" customHeight="true" outlineLevel="0" collapsed="false">
      <c r="A226" s="260" t="s">
        <v>760</v>
      </c>
      <c r="B226" s="261" t="n">
        <v>36734</v>
      </c>
      <c r="C226" s="265" t="n">
        <v>202908</v>
      </c>
      <c r="D226" s="265" t="n">
        <v>191917</v>
      </c>
      <c r="E226" s="261" t="n">
        <v>134</v>
      </c>
      <c r="F226" s="265" t="n">
        <v>12063</v>
      </c>
      <c r="G226" s="265" t="n">
        <v>7633</v>
      </c>
    </row>
    <row r="227" s="141" customFormat="true" ht="14.25" hidden="false" customHeight="true" outlineLevel="0" collapsed="false">
      <c r="A227" s="260" t="s">
        <v>761</v>
      </c>
      <c r="B227" s="130" t="s">
        <v>617</v>
      </c>
      <c r="C227" s="265" t="n">
        <v>2</v>
      </c>
      <c r="D227" s="265" t="s">
        <v>617</v>
      </c>
      <c r="E227" s="130" t="n">
        <v>3</v>
      </c>
      <c r="F227" s="265" t="n">
        <v>691</v>
      </c>
      <c r="G227" s="265" t="n">
        <v>651</v>
      </c>
    </row>
    <row r="228" s="141" customFormat="true" ht="14.25" hidden="false" customHeight="true" outlineLevel="0" collapsed="false">
      <c r="A228" s="260" t="s">
        <v>762</v>
      </c>
      <c r="B228" s="261" t="n">
        <v>43554</v>
      </c>
      <c r="C228" s="265" t="n">
        <v>599851</v>
      </c>
      <c r="D228" s="265" t="n">
        <v>605123</v>
      </c>
      <c r="E228" s="261" t="n">
        <v>61514</v>
      </c>
      <c r="F228" s="265" t="n">
        <v>697541</v>
      </c>
      <c r="G228" s="265" t="n">
        <v>696721</v>
      </c>
    </row>
    <row r="229" s="141" customFormat="true" ht="14.25" hidden="false" customHeight="true" outlineLevel="0" collapsed="false">
      <c r="A229" s="260" t="s">
        <v>763</v>
      </c>
      <c r="B229" s="130" t="s">
        <v>617</v>
      </c>
      <c r="C229" s="265" t="n">
        <v>145</v>
      </c>
      <c r="D229" s="265" t="n">
        <v>845</v>
      </c>
      <c r="E229" s="130" t="n">
        <v>15</v>
      </c>
      <c r="F229" s="265" t="n">
        <v>2944</v>
      </c>
      <c r="G229" s="265" t="n">
        <v>1919</v>
      </c>
    </row>
    <row r="230" s="141" customFormat="true" ht="14.25" hidden="false" customHeight="true" outlineLevel="0" collapsed="false">
      <c r="A230" s="260" t="s">
        <v>764</v>
      </c>
      <c r="B230" s="130" t="s">
        <v>617</v>
      </c>
      <c r="C230" s="265" t="n">
        <v>3</v>
      </c>
      <c r="D230" s="265" t="n">
        <v>2</v>
      </c>
      <c r="E230" s="130" t="n">
        <v>4</v>
      </c>
      <c r="F230" s="265" t="n">
        <v>392</v>
      </c>
      <c r="G230" s="265" t="n">
        <v>588</v>
      </c>
    </row>
    <row r="231" s="141" customFormat="true" ht="14.25" hidden="false" customHeight="true" outlineLevel="0" collapsed="false">
      <c r="A231" s="260" t="s">
        <v>765</v>
      </c>
      <c r="B231" s="261" t="n">
        <v>40</v>
      </c>
      <c r="C231" s="265" t="n">
        <v>361</v>
      </c>
      <c r="D231" s="265" t="n">
        <v>242</v>
      </c>
      <c r="E231" s="261" t="n">
        <v>3224</v>
      </c>
      <c r="F231" s="265" t="n">
        <v>54655</v>
      </c>
      <c r="G231" s="265" t="n">
        <v>77033</v>
      </c>
    </row>
    <row r="232" s="141" customFormat="true" ht="14.25" hidden="false" customHeight="true" outlineLevel="0" collapsed="false">
      <c r="A232" s="260" t="s">
        <v>766</v>
      </c>
      <c r="B232" s="130" t="n">
        <v>1</v>
      </c>
      <c r="C232" s="265" t="n">
        <v>1</v>
      </c>
      <c r="D232" s="265" t="s">
        <v>617</v>
      </c>
      <c r="E232" s="130" t="n">
        <v>32</v>
      </c>
      <c r="F232" s="265" t="n">
        <v>236</v>
      </c>
      <c r="G232" s="265" t="n">
        <v>105</v>
      </c>
    </row>
    <row r="233" s="141" customFormat="true" ht="14.25" hidden="false" customHeight="true" outlineLevel="0" collapsed="false">
      <c r="A233" s="260" t="s">
        <v>767</v>
      </c>
      <c r="B233" s="130" t="s">
        <v>617</v>
      </c>
      <c r="C233" s="265" t="n">
        <v>21</v>
      </c>
      <c r="D233" s="265" t="n">
        <v>21</v>
      </c>
      <c r="E233" s="130" t="s">
        <v>617</v>
      </c>
      <c r="F233" s="265" t="n">
        <v>381</v>
      </c>
      <c r="G233" s="265" t="n">
        <v>803</v>
      </c>
    </row>
    <row r="234" s="141" customFormat="true" ht="14.25" hidden="false" customHeight="true" outlineLevel="0" collapsed="false">
      <c r="A234" s="260" t="s">
        <v>768</v>
      </c>
      <c r="B234" s="130" t="s">
        <v>617</v>
      </c>
      <c r="C234" s="265" t="n">
        <v>41</v>
      </c>
      <c r="D234" s="265" t="n">
        <v>15</v>
      </c>
      <c r="E234" s="130" t="s">
        <v>617</v>
      </c>
      <c r="F234" s="265" t="n">
        <v>180</v>
      </c>
      <c r="G234" s="265" t="n">
        <v>944</v>
      </c>
    </row>
    <row r="235" s="141" customFormat="true" ht="14.25" hidden="false" customHeight="true" outlineLevel="0" collapsed="false">
      <c r="A235" s="260" t="s">
        <v>769</v>
      </c>
      <c r="B235" s="130" t="n">
        <v>1632</v>
      </c>
      <c r="C235" s="265" t="n">
        <v>3261</v>
      </c>
      <c r="D235" s="265" t="n">
        <v>1390</v>
      </c>
      <c r="E235" s="130" t="n">
        <v>368</v>
      </c>
      <c r="F235" s="265" t="n">
        <v>4617</v>
      </c>
      <c r="G235" s="265" t="n">
        <v>4013</v>
      </c>
    </row>
    <row r="236" s="141" customFormat="true" ht="14.25" hidden="false" customHeight="true" outlineLevel="0" collapsed="false">
      <c r="A236" s="260" t="s">
        <v>770</v>
      </c>
      <c r="B236" s="130" t="s">
        <v>617</v>
      </c>
      <c r="C236" s="265" t="n">
        <v>131</v>
      </c>
      <c r="D236" s="265" t="n">
        <v>417</v>
      </c>
      <c r="E236" s="130" t="n">
        <v>34</v>
      </c>
      <c r="F236" s="265" t="n">
        <v>727</v>
      </c>
      <c r="G236" s="265" t="n">
        <v>866</v>
      </c>
    </row>
    <row r="237" s="141" customFormat="true" ht="14.25" hidden="false" customHeight="true" outlineLevel="0" collapsed="false">
      <c r="A237" s="260" t="s">
        <v>771</v>
      </c>
      <c r="B237" s="130" t="s">
        <v>617</v>
      </c>
      <c r="C237" s="265" t="n">
        <v>62</v>
      </c>
      <c r="D237" s="265" t="n">
        <v>110</v>
      </c>
      <c r="E237" s="130" t="n">
        <v>30</v>
      </c>
      <c r="F237" s="265" t="n">
        <v>275</v>
      </c>
      <c r="G237" s="265" t="n">
        <v>450</v>
      </c>
    </row>
    <row r="238" s="141" customFormat="true" ht="14.25" hidden="false" customHeight="true" outlineLevel="0" collapsed="false">
      <c r="A238" s="260" t="s">
        <v>772</v>
      </c>
      <c r="B238" s="130" t="n">
        <v>4</v>
      </c>
      <c r="C238" s="265" t="n">
        <v>39</v>
      </c>
      <c r="D238" s="265" t="s">
        <v>617</v>
      </c>
      <c r="E238" s="130" t="n">
        <v>27</v>
      </c>
      <c r="F238" s="265" t="n">
        <v>965</v>
      </c>
      <c r="G238" s="265" t="n">
        <v>683</v>
      </c>
    </row>
    <row r="239" s="141" customFormat="true" ht="14.25" hidden="false" customHeight="true" outlineLevel="0" collapsed="false">
      <c r="A239" s="260" t="s">
        <v>773</v>
      </c>
      <c r="B239" s="130" t="s">
        <v>617</v>
      </c>
      <c r="C239" s="265" t="n">
        <v>99</v>
      </c>
      <c r="D239" s="265" t="n">
        <v>10</v>
      </c>
      <c r="E239" s="130" t="s">
        <v>617</v>
      </c>
      <c r="F239" s="265" t="n">
        <v>358</v>
      </c>
      <c r="G239" s="265" t="n">
        <v>722</v>
      </c>
    </row>
    <row r="240" s="141" customFormat="true" ht="14.25" hidden="false" customHeight="true" outlineLevel="0" collapsed="false">
      <c r="A240" s="260" t="s">
        <v>774</v>
      </c>
      <c r="B240" s="130" t="n">
        <v>1244</v>
      </c>
      <c r="C240" s="265" t="n">
        <v>6334</v>
      </c>
      <c r="D240" s="265" t="n">
        <v>6211</v>
      </c>
      <c r="E240" s="261" t="n">
        <v>1503</v>
      </c>
      <c r="F240" s="265" t="n">
        <v>19565</v>
      </c>
      <c r="G240" s="265" t="n">
        <v>20193</v>
      </c>
    </row>
    <row r="241" s="141" customFormat="true" ht="14.25" hidden="false" customHeight="true" outlineLevel="0" collapsed="false">
      <c r="A241" s="262" t="s">
        <v>775</v>
      </c>
      <c r="B241" s="130"/>
      <c r="C241" s="265"/>
      <c r="D241" s="265"/>
      <c r="E241" s="130"/>
      <c r="F241" s="265"/>
      <c r="G241" s="265"/>
    </row>
    <row r="242" s="141" customFormat="true" ht="14.25" hidden="false" customHeight="true" outlineLevel="0" collapsed="false">
      <c r="A242" s="260" t="s">
        <v>776</v>
      </c>
      <c r="B242" s="130" t="n">
        <v>11</v>
      </c>
      <c r="C242" s="265" t="n">
        <v>30</v>
      </c>
      <c r="D242" s="265" t="n">
        <v>29</v>
      </c>
      <c r="E242" s="130" t="s">
        <v>617</v>
      </c>
      <c r="F242" s="265" t="n">
        <v>679</v>
      </c>
      <c r="G242" s="265" t="n">
        <v>62</v>
      </c>
    </row>
    <row r="243" s="141" customFormat="true" ht="14.25" hidden="false" customHeight="true" outlineLevel="0" collapsed="false">
      <c r="A243" s="260" t="s">
        <v>777</v>
      </c>
      <c r="B243" s="265" t="n">
        <v>1</v>
      </c>
      <c r="C243" s="265" t="n">
        <v>65845</v>
      </c>
      <c r="D243" s="265" t="n">
        <v>688886</v>
      </c>
      <c r="E243" s="261" t="n">
        <v>7</v>
      </c>
      <c r="F243" s="265" t="n">
        <v>37051</v>
      </c>
      <c r="G243" s="265" t="n">
        <v>375012</v>
      </c>
    </row>
    <row r="244" s="141" customFormat="true" ht="14.25" hidden="false" customHeight="true" outlineLevel="0" collapsed="false">
      <c r="A244" s="260" t="s">
        <v>778</v>
      </c>
      <c r="B244" s="130" t="s">
        <v>617</v>
      </c>
      <c r="C244" s="265" t="n">
        <v>18</v>
      </c>
      <c r="D244" s="265" t="n">
        <v>18</v>
      </c>
      <c r="E244" s="130" t="n">
        <v>1</v>
      </c>
      <c r="F244" s="265" t="n">
        <v>95</v>
      </c>
      <c r="G244" s="265" t="n">
        <v>505</v>
      </c>
    </row>
    <row r="245" s="141" customFormat="true" ht="14.25" hidden="false" customHeight="true" outlineLevel="0" collapsed="false">
      <c r="A245" s="260" t="s">
        <v>779</v>
      </c>
      <c r="B245" s="130" t="n">
        <v>21</v>
      </c>
      <c r="C245" s="265" t="n">
        <v>47</v>
      </c>
      <c r="D245" s="265" t="n">
        <v>1</v>
      </c>
      <c r="E245" s="130" t="n">
        <v>1</v>
      </c>
      <c r="F245" s="265" t="n">
        <v>138</v>
      </c>
      <c r="G245" s="265" t="n">
        <v>854</v>
      </c>
    </row>
    <row r="246" s="141" customFormat="true" ht="14.25" hidden="false" customHeight="true" outlineLevel="0" collapsed="false">
      <c r="A246" s="260" t="s">
        <v>780</v>
      </c>
      <c r="B246" s="130" t="n">
        <v>15</v>
      </c>
      <c r="C246" s="265" t="n">
        <v>51</v>
      </c>
      <c r="D246" s="265" t="n">
        <v>2</v>
      </c>
      <c r="E246" s="130" t="n">
        <v>253</v>
      </c>
      <c r="F246" s="265" t="n">
        <v>3455</v>
      </c>
      <c r="G246" s="265" t="n">
        <v>4599</v>
      </c>
    </row>
    <row r="247" s="141" customFormat="true" ht="14.25" hidden="false" customHeight="true" outlineLevel="0" collapsed="false">
      <c r="A247" s="260" t="s">
        <v>781</v>
      </c>
      <c r="B247" s="130" t="n">
        <v>2</v>
      </c>
      <c r="C247" s="265" t="n">
        <v>110</v>
      </c>
      <c r="D247" s="265" t="n">
        <v>70</v>
      </c>
      <c r="E247" s="130" t="n">
        <v>8</v>
      </c>
      <c r="F247" s="265" t="n">
        <v>2475</v>
      </c>
      <c r="G247" s="265" t="n">
        <v>454</v>
      </c>
    </row>
    <row r="248" s="141" customFormat="true" ht="14.25" hidden="false" customHeight="true" outlineLevel="0" collapsed="false">
      <c r="A248" s="260" t="s">
        <v>782</v>
      </c>
      <c r="B248" s="130" t="s">
        <v>617</v>
      </c>
      <c r="C248" s="265" t="n">
        <v>2</v>
      </c>
      <c r="D248" s="265" t="n">
        <v>2</v>
      </c>
      <c r="E248" s="130" t="n">
        <v>2</v>
      </c>
      <c r="F248" s="265" t="n">
        <v>379</v>
      </c>
      <c r="G248" s="265" t="n">
        <v>1835</v>
      </c>
    </row>
    <row r="249" s="141" customFormat="true" ht="14.25" hidden="false" customHeight="true" outlineLevel="0" collapsed="false">
      <c r="A249" s="260" t="s">
        <v>783</v>
      </c>
      <c r="B249" s="130" t="s">
        <v>617</v>
      </c>
      <c r="C249" s="265" t="s">
        <v>617</v>
      </c>
      <c r="D249" s="265" t="n">
        <v>9</v>
      </c>
      <c r="E249" s="130" t="n">
        <v>3</v>
      </c>
      <c r="F249" s="265" t="n">
        <v>68</v>
      </c>
      <c r="G249" s="265" t="n">
        <v>729</v>
      </c>
    </row>
    <row r="250" s="141" customFormat="true" ht="14.25" hidden="false" customHeight="true" outlineLevel="0" collapsed="false">
      <c r="A250" s="260" t="s">
        <v>784</v>
      </c>
      <c r="B250" s="130" t="s">
        <v>617</v>
      </c>
      <c r="C250" s="265" t="s">
        <v>617</v>
      </c>
      <c r="D250" s="265" t="s">
        <v>617</v>
      </c>
      <c r="E250" s="130" t="s">
        <v>617</v>
      </c>
      <c r="F250" s="265" t="n">
        <v>7</v>
      </c>
      <c r="G250" s="265" t="n">
        <v>179</v>
      </c>
    </row>
    <row r="251" s="141" customFormat="true" ht="14.25" hidden="false" customHeight="true" outlineLevel="0" collapsed="false">
      <c r="A251" s="260" t="s">
        <v>785</v>
      </c>
      <c r="B251" s="130" t="s">
        <v>617</v>
      </c>
      <c r="C251" s="265" t="n">
        <v>6</v>
      </c>
      <c r="D251" s="265" t="n">
        <v>3</v>
      </c>
      <c r="E251" s="130" t="n">
        <v>6</v>
      </c>
      <c r="F251" s="265" t="n">
        <v>207</v>
      </c>
      <c r="G251" s="265" t="n">
        <v>210</v>
      </c>
    </row>
    <row r="252" s="141" customFormat="true" ht="14.25" hidden="false" customHeight="true" outlineLevel="0" collapsed="false">
      <c r="A252" s="260" t="s">
        <v>786</v>
      </c>
      <c r="B252" s="130" t="s">
        <v>617</v>
      </c>
      <c r="C252" s="265" t="n">
        <v>87</v>
      </c>
      <c r="D252" s="265" t="n">
        <v>77</v>
      </c>
      <c r="E252" s="130" t="n">
        <v>75</v>
      </c>
      <c r="F252" s="265" t="n">
        <v>2000</v>
      </c>
      <c r="G252" s="265" t="n">
        <v>4580</v>
      </c>
    </row>
    <row r="253" s="141" customFormat="true" ht="14.25" hidden="false" customHeight="true" outlineLevel="0" collapsed="false">
      <c r="A253" s="260" t="s">
        <v>787</v>
      </c>
      <c r="B253" s="130" t="s">
        <v>617</v>
      </c>
      <c r="C253" s="265" t="n">
        <v>3</v>
      </c>
      <c r="D253" s="265" t="n">
        <v>184</v>
      </c>
      <c r="E253" s="130" t="n">
        <v>36</v>
      </c>
      <c r="F253" s="265" t="n">
        <v>514</v>
      </c>
      <c r="G253" s="265" t="n">
        <v>1915</v>
      </c>
    </row>
    <row r="254" s="141" customFormat="true" ht="14.25" hidden="false" customHeight="true" outlineLevel="0" collapsed="false">
      <c r="A254" s="260" t="s">
        <v>788</v>
      </c>
      <c r="B254" s="130" t="s">
        <v>617</v>
      </c>
      <c r="C254" s="265" t="n">
        <v>7</v>
      </c>
      <c r="D254" s="265" t="n">
        <v>4</v>
      </c>
      <c r="E254" s="130" t="n">
        <v>7</v>
      </c>
      <c r="F254" s="265" t="n">
        <v>1523</v>
      </c>
      <c r="G254" s="265" t="n">
        <v>1441</v>
      </c>
    </row>
    <row r="255" s="141" customFormat="true" ht="14.25" hidden="false" customHeight="true" outlineLevel="0" collapsed="false">
      <c r="A255" s="260" t="s">
        <v>789</v>
      </c>
      <c r="B255" s="130" t="s">
        <v>617</v>
      </c>
      <c r="C255" s="265" t="n">
        <v>130</v>
      </c>
      <c r="D255" s="265" t="n">
        <v>200</v>
      </c>
      <c r="E255" s="130" t="n">
        <v>9</v>
      </c>
      <c r="F255" s="265" t="n">
        <v>1662</v>
      </c>
      <c r="G255" s="265" t="n">
        <v>691</v>
      </c>
    </row>
    <row r="256" s="141" customFormat="true" ht="14.25" hidden="false" customHeight="true" outlineLevel="0" collapsed="false">
      <c r="A256" s="260" t="s">
        <v>790</v>
      </c>
      <c r="B256" s="130" t="s">
        <v>617</v>
      </c>
      <c r="C256" s="265" t="s">
        <v>617</v>
      </c>
      <c r="D256" s="265" t="s">
        <v>617</v>
      </c>
      <c r="E256" s="130" t="n">
        <v>13</v>
      </c>
      <c r="F256" s="265" t="n">
        <v>94</v>
      </c>
      <c r="G256" s="265" t="n">
        <v>635</v>
      </c>
    </row>
    <row r="257" s="141" customFormat="true" ht="14.25" hidden="false" customHeight="true" outlineLevel="0" collapsed="false">
      <c r="A257" s="262" t="s">
        <v>791</v>
      </c>
      <c r="B257" s="130"/>
      <c r="C257" s="265"/>
      <c r="D257" s="265"/>
      <c r="E257" s="130"/>
      <c r="F257" s="265"/>
      <c r="G257" s="265"/>
    </row>
    <row r="258" s="141" customFormat="true" ht="14.25" hidden="false" customHeight="true" outlineLevel="0" collapsed="false">
      <c r="A258" s="260" t="s">
        <v>792</v>
      </c>
      <c r="B258" s="130" t="s">
        <v>617</v>
      </c>
      <c r="C258" s="265" t="s">
        <v>617</v>
      </c>
      <c r="D258" s="265" t="n">
        <v>3</v>
      </c>
      <c r="E258" s="130" t="n">
        <v>30</v>
      </c>
      <c r="F258" s="265" t="n">
        <v>950</v>
      </c>
      <c r="G258" s="265" t="n">
        <v>1154</v>
      </c>
    </row>
    <row r="259" s="141" customFormat="true" ht="14.25" hidden="false" customHeight="true" outlineLevel="0" collapsed="false">
      <c r="A259" s="260" t="s">
        <v>793</v>
      </c>
      <c r="B259" s="130" t="n">
        <v>1</v>
      </c>
      <c r="C259" s="265" t="n">
        <v>225</v>
      </c>
      <c r="D259" s="265" t="n">
        <v>27</v>
      </c>
      <c r="E259" s="130" t="n">
        <v>357</v>
      </c>
      <c r="F259" s="265" t="n">
        <v>7391</v>
      </c>
      <c r="G259" s="265" t="n">
        <v>7407</v>
      </c>
    </row>
    <row r="260" s="141" customFormat="true" ht="14.25" hidden="false" customHeight="true" outlineLevel="0" collapsed="false">
      <c r="A260" s="260"/>
      <c r="B260" s="130"/>
      <c r="C260" s="265"/>
      <c r="D260" s="265"/>
      <c r="E260" s="130"/>
      <c r="F260" s="265"/>
      <c r="G260" s="265"/>
    </row>
    <row r="261" s="259" customFormat="true" ht="14.25" hidden="false" customHeight="true" outlineLevel="0" collapsed="false">
      <c r="A261" s="257" t="s">
        <v>794</v>
      </c>
      <c r="B261" s="267" t="n">
        <v>64901</v>
      </c>
      <c r="C261" s="267" t="n">
        <v>673990</v>
      </c>
      <c r="D261" s="267" t="n">
        <v>610325</v>
      </c>
      <c r="E261" s="267" t="n">
        <v>187165</v>
      </c>
      <c r="F261" s="267" t="n">
        <v>1719252</v>
      </c>
      <c r="G261" s="267" t="n">
        <v>1329995</v>
      </c>
    </row>
    <row r="262" s="141" customFormat="true" ht="14.25" hidden="false" customHeight="true" outlineLevel="0" collapsed="false">
      <c r="A262" s="260" t="s">
        <v>795</v>
      </c>
      <c r="B262" s="130" t="s">
        <v>617</v>
      </c>
      <c r="C262" s="265" t="n">
        <v>1</v>
      </c>
      <c r="D262" s="265" t="n">
        <v>72</v>
      </c>
      <c r="E262" s="261" t="n">
        <v>115010</v>
      </c>
      <c r="F262" s="265" t="n">
        <v>882462</v>
      </c>
      <c r="G262" s="265" t="n">
        <v>542426</v>
      </c>
    </row>
    <row r="263" s="141" customFormat="true" ht="14.25" hidden="false" customHeight="true" outlineLevel="0" collapsed="false">
      <c r="A263" s="262" t="s">
        <v>796</v>
      </c>
      <c r="B263" s="12"/>
      <c r="C263" s="265"/>
      <c r="D263" s="265"/>
      <c r="E263" s="12"/>
      <c r="F263" s="265"/>
      <c r="G263" s="265"/>
    </row>
    <row r="264" s="141" customFormat="true" ht="14.25" hidden="false" customHeight="true" outlineLevel="0" collapsed="false">
      <c r="A264" s="260" t="s">
        <v>797</v>
      </c>
      <c r="B264" s="261" t="n">
        <v>64901</v>
      </c>
      <c r="C264" s="265" t="n">
        <v>673989</v>
      </c>
      <c r="D264" s="265" t="n">
        <v>610253</v>
      </c>
      <c r="E264" s="261" t="n">
        <v>72155</v>
      </c>
      <c r="F264" s="265" t="n">
        <v>836790</v>
      </c>
      <c r="G264" s="265" t="n">
        <v>787569</v>
      </c>
    </row>
    <row r="265" s="141" customFormat="true" ht="14.25" hidden="false" customHeight="true" outlineLevel="0" collapsed="false">
      <c r="A265" s="262"/>
      <c r="B265" s="12"/>
      <c r="C265" s="12"/>
      <c r="D265" s="12"/>
      <c r="E265" s="12"/>
      <c r="F265" s="12"/>
      <c r="G265" s="12"/>
    </row>
    <row r="266" s="259" customFormat="true" ht="14.25" hidden="false" customHeight="true" outlineLevel="0" collapsed="false">
      <c r="A266" s="268" t="s">
        <v>798</v>
      </c>
      <c r="B266" s="258" t="n">
        <v>67251935</v>
      </c>
      <c r="C266" s="258" t="n">
        <v>758654101</v>
      </c>
      <c r="D266" s="258" t="n">
        <v>707362105</v>
      </c>
      <c r="E266" s="258" t="n">
        <v>76954626</v>
      </c>
      <c r="F266" s="258" t="n">
        <v>927648065</v>
      </c>
      <c r="G266" s="258" t="n">
        <v>892238311</v>
      </c>
    </row>
    <row r="267" customFormat="false" ht="15.75" hidden="false" customHeight="false" outlineLevel="0" collapsed="false">
      <c r="B267" s="213"/>
    </row>
    <row r="268" customFormat="false" ht="15.75" hidden="false" customHeight="false" outlineLevel="0" collapsed="false">
      <c r="B268" s="213"/>
    </row>
    <row r="269" customFormat="false" ht="15.75" hidden="false" customHeight="false" outlineLevel="0" collapsed="false">
      <c r="B269" s="213"/>
    </row>
    <row r="270" customFormat="false" ht="15.75" hidden="false" customHeight="false" outlineLevel="0" collapsed="false">
      <c r="B270" s="213"/>
    </row>
    <row r="271" customFormat="false" ht="15.75" hidden="false" customHeight="false" outlineLevel="0" collapsed="false">
      <c r="B271" s="213"/>
    </row>
    <row r="272" customFormat="false" ht="15.75" hidden="false" customHeight="false" outlineLevel="0" collapsed="false">
      <c r="B272" s="213"/>
    </row>
    <row r="273" customFormat="false" ht="15.75" hidden="false" customHeight="false" outlineLevel="0" collapsed="false">
      <c r="B273" s="213"/>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69" width="4.85"/>
    <col collapsed="false" customWidth="true" hidden="false" outlineLevel="0" max="2" min="2" style="269" width="29.71"/>
    <col collapsed="false" customWidth="true" hidden="false" outlineLevel="0" max="3" min="3" style="269" width="12.14"/>
    <col collapsed="false" customWidth="true" hidden="false" outlineLevel="0" max="4" min="4" style="269" width="29.71"/>
    <col collapsed="false" customWidth="true" hidden="false" outlineLevel="0" max="5" min="5" style="269" width="12.14"/>
    <col collapsed="false" customWidth="false" hidden="false" outlineLevel="0" max="257" min="6" style="269" width="11.42"/>
  </cols>
  <sheetData>
    <row r="1" s="271" customFormat="true" ht="20.1" hidden="false" customHeight="true" outlineLevel="0" collapsed="false">
      <c r="A1" s="270"/>
      <c r="B1" s="270"/>
      <c r="C1" s="270"/>
      <c r="D1" s="270"/>
      <c r="E1" s="270"/>
    </row>
    <row r="2" s="273" customFormat="true" ht="20.1" hidden="false" customHeight="true" outlineLevel="0" collapsed="false">
      <c r="A2" s="272" t="s">
        <v>799</v>
      </c>
      <c r="B2" s="272"/>
      <c r="C2" s="272"/>
      <c r="D2" s="272"/>
      <c r="E2" s="272"/>
    </row>
    <row r="3" s="273" customFormat="true" ht="20.1" hidden="false" customHeight="true" outlineLevel="0" collapsed="false">
      <c r="A3" s="274" t="s">
        <v>800</v>
      </c>
      <c r="B3" s="274"/>
      <c r="C3" s="274"/>
      <c r="D3" s="274"/>
      <c r="E3" s="274"/>
    </row>
    <row r="4" s="271" customFormat="true" ht="20.1" hidden="false" customHeight="true" outlineLevel="0" collapsed="false">
      <c r="A4" s="275"/>
      <c r="B4" s="275"/>
      <c r="C4" s="275"/>
      <c r="D4" s="275"/>
      <c r="E4" s="275"/>
    </row>
    <row r="5" s="278" customFormat="true" ht="12.75" hidden="false" customHeight="true" outlineLevel="0" collapsed="false">
      <c r="A5" s="276" t="s">
        <v>801</v>
      </c>
      <c r="B5" s="277" t="s">
        <v>29</v>
      </c>
      <c r="C5" s="277"/>
      <c r="D5" s="277" t="s">
        <v>31</v>
      </c>
      <c r="E5" s="277"/>
    </row>
    <row r="6" s="278" customFormat="true" ht="12.75" hidden="false" customHeight="true" outlineLevel="0" collapsed="false">
      <c r="A6" s="276"/>
      <c r="B6" s="277"/>
      <c r="C6" s="277"/>
      <c r="D6" s="277"/>
      <c r="E6" s="277"/>
    </row>
    <row r="7" s="278" customFormat="true" ht="12.75" hidden="false" customHeight="true" outlineLevel="0" collapsed="false">
      <c r="A7" s="276"/>
      <c r="B7" s="279" t="s">
        <v>802</v>
      </c>
      <c r="C7" s="277" t="s">
        <v>803</v>
      </c>
      <c r="D7" s="279" t="s">
        <v>802</v>
      </c>
      <c r="E7" s="277" t="s">
        <v>803</v>
      </c>
    </row>
    <row r="8" s="278" customFormat="true" ht="12.75" hidden="false" customHeight="true" outlineLevel="0" collapsed="false">
      <c r="A8" s="280"/>
      <c r="B8" s="280"/>
      <c r="C8" s="280"/>
      <c r="D8" s="280"/>
      <c r="E8" s="280"/>
    </row>
    <row r="9" s="278" customFormat="true" ht="12.75" hidden="false" customHeight="true" outlineLevel="0" collapsed="false">
      <c r="A9" s="281" t="n">
        <v>1</v>
      </c>
      <c r="B9" s="280" t="s">
        <v>804</v>
      </c>
      <c r="C9" s="282" t="n">
        <v>66802.7</v>
      </c>
      <c r="D9" s="280" t="s">
        <v>805</v>
      </c>
      <c r="E9" s="282" t="n">
        <v>89888.8</v>
      </c>
    </row>
    <row r="10" s="278" customFormat="true" ht="12.75" hidden="false" customHeight="true" outlineLevel="0" collapsed="false">
      <c r="A10" s="281" t="n">
        <v>2</v>
      </c>
      <c r="B10" s="280" t="s">
        <v>805</v>
      </c>
      <c r="C10" s="282" t="n">
        <v>61875.1</v>
      </c>
      <c r="D10" s="280" t="s">
        <v>806</v>
      </c>
      <c r="E10" s="282" t="n">
        <v>66656.8</v>
      </c>
    </row>
    <row r="11" s="278" customFormat="true" ht="12.75" hidden="false" customHeight="true" outlineLevel="0" collapsed="false">
      <c r="A11" s="281" t="n">
        <v>3</v>
      </c>
      <c r="B11" s="280" t="s">
        <v>807</v>
      </c>
      <c r="C11" s="282" t="n">
        <v>54321.5</v>
      </c>
      <c r="D11" s="280" t="s">
        <v>808</v>
      </c>
      <c r="E11" s="282" t="n">
        <v>62862.6</v>
      </c>
    </row>
    <row r="12" s="278" customFormat="true" ht="12.75" hidden="false" customHeight="true" outlineLevel="0" collapsed="false">
      <c r="A12" s="281" t="n">
        <v>4</v>
      </c>
      <c r="B12" s="280" t="s">
        <v>809</v>
      </c>
      <c r="C12" s="282" t="n">
        <v>42869.1</v>
      </c>
      <c r="D12" s="280" t="s">
        <v>804</v>
      </c>
      <c r="E12" s="282" t="n">
        <v>61158.7</v>
      </c>
    </row>
    <row r="13" s="278" customFormat="true" ht="12.75" hidden="false" customHeight="true" outlineLevel="0" collapsed="false">
      <c r="A13" s="281" t="n">
        <v>5</v>
      </c>
      <c r="B13" s="280" t="s">
        <v>806</v>
      </c>
      <c r="C13" s="282" t="n">
        <v>41906.6</v>
      </c>
      <c r="D13" s="280" t="s">
        <v>809</v>
      </c>
      <c r="E13" s="282" t="n">
        <v>60057.4</v>
      </c>
    </row>
    <row r="14" s="278" customFormat="true" ht="12.75" hidden="false" customHeight="true" outlineLevel="0" collapsed="false">
      <c r="A14" s="281" t="n">
        <v>6</v>
      </c>
      <c r="B14" s="280" t="s">
        <v>808</v>
      </c>
      <c r="C14" s="282" t="n">
        <v>40996</v>
      </c>
      <c r="D14" s="280" t="s">
        <v>810</v>
      </c>
      <c r="E14" s="282" t="n">
        <v>50093.4</v>
      </c>
    </row>
    <row r="15" s="278" customFormat="true" ht="12.75" hidden="false" customHeight="true" outlineLevel="0" collapsed="false">
      <c r="A15" s="281" t="n">
        <v>7</v>
      </c>
      <c r="B15" s="280" t="s">
        <v>811</v>
      </c>
      <c r="C15" s="282" t="n">
        <v>37135.2</v>
      </c>
      <c r="D15" s="280" t="s">
        <v>811</v>
      </c>
      <c r="E15" s="282" t="n">
        <v>48240.2</v>
      </c>
    </row>
    <row r="16" s="278" customFormat="true" ht="12.75" hidden="false" customHeight="true" outlineLevel="0" collapsed="false">
      <c r="A16" s="281" t="n">
        <v>8</v>
      </c>
      <c r="B16" s="280" t="s">
        <v>589</v>
      </c>
      <c r="C16" s="282" t="n">
        <v>33576.2</v>
      </c>
      <c r="D16" s="280" t="s">
        <v>812</v>
      </c>
      <c r="E16" s="282" t="n">
        <v>41362.5</v>
      </c>
    </row>
    <row r="17" s="278" customFormat="true" ht="12.75" hidden="false" customHeight="true" outlineLevel="0" collapsed="false">
      <c r="A17" s="281" t="n">
        <v>9</v>
      </c>
      <c r="B17" s="280" t="s">
        <v>810</v>
      </c>
      <c r="C17" s="282" t="n">
        <v>30988.6</v>
      </c>
      <c r="D17" s="280" t="s">
        <v>525</v>
      </c>
      <c r="E17" s="282" t="n">
        <v>37638.3</v>
      </c>
    </row>
    <row r="18" s="278" customFormat="true" ht="12.75" hidden="false" customHeight="true" outlineLevel="0" collapsed="false">
      <c r="A18" s="281" t="n">
        <v>10</v>
      </c>
      <c r="B18" s="280" t="s">
        <v>813</v>
      </c>
      <c r="C18" s="282" t="n">
        <v>28992.2</v>
      </c>
      <c r="D18" s="280" t="s">
        <v>813</v>
      </c>
      <c r="E18" s="282" t="n">
        <v>36077.1</v>
      </c>
    </row>
    <row r="19" s="278" customFormat="true" ht="12.75" hidden="false" customHeight="true" outlineLevel="0" collapsed="false">
      <c r="A19" s="281" t="n">
        <v>11</v>
      </c>
      <c r="B19" s="280" t="s">
        <v>814</v>
      </c>
      <c r="C19" s="282" t="n">
        <v>26432.7</v>
      </c>
      <c r="D19" s="280" t="s">
        <v>807</v>
      </c>
      <c r="E19" s="282" t="n">
        <v>31314.7</v>
      </c>
    </row>
    <row r="20" s="278" customFormat="true" ht="12.75" hidden="false" customHeight="true" outlineLevel="0" collapsed="false">
      <c r="A20" s="281" t="n">
        <v>12</v>
      </c>
      <c r="B20" s="280" t="s">
        <v>525</v>
      </c>
      <c r="C20" s="282" t="n">
        <v>24550.5</v>
      </c>
      <c r="D20" s="280" t="s">
        <v>589</v>
      </c>
      <c r="E20" s="282" t="n">
        <v>30009.6</v>
      </c>
    </row>
    <row r="21" s="278" customFormat="true" ht="12.75" hidden="false" customHeight="true" outlineLevel="0" collapsed="false">
      <c r="A21" s="281" t="n">
        <v>13</v>
      </c>
      <c r="B21" s="280" t="s">
        <v>815</v>
      </c>
      <c r="C21" s="282" t="n">
        <v>21338.8</v>
      </c>
      <c r="D21" s="280" t="s">
        <v>814</v>
      </c>
      <c r="E21" s="282" t="n">
        <v>26056.2</v>
      </c>
    </row>
    <row r="22" s="278" customFormat="true" ht="12.75" hidden="false" customHeight="true" outlineLevel="0" collapsed="false">
      <c r="A22" s="281" t="n">
        <v>14</v>
      </c>
      <c r="B22" s="280" t="s">
        <v>816</v>
      </c>
      <c r="C22" s="282" t="n">
        <v>20434.4</v>
      </c>
      <c r="D22" s="280" t="s">
        <v>817</v>
      </c>
      <c r="E22" s="282" t="n">
        <v>19500.8</v>
      </c>
    </row>
    <row r="23" s="278" customFormat="true" ht="12.75" hidden="false" customHeight="true" outlineLevel="0" collapsed="false">
      <c r="A23" s="281" t="n">
        <v>15</v>
      </c>
      <c r="B23" s="280" t="s">
        <v>812</v>
      </c>
      <c r="C23" s="282" t="n">
        <v>20168.8</v>
      </c>
      <c r="D23" s="280" t="s">
        <v>528</v>
      </c>
      <c r="E23" s="282" t="n">
        <v>16715.4</v>
      </c>
    </row>
    <row r="24" s="278" customFormat="true" ht="12.75" hidden="false" customHeight="true" outlineLevel="0" collapsed="false">
      <c r="A24" s="281" t="n">
        <v>16</v>
      </c>
      <c r="B24" s="280" t="s">
        <v>528</v>
      </c>
      <c r="C24" s="282" t="n">
        <v>16728.2</v>
      </c>
      <c r="D24" s="280" t="s">
        <v>818</v>
      </c>
      <c r="E24" s="282" t="n">
        <v>15009</v>
      </c>
    </row>
    <row r="25" s="278" customFormat="true" ht="12.75" hidden="false" customHeight="true" outlineLevel="0" collapsed="false">
      <c r="A25" s="281" t="n">
        <v>17</v>
      </c>
      <c r="B25" s="280" t="s">
        <v>819</v>
      </c>
      <c r="C25" s="282" t="n">
        <v>15328.8</v>
      </c>
      <c r="D25" s="280" t="s">
        <v>820</v>
      </c>
      <c r="E25" s="282" t="n">
        <v>14161.5</v>
      </c>
    </row>
    <row r="26" s="278" customFormat="true" ht="12.75" hidden="false" customHeight="true" outlineLevel="0" collapsed="false">
      <c r="A26" s="281" t="n">
        <v>18</v>
      </c>
      <c r="B26" s="280" t="s">
        <v>817</v>
      </c>
      <c r="C26" s="282" t="n">
        <v>13201.3</v>
      </c>
      <c r="D26" s="280" t="s">
        <v>815</v>
      </c>
      <c r="E26" s="282" t="n">
        <v>11832.6</v>
      </c>
    </row>
    <row r="27" s="278" customFormat="true" ht="12.75" hidden="false" customHeight="true" outlineLevel="0" collapsed="false">
      <c r="A27" s="281" t="n">
        <v>19</v>
      </c>
      <c r="B27" s="280" t="s">
        <v>818</v>
      </c>
      <c r="C27" s="282" t="n">
        <v>10898.7</v>
      </c>
      <c r="D27" s="280" t="s">
        <v>821</v>
      </c>
      <c r="E27" s="282" t="n">
        <v>9313.9</v>
      </c>
    </row>
    <row r="28" s="278" customFormat="true" ht="12.75" hidden="false" customHeight="true" outlineLevel="0" collapsed="false">
      <c r="A28" s="281" t="n">
        <v>20</v>
      </c>
      <c r="B28" s="280" t="s">
        <v>820</v>
      </c>
      <c r="C28" s="282" t="n">
        <v>9008.9</v>
      </c>
      <c r="D28" s="280" t="s">
        <v>527</v>
      </c>
      <c r="E28" s="282" t="n">
        <v>8379.5</v>
      </c>
    </row>
    <row r="29" s="278" customFormat="true" ht="12.75" hidden="false" customHeight="true" outlineLevel="0" collapsed="false">
      <c r="A29" s="281" t="n">
        <v>21</v>
      </c>
      <c r="B29" s="280" t="s">
        <v>822</v>
      </c>
      <c r="C29" s="282" t="n">
        <v>8549.7</v>
      </c>
      <c r="D29" s="280" t="s">
        <v>529</v>
      </c>
      <c r="E29" s="282" t="n">
        <v>8268.6</v>
      </c>
    </row>
    <row r="30" s="278" customFormat="true" ht="12.75" hidden="false" customHeight="true" outlineLevel="0" collapsed="false">
      <c r="A30" s="281" t="n">
        <v>22</v>
      </c>
      <c r="B30" s="280" t="s">
        <v>527</v>
      </c>
      <c r="C30" s="282" t="n">
        <v>8337</v>
      </c>
      <c r="D30" s="280" t="s">
        <v>823</v>
      </c>
      <c r="E30" s="282" t="n">
        <v>8244.4</v>
      </c>
    </row>
    <row r="31" s="278" customFormat="true" ht="12.75" hidden="false" customHeight="true" outlineLevel="0" collapsed="false">
      <c r="A31" s="281" t="n">
        <v>23</v>
      </c>
      <c r="B31" s="280" t="s">
        <v>823</v>
      </c>
      <c r="C31" s="282" t="n">
        <v>7954.3</v>
      </c>
      <c r="D31" s="280" t="s">
        <v>822</v>
      </c>
      <c r="E31" s="282" t="n">
        <v>8065</v>
      </c>
    </row>
    <row r="32" s="278" customFormat="true" ht="12.75" hidden="false" customHeight="true" outlineLevel="0" collapsed="false">
      <c r="A32" s="281" t="n">
        <v>24</v>
      </c>
      <c r="B32" s="280" t="s">
        <v>821</v>
      </c>
      <c r="C32" s="282" t="n">
        <v>7631.8</v>
      </c>
      <c r="D32" s="280" t="s">
        <v>824</v>
      </c>
      <c r="E32" s="282" t="n">
        <v>7779</v>
      </c>
    </row>
    <row r="33" s="278" customFormat="true" ht="12.75" hidden="false" customHeight="true" outlineLevel="0" collapsed="false">
      <c r="A33" s="281" t="n">
        <v>25</v>
      </c>
      <c r="B33" s="280" t="s">
        <v>825</v>
      </c>
      <c r="C33" s="282" t="n">
        <v>5236.2</v>
      </c>
      <c r="D33" s="280" t="s">
        <v>826</v>
      </c>
      <c r="E33" s="282" t="n">
        <v>7714.9</v>
      </c>
    </row>
    <row r="34" s="278" customFormat="true" ht="12.75" hidden="false" customHeight="true" outlineLevel="0" collapsed="false">
      <c r="A34" s="281" t="n">
        <v>26</v>
      </c>
      <c r="B34" s="280" t="s">
        <v>827</v>
      </c>
      <c r="C34" s="282" t="n">
        <v>5199.3</v>
      </c>
      <c r="D34" s="280" t="s">
        <v>828</v>
      </c>
      <c r="E34" s="282" t="n">
        <v>7407.2</v>
      </c>
    </row>
    <row r="35" s="278" customFormat="true" ht="12.75" hidden="false" customHeight="true" outlineLevel="0" collapsed="false">
      <c r="A35" s="281" t="n">
        <v>27</v>
      </c>
      <c r="B35" s="280" t="s">
        <v>829</v>
      </c>
      <c r="C35" s="282" t="n">
        <v>4932.7</v>
      </c>
      <c r="D35" s="280" t="s">
        <v>816</v>
      </c>
      <c r="E35" s="282" t="n">
        <v>7189.2</v>
      </c>
    </row>
    <row r="36" s="278" customFormat="true" ht="12.75" hidden="false" customHeight="true" outlineLevel="0" collapsed="false">
      <c r="A36" s="281" t="n">
        <v>28</v>
      </c>
      <c r="B36" s="280" t="s">
        <v>828</v>
      </c>
      <c r="C36" s="282" t="n">
        <v>4871.3</v>
      </c>
      <c r="D36" s="280" t="s">
        <v>830</v>
      </c>
      <c r="E36" s="282" t="n">
        <v>7180.6</v>
      </c>
    </row>
    <row r="37" s="278" customFormat="true" ht="12.75" hidden="false" customHeight="true" outlineLevel="0" collapsed="false">
      <c r="A37" s="281" t="n">
        <v>29</v>
      </c>
      <c r="B37" s="280" t="s">
        <v>529</v>
      </c>
      <c r="C37" s="282" t="n">
        <v>4353.2</v>
      </c>
      <c r="D37" s="280" t="s">
        <v>829</v>
      </c>
      <c r="E37" s="282" t="n">
        <v>6885.8</v>
      </c>
    </row>
    <row r="38" s="278" customFormat="true" ht="12.75" hidden="false" customHeight="true" outlineLevel="0" collapsed="false">
      <c r="A38" s="281" t="n">
        <v>30</v>
      </c>
      <c r="B38" s="280" t="s">
        <v>831</v>
      </c>
      <c r="C38" s="282" t="n">
        <v>4167.6</v>
      </c>
      <c r="D38" s="280" t="s">
        <v>832</v>
      </c>
      <c r="E38" s="282" t="n">
        <v>6359.3</v>
      </c>
    </row>
    <row r="39" s="278" customFormat="true" ht="12.75" hidden="false" customHeight="true" outlineLevel="0" collapsed="false">
      <c r="A39" s="281" t="n">
        <v>31</v>
      </c>
      <c r="B39" s="280" t="s">
        <v>833</v>
      </c>
      <c r="C39" s="282" t="n">
        <v>4086.5</v>
      </c>
      <c r="D39" s="280" t="s">
        <v>834</v>
      </c>
      <c r="E39" s="282" t="n">
        <v>6133.1</v>
      </c>
    </row>
    <row r="40" s="278" customFormat="true" ht="12.75" hidden="false" customHeight="true" outlineLevel="0" collapsed="false">
      <c r="A40" s="281" t="n">
        <v>32</v>
      </c>
      <c r="B40" s="280" t="s">
        <v>824</v>
      </c>
      <c r="C40" s="282" t="n">
        <v>3980.1</v>
      </c>
      <c r="D40" s="280" t="s">
        <v>835</v>
      </c>
      <c r="E40" s="282" t="n">
        <v>6103.7</v>
      </c>
    </row>
    <row r="41" s="278" customFormat="true" ht="12.75" hidden="false" customHeight="true" outlineLevel="0" collapsed="false">
      <c r="A41" s="281" t="n">
        <v>33</v>
      </c>
      <c r="B41" s="280" t="s">
        <v>832</v>
      </c>
      <c r="C41" s="282" t="n">
        <v>3897.5</v>
      </c>
      <c r="D41" s="280" t="s">
        <v>836</v>
      </c>
      <c r="E41" s="282" t="n">
        <v>5854.3</v>
      </c>
    </row>
    <row r="42" s="278" customFormat="true" ht="12.75" hidden="false" customHeight="true" outlineLevel="0" collapsed="false">
      <c r="A42" s="281" t="n">
        <v>34</v>
      </c>
      <c r="B42" s="280" t="s">
        <v>516</v>
      </c>
      <c r="C42" s="282" t="n">
        <v>3553.7</v>
      </c>
      <c r="D42" s="280" t="s">
        <v>819</v>
      </c>
      <c r="E42" s="282" t="n">
        <v>5257</v>
      </c>
    </row>
    <row r="43" s="278" customFormat="true" ht="12.75" hidden="false" customHeight="true" outlineLevel="0" collapsed="false">
      <c r="A43" s="281" t="n">
        <v>35</v>
      </c>
      <c r="B43" s="280" t="s">
        <v>837</v>
      </c>
      <c r="C43" s="282" t="n">
        <v>3510.8</v>
      </c>
      <c r="D43" s="280" t="s">
        <v>837</v>
      </c>
      <c r="E43" s="282" t="n">
        <v>4913.6</v>
      </c>
    </row>
    <row r="44" s="278" customFormat="true" ht="12.75" hidden="false" customHeight="true" outlineLevel="0" collapsed="false">
      <c r="A44" s="281" t="n">
        <v>36</v>
      </c>
      <c r="B44" s="280" t="s">
        <v>836</v>
      </c>
      <c r="C44" s="282" t="n">
        <v>3404.6</v>
      </c>
      <c r="D44" s="280" t="s">
        <v>838</v>
      </c>
      <c r="E44" s="282" t="n">
        <v>4726.5</v>
      </c>
    </row>
    <row r="45" s="278" customFormat="true" ht="12.75" hidden="false" customHeight="true" outlineLevel="0" collapsed="false">
      <c r="A45" s="281" t="n">
        <v>37</v>
      </c>
      <c r="B45" s="280" t="s">
        <v>839</v>
      </c>
      <c r="C45" s="282" t="n">
        <v>3223</v>
      </c>
      <c r="D45" s="280" t="s">
        <v>839</v>
      </c>
      <c r="E45" s="282" t="n">
        <v>4650.2</v>
      </c>
    </row>
    <row r="46" s="278" customFormat="true" ht="12.75" hidden="false" customHeight="true" outlineLevel="0" collapsed="false">
      <c r="A46" s="281" t="n">
        <v>38</v>
      </c>
      <c r="B46" s="280" t="s">
        <v>840</v>
      </c>
      <c r="C46" s="282" t="n">
        <v>3130.2</v>
      </c>
      <c r="D46" s="280" t="s">
        <v>827</v>
      </c>
      <c r="E46" s="282" t="n">
        <v>4560.9</v>
      </c>
    </row>
    <row r="47" s="278" customFormat="true" ht="12.75" hidden="false" customHeight="true" outlineLevel="0" collapsed="false">
      <c r="A47" s="281" t="n">
        <v>39</v>
      </c>
      <c r="B47" s="280" t="s">
        <v>841</v>
      </c>
      <c r="C47" s="282" t="n">
        <v>2908.1</v>
      </c>
      <c r="D47" s="280" t="s">
        <v>842</v>
      </c>
      <c r="E47" s="282" t="n">
        <v>4177.7</v>
      </c>
    </row>
    <row r="48" s="278" customFormat="true" ht="12.75" hidden="false" customHeight="true" outlineLevel="0" collapsed="false">
      <c r="A48" s="281" t="n">
        <v>40</v>
      </c>
      <c r="B48" s="280" t="s">
        <v>843</v>
      </c>
      <c r="C48" s="282" t="n">
        <v>2144.7</v>
      </c>
      <c r="D48" s="280" t="s">
        <v>516</v>
      </c>
      <c r="E48" s="282" t="n">
        <v>4106.8</v>
      </c>
    </row>
    <row r="49" customFormat="false" ht="12.75" hidden="false" customHeight="false" outlineLevel="0" collapsed="false">
      <c r="A49" s="283"/>
      <c r="B49" s="280"/>
      <c r="C49" s="280"/>
      <c r="D49" s="280"/>
      <c r="E49" s="280"/>
    </row>
    <row r="50" customFormat="false" ht="12.75" hidden="false" customHeight="false" outlineLevel="0" collapsed="false">
      <c r="A50" s="283"/>
      <c r="B50" s="284" t="s">
        <v>844</v>
      </c>
      <c r="C50" s="285" t="n">
        <v>758654.1</v>
      </c>
      <c r="D50" s="284" t="s">
        <v>844</v>
      </c>
      <c r="E50" s="285" t="n">
        <v>927648.1</v>
      </c>
    </row>
    <row r="51" customFormat="false" ht="12.75" hidden="false" customHeight="false" outlineLevel="0" collapsed="false">
      <c r="A51" s="286"/>
    </row>
    <row r="52" customFormat="false" ht="12.75" hidden="false" customHeight="false" outlineLevel="0" collapsed="false">
      <c r="A52" s="286"/>
    </row>
    <row r="53" customFormat="false" ht="12.75" hidden="false" customHeight="false" outlineLevel="0" collapsed="false">
      <c r="A53" s="286"/>
    </row>
    <row r="54" customFormat="false" ht="12.75" hidden="false" customHeight="false" outlineLevel="0" collapsed="false">
      <c r="A54" s="286"/>
    </row>
    <row r="55" customFormat="false" ht="12.75" hidden="false" customHeight="false" outlineLevel="0" collapsed="false">
      <c r="A55" s="286"/>
    </row>
    <row r="56" customFormat="false" ht="12.75" hidden="false" customHeight="false" outlineLevel="0" collapsed="false">
      <c r="A56" s="286"/>
    </row>
    <row r="57" customFormat="false" ht="12.75" hidden="false" customHeight="false" outlineLevel="0" collapsed="false">
      <c r="A57" s="286"/>
    </row>
    <row r="58" customFormat="false" ht="12.75" hidden="false" customHeight="false" outlineLevel="0" collapsed="false">
      <c r="A58" s="286"/>
    </row>
    <row r="59" customFormat="false" ht="12.75" hidden="false" customHeight="false" outlineLevel="0" collapsed="false">
      <c r="A59" s="286"/>
    </row>
    <row r="60" customFormat="false" ht="12.75" hidden="false" customHeight="false" outlineLevel="0" collapsed="false">
      <c r="A60" s="286"/>
    </row>
    <row r="61" customFormat="false" ht="12.75" hidden="false" customHeight="false" outlineLevel="0" collapsed="false">
      <c r="A61" s="286"/>
    </row>
    <row r="62" customFormat="false" ht="12.75" hidden="false" customHeight="false" outlineLevel="0" collapsed="false">
      <c r="A62" s="286"/>
    </row>
    <row r="63" customFormat="false" ht="12.75" hidden="false" customHeight="false" outlineLevel="0" collapsed="false">
      <c r="A63" s="286"/>
    </row>
    <row r="64" customFormat="false" ht="12.75" hidden="false" customHeight="false" outlineLevel="0" collapsed="false">
      <c r="A64" s="286"/>
    </row>
    <row r="65" customFormat="false" ht="12.75" hidden="false" customHeight="false" outlineLevel="0" collapsed="false">
      <c r="A65" s="286"/>
    </row>
    <row r="66" customFormat="false" ht="12.75" hidden="false" customHeight="false" outlineLevel="0" collapsed="false">
      <c r="A66" s="286"/>
    </row>
    <row r="67" customFormat="false" ht="12.75" hidden="false" customHeight="false" outlineLevel="0" collapsed="false">
      <c r="A67" s="286"/>
    </row>
    <row r="68" customFormat="false" ht="12.75" hidden="false" customHeight="false" outlineLevel="0" collapsed="false">
      <c r="A68" s="286"/>
    </row>
    <row r="69" customFormat="false" ht="12.75" hidden="false" customHeight="false" outlineLevel="0" collapsed="false">
      <c r="A69" s="286"/>
    </row>
    <row r="70" customFormat="false" ht="12.75" hidden="false" customHeight="false" outlineLevel="0" collapsed="false">
      <c r="A70" s="286"/>
    </row>
    <row r="71" customFormat="false" ht="12.75" hidden="false" customHeight="false" outlineLevel="0" collapsed="false">
      <c r="A71" s="286"/>
    </row>
    <row r="72" customFormat="false" ht="12.75" hidden="false" customHeight="false" outlineLevel="0" collapsed="false">
      <c r="A72" s="286"/>
    </row>
    <row r="73" customFormat="false" ht="12.75" hidden="false" customHeight="false" outlineLevel="0" collapsed="false">
      <c r="A73" s="286"/>
    </row>
    <row r="74" customFormat="false" ht="12.75" hidden="false" customHeight="false" outlineLevel="0" collapsed="false">
      <c r="A74" s="286"/>
    </row>
    <row r="75" customFormat="false" ht="12.75" hidden="false" customHeight="false" outlineLevel="0" collapsed="false">
      <c r="A75" s="286"/>
    </row>
    <row r="76" customFormat="false" ht="12.75" hidden="false" customHeight="false" outlineLevel="0" collapsed="false">
      <c r="A76" s="286"/>
    </row>
    <row r="77" customFormat="false" ht="12.75" hidden="false" customHeight="false" outlineLevel="0" collapsed="false">
      <c r="A77" s="286"/>
    </row>
    <row r="78" customFormat="false" ht="12.75" hidden="false" customHeight="false" outlineLevel="0" collapsed="false">
      <c r="A78" s="286"/>
    </row>
    <row r="79" customFormat="false" ht="12.75" hidden="false" customHeight="false" outlineLevel="0" collapsed="false">
      <c r="A79" s="286"/>
    </row>
    <row r="80" customFormat="false" ht="12.75" hidden="false" customHeight="false" outlineLevel="0" collapsed="false">
      <c r="A80" s="286"/>
    </row>
    <row r="81" customFormat="false" ht="12.75" hidden="false" customHeight="false" outlineLevel="0" collapsed="false">
      <c r="A81" s="286"/>
    </row>
    <row r="82" customFormat="false" ht="12.75" hidden="false" customHeight="false" outlineLevel="0" collapsed="false">
      <c r="A82" s="286"/>
    </row>
    <row r="83" customFormat="false" ht="12.75" hidden="false" customHeight="false" outlineLevel="0" collapsed="false">
      <c r="A83" s="286"/>
    </row>
    <row r="84" customFormat="false" ht="12.75" hidden="false" customHeight="false" outlineLevel="0" collapsed="false">
      <c r="A84" s="286"/>
    </row>
    <row r="85" customFormat="false" ht="12.75" hidden="false" customHeight="false" outlineLevel="0" collapsed="false">
      <c r="A85" s="286"/>
    </row>
    <row r="86" customFormat="false" ht="12.75" hidden="false" customHeight="false" outlineLevel="0" collapsed="false">
      <c r="A86" s="286"/>
    </row>
    <row r="87" customFormat="false" ht="12.75" hidden="false" customHeight="false" outlineLevel="0" collapsed="false">
      <c r="A87" s="286"/>
    </row>
    <row r="88" customFormat="false" ht="12.75" hidden="false" customHeight="false" outlineLevel="0" collapsed="false">
      <c r="A88" s="286"/>
    </row>
    <row r="89" customFormat="false" ht="12.75" hidden="false" customHeight="false" outlineLevel="0" collapsed="false">
      <c r="A89" s="286"/>
    </row>
    <row r="90" customFormat="false" ht="12.75" hidden="false" customHeight="false" outlineLevel="0" collapsed="false">
      <c r="A90" s="286"/>
    </row>
    <row r="91" customFormat="false" ht="12.75" hidden="false" customHeight="false" outlineLevel="0" collapsed="false">
      <c r="A91" s="286"/>
    </row>
    <row r="92" customFormat="false" ht="12.75" hidden="false" customHeight="false" outlineLevel="0" collapsed="false">
      <c r="A92" s="286"/>
    </row>
    <row r="93" customFormat="false" ht="12.75" hidden="false" customHeight="false" outlineLevel="0" collapsed="false">
      <c r="A93" s="286"/>
    </row>
    <row r="94" customFormat="false" ht="12.75" hidden="false" customHeight="false" outlineLevel="0" collapsed="false">
      <c r="A94" s="286"/>
    </row>
    <row r="95" customFormat="false" ht="12.75" hidden="false" customHeight="false" outlineLevel="0" collapsed="false">
      <c r="A95" s="286"/>
    </row>
    <row r="96" customFormat="false" ht="12.75" hidden="false" customHeight="false" outlineLevel="0" collapsed="false">
      <c r="A96" s="286"/>
    </row>
    <row r="97" customFormat="false" ht="12.75" hidden="false" customHeight="false" outlineLevel="0" collapsed="false">
      <c r="A97" s="286"/>
    </row>
    <row r="98" customFormat="false" ht="12.75" hidden="false" customHeight="false" outlineLevel="0" collapsed="false">
      <c r="A98" s="286"/>
    </row>
    <row r="99" customFormat="false" ht="12.75" hidden="false" customHeight="false" outlineLevel="0" collapsed="false">
      <c r="A99" s="286"/>
    </row>
    <row r="100" customFormat="false" ht="12.75" hidden="false" customHeight="false" outlineLevel="0" collapsed="false">
      <c r="A100" s="286"/>
    </row>
    <row r="101" customFormat="false" ht="12.75" hidden="false" customHeight="false" outlineLevel="0" collapsed="false">
      <c r="A101" s="286"/>
    </row>
    <row r="102" customFormat="false" ht="12.75" hidden="false" customHeight="false" outlineLevel="0" collapsed="false">
      <c r="A102" s="286"/>
    </row>
    <row r="103" customFormat="false" ht="12.75" hidden="false" customHeight="false" outlineLevel="0" collapsed="false">
      <c r="A103" s="286"/>
    </row>
    <row r="104" customFormat="false" ht="12.75" hidden="false" customHeight="false" outlineLevel="0" collapsed="false">
      <c r="A104" s="286"/>
    </row>
    <row r="105" customFormat="false" ht="12.75" hidden="false" customHeight="false" outlineLevel="0" collapsed="false">
      <c r="A105" s="286"/>
    </row>
    <row r="106" customFormat="false" ht="12.75" hidden="false" customHeight="false" outlineLevel="0" collapsed="false">
      <c r="A106" s="286"/>
    </row>
    <row r="107" customFormat="false" ht="12.75" hidden="false" customHeight="false" outlineLevel="0" collapsed="false">
      <c r="A107" s="286"/>
    </row>
    <row r="108" customFormat="false" ht="12.75" hidden="false" customHeight="false" outlineLevel="0" collapsed="false">
      <c r="A108" s="286"/>
    </row>
    <row r="109" customFormat="false" ht="12.75" hidden="false" customHeight="false" outlineLevel="0" collapsed="false">
      <c r="A109" s="286"/>
    </row>
    <row r="110" customFormat="false" ht="12.75" hidden="false" customHeight="false" outlineLevel="0" collapsed="false">
      <c r="A110" s="286"/>
    </row>
    <row r="111" customFormat="false" ht="12.75" hidden="false" customHeight="false" outlineLevel="0" collapsed="false">
      <c r="A111" s="286"/>
    </row>
    <row r="112" customFormat="false" ht="12.75" hidden="false" customHeight="false" outlineLevel="0" collapsed="false">
      <c r="A112" s="286"/>
    </row>
    <row r="113" customFormat="false" ht="12.75" hidden="false" customHeight="false" outlineLevel="0" collapsed="false">
      <c r="A113" s="286"/>
    </row>
    <row r="114" customFormat="false" ht="12.75" hidden="false" customHeight="false" outlineLevel="0" collapsed="false">
      <c r="A114" s="286"/>
    </row>
    <row r="115" customFormat="false" ht="12.75" hidden="false" customHeight="false" outlineLevel="0" collapsed="false">
      <c r="A115" s="286"/>
    </row>
    <row r="116" customFormat="false" ht="12.75" hidden="false" customHeight="false" outlineLevel="0" collapsed="false">
      <c r="A116" s="286"/>
    </row>
    <row r="117" customFormat="false" ht="12.75" hidden="false" customHeight="false" outlineLevel="0" collapsed="false">
      <c r="A117" s="286"/>
    </row>
    <row r="118" customFormat="false" ht="12.75" hidden="false" customHeight="false" outlineLevel="0" collapsed="false">
      <c r="A118" s="286"/>
    </row>
    <row r="119" customFormat="false" ht="12.75" hidden="false" customHeight="false" outlineLevel="0" collapsed="false">
      <c r="A119" s="286"/>
    </row>
    <row r="120" customFormat="false" ht="12.75" hidden="false" customHeight="false" outlineLevel="0" collapsed="false">
      <c r="A120" s="286"/>
    </row>
    <row r="121" customFormat="false" ht="12.75" hidden="false" customHeight="false" outlineLevel="0" collapsed="false">
      <c r="A121" s="286"/>
    </row>
    <row r="122" customFormat="false" ht="12.75" hidden="false" customHeight="false" outlineLevel="0" collapsed="false">
      <c r="A122" s="286"/>
    </row>
    <row r="123" customFormat="false" ht="12.75" hidden="false" customHeight="false" outlineLevel="0" collapsed="false">
      <c r="A123" s="286"/>
    </row>
    <row r="124" customFormat="false" ht="12.75" hidden="false" customHeight="false" outlineLevel="0" collapsed="false">
      <c r="A124" s="286"/>
    </row>
    <row r="125" customFormat="false" ht="12.75" hidden="false" customHeight="false" outlineLevel="0" collapsed="false">
      <c r="A125" s="286"/>
    </row>
    <row r="126" customFormat="false" ht="12.75" hidden="false" customHeight="false" outlineLevel="0" collapsed="false">
      <c r="A126" s="286"/>
    </row>
    <row r="127" customFormat="false" ht="12.75" hidden="false" customHeight="false" outlineLevel="0" collapsed="false">
      <c r="A127" s="286"/>
    </row>
    <row r="128" customFormat="false" ht="12.75" hidden="false" customHeight="false" outlineLevel="0" collapsed="false">
      <c r="A128" s="286"/>
    </row>
    <row r="129" customFormat="false" ht="12.75" hidden="false" customHeight="false" outlineLevel="0" collapsed="false">
      <c r="A129" s="286"/>
    </row>
    <row r="130" customFormat="false" ht="12.75" hidden="false" customHeight="false" outlineLevel="0" collapsed="false">
      <c r="A130" s="286"/>
    </row>
    <row r="131" customFormat="false" ht="12.75" hidden="false" customHeight="false" outlineLevel="0" collapsed="false">
      <c r="A131" s="286"/>
    </row>
    <row r="132" customFormat="false" ht="12.75" hidden="false" customHeight="false" outlineLevel="0" collapsed="false">
      <c r="A132" s="286"/>
    </row>
    <row r="133" customFormat="false" ht="12.75" hidden="false" customHeight="false" outlineLevel="0" collapsed="false">
      <c r="A133" s="286"/>
    </row>
    <row r="134" customFormat="false" ht="12.75" hidden="false" customHeight="false" outlineLevel="0" collapsed="false">
      <c r="A134" s="286"/>
    </row>
    <row r="135" customFormat="false" ht="12.75" hidden="false" customHeight="false" outlineLevel="0" collapsed="false">
      <c r="A135" s="286"/>
    </row>
    <row r="136" customFormat="false" ht="12.75" hidden="false" customHeight="false" outlineLevel="0" collapsed="false">
      <c r="A136" s="286"/>
    </row>
    <row r="137" customFormat="false" ht="12.75" hidden="false" customHeight="false" outlineLevel="0" collapsed="false">
      <c r="A137" s="286"/>
    </row>
    <row r="138" customFormat="false" ht="12.75" hidden="false" customHeight="false" outlineLevel="0" collapsed="false">
      <c r="A138" s="286"/>
    </row>
    <row r="139" customFormat="false" ht="12.75" hidden="false" customHeight="false" outlineLevel="0" collapsed="false">
      <c r="A139" s="286"/>
    </row>
    <row r="140" customFormat="false" ht="12.75" hidden="false" customHeight="false" outlineLevel="0" collapsed="false">
      <c r="A140" s="286"/>
    </row>
    <row r="141" customFormat="false" ht="12.75" hidden="false" customHeight="false" outlineLevel="0" collapsed="false">
      <c r="A141" s="286"/>
    </row>
    <row r="142" customFormat="false" ht="12.75" hidden="false" customHeight="false" outlineLevel="0" collapsed="false">
      <c r="A142" s="286"/>
    </row>
    <row r="143" customFormat="false" ht="12.75" hidden="false" customHeight="false" outlineLevel="0" collapsed="false">
      <c r="A143" s="286"/>
    </row>
    <row r="144" customFormat="false" ht="12.75" hidden="false" customHeight="false" outlineLevel="0" collapsed="false">
      <c r="A144" s="286"/>
    </row>
    <row r="145" customFormat="false" ht="12.75" hidden="false" customHeight="false" outlineLevel="0" collapsed="false">
      <c r="A145" s="286"/>
    </row>
    <row r="146" customFormat="false" ht="12.75" hidden="false" customHeight="false" outlineLevel="0" collapsed="false">
      <c r="A146" s="286"/>
    </row>
    <row r="147" customFormat="false" ht="12.75" hidden="false" customHeight="false" outlineLevel="0" collapsed="false">
      <c r="A147" s="286"/>
    </row>
    <row r="148" customFormat="false" ht="12.75" hidden="false" customHeight="false" outlineLevel="0" collapsed="false">
      <c r="A148" s="286"/>
    </row>
    <row r="149" customFormat="false" ht="12.75" hidden="false" customHeight="false" outlineLevel="0" collapsed="false">
      <c r="A149" s="286"/>
    </row>
    <row r="150" customFormat="false" ht="12.75" hidden="false" customHeight="false" outlineLevel="0" collapsed="false">
      <c r="A150" s="286"/>
    </row>
    <row r="151" customFormat="false" ht="12.75" hidden="false" customHeight="false" outlineLevel="0" collapsed="false">
      <c r="A151" s="286"/>
    </row>
    <row r="152" customFormat="false" ht="12.75" hidden="false" customHeight="false" outlineLevel="0" collapsed="false">
      <c r="A152" s="286"/>
    </row>
    <row r="153" customFormat="false" ht="12.75" hidden="false" customHeight="false" outlineLevel="0" collapsed="false">
      <c r="A153" s="286"/>
    </row>
    <row r="154" customFormat="false" ht="12.75" hidden="false" customHeight="false" outlineLevel="0" collapsed="false">
      <c r="A154" s="286"/>
    </row>
    <row r="155" customFormat="false" ht="12.75" hidden="false" customHeight="false" outlineLevel="0" collapsed="false">
      <c r="A155" s="286"/>
    </row>
    <row r="156" customFormat="false" ht="12.75" hidden="false" customHeight="false" outlineLevel="0" collapsed="false">
      <c r="A156" s="286"/>
    </row>
    <row r="157" customFormat="false" ht="12.75" hidden="false" customHeight="false" outlineLevel="0" collapsed="false">
      <c r="A157" s="286"/>
    </row>
    <row r="158" customFormat="false" ht="12.75" hidden="false" customHeight="false" outlineLevel="0" collapsed="false">
      <c r="A158" s="286"/>
    </row>
    <row r="159" customFormat="false" ht="12.75" hidden="false" customHeight="false" outlineLevel="0" collapsed="false">
      <c r="A159" s="286"/>
    </row>
    <row r="160" customFormat="false" ht="12.75" hidden="false" customHeight="false" outlineLevel="0" collapsed="false">
      <c r="A160" s="286"/>
    </row>
    <row r="161" customFormat="false" ht="12.75" hidden="false" customHeight="false" outlineLevel="0" collapsed="false">
      <c r="A161" s="286"/>
    </row>
    <row r="162" customFormat="false" ht="12.75" hidden="false" customHeight="false" outlineLevel="0" collapsed="false">
      <c r="A162" s="286"/>
    </row>
    <row r="163" customFormat="false" ht="12.75" hidden="false" customHeight="false" outlineLevel="0" collapsed="false">
      <c r="A163" s="286"/>
    </row>
    <row r="164" customFormat="false" ht="12.75" hidden="false" customHeight="false" outlineLevel="0" collapsed="false">
      <c r="A164" s="286"/>
    </row>
    <row r="165" customFormat="false" ht="12.75" hidden="false" customHeight="false" outlineLevel="0" collapsed="false">
      <c r="A165" s="286"/>
    </row>
    <row r="166" customFormat="false" ht="12.75" hidden="false" customHeight="false" outlineLevel="0" collapsed="false">
      <c r="A166" s="286"/>
    </row>
    <row r="167" customFormat="false" ht="12.75" hidden="false" customHeight="false" outlineLevel="0" collapsed="false">
      <c r="A167" s="286"/>
    </row>
    <row r="168" customFormat="false" ht="12.75" hidden="false" customHeight="false" outlineLevel="0" collapsed="false">
      <c r="A168" s="286"/>
    </row>
    <row r="169" customFormat="false" ht="12.75" hidden="false" customHeight="false" outlineLevel="0" collapsed="false">
      <c r="A169" s="286"/>
    </row>
    <row r="170" customFormat="false" ht="12.75" hidden="false" customHeight="false" outlineLevel="0" collapsed="false">
      <c r="A170" s="286"/>
    </row>
    <row r="171" customFormat="false" ht="12.75" hidden="false" customHeight="false" outlineLevel="0" collapsed="false">
      <c r="A171" s="286"/>
    </row>
    <row r="172" customFormat="false" ht="12.75" hidden="false" customHeight="false" outlineLevel="0" collapsed="false">
      <c r="A172" s="286"/>
    </row>
    <row r="173" customFormat="false" ht="12.75" hidden="false" customHeight="false" outlineLevel="0" collapsed="false">
      <c r="A173" s="286"/>
    </row>
    <row r="174" customFormat="false" ht="12.75" hidden="false" customHeight="false" outlineLevel="0" collapsed="false">
      <c r="A174" s="286"/>
    </row>
    <row r="175" customFormat="false" ht="12.75" hidden="false" customHeight="false" outlineLevel="0" collapsed="false">
      <c r="A175" s="286"/>
    </row>
    <row r="176" customFormat="false" ht="12.75" hidden="false" customHeight="false" outlineLevel="0" collapsed="false">
      <c r="A176" s="286"/>
    </row>
    <row r="177" customFormat="false" ht="12.75" hidden="false" customHeight="false" outlineLevel="0" collapsed="false">
      <c r="A177" s="286"/>
    </row>
    <row r="178" customFormat="false" ht="12.75" hidden="false" customHeight="false" outlineLevel="0" collapsed="false">
      <c r="A178" s="286"/>
    </row>
    <row r="179" customFormat="false" ht="12.75" hidden="false" customHeight="false" outlineLevel="0" collapsed="false">
      <c r="A179" s="286"/>
    </row>
    <row r="180" customFormat="false" ht="12.75" hidden="false" customHeight="false" outlineLevel="0" collapsed="false">
      <c r="A180" s="286"/>
    </row>
    <row r="181" customFormat="false" ht="12.75" hidden="false" customHeight="false" outlineLevel="0" collapsed="false">
      <c r="A181" s="286"/>
    </row>
    <row r="182" customFormat="false" ht="12.75" hidden="false" customHeight="false" outlineLevel="0" collapsed="false">
      <c r="A182" s="286"/>
    </row>
    <row r="183" customFormat="false" ht="12.75" hidden="false" customHeight="false" outlineLevel="0" collapsed="false">
      <c r="A183" s="286"/>
    </row>
    <row r="184" customFormat="false" ht="12.75" hidden="false" customHeight="false" outlineLevel="0" collapsed="false">
      <c r="A184" s="286"/>
    </row>
    <row r="185" customFormat="false" ht="12.75" hidden="false" customHeight="false" outlineLevel="0" collapsed="false">
      <c r="A185" s="286"/>
    </row>
    <row r="186" customFormat="false" ht="12.75" hidden="false" customHeight="false" outlineLevel="0" collapsed="false">
      <c r="A186" s="286"/>
    </row>
    <row r="187" customFormat="false" ht="12.75" hidden="false" customHeight="false" outlineLevel="0" collapsed="false">
      <c r="A187" s="286"/>
    </row>
    <row r="188" customFormat="false" ht="12.75" hidden="false" customHeight="false" outlineLevel="0" collapsed="false">
      <c r="A188" s="286"/>
    </row>
    <row r="189" customFormat="false" ht="12.75" hidden="false" customHeight="false" outlineLevel="0" collapsed="false">
      <c r="A189" s="286"/>
    </row>
    <row r="190" customFormat="false" ht="12.75" hidden="false" customHeight="false" outlineLevel="0" collapsed="false">
      <c r="A190" s="286"/>
    </row>
    <row r="191" customFormat="false" ht="12.75" hidden="false" customHeight="false" outlineLevel="0" collapsed="false">
      <c r="A191" s="286"/>
    </row>
    <row r="192" customFormat="false" ht="12.75" hidden="false" customHeight="false" outlineLevel="0" collapsed="false">
      <c r="A192" s="286"/>
    </row>
    <row r="193" customFormat="false" ht="12.75" hidden="false" customHeight="false" outlineLevel="0" collapsed="false">
      <c r="A193" s="286"/>
    </row>
    <row r="194" customFormat="false" ht="12.75" hidden="false" customHeight="false" outlineLevel="0" collapsed="false">
      <c r="A194" s="286"/>
    </row>
    <row r="195" customFormat="false" ht="12.75" hidden="false" customHeight="false" outlineLevel="0" collapsed="false">
      <c r="A195" s="286"/>
    </row>
    <row r="196" customFormat="false" ht="12.75" hidden="false" customHeight="false" outlineLevel="0" collapsed="false">
      <c r="A196" s="286"/>
    </row>
    <row r="197" customFormat="false" ht="12.75" hidden="false" customHeight="false" outlineLevel="0" collapsed="false">
      <c r="A197" s="286"/>
    </row>
    <row r="198" customFormat="false" ht="12.75" hidden="false" customHeight="false" outlineLevel="0" collapsed="false">
      <c r="A198" s="286"/>
    </row>
    <row r="199" customFormat="false" ht="12.75" hidden="false" customHeight="false" outlineLevel="0" collapsed="false">
      <c r="A199" s="286"/>
    </row>
    <row r="200" customFormat="false" ht="12.75" hidden="false" customHeight="false" outlineLevel="0" collapsed="false">
      <c r="A200" s="286"/>
    </row>
    <row r="201" customFormat="false" ht="12.75" hidden="false" customHeight="false" outlineLevel="0" collapsed="false">
      <c r="A201" s="286"/>
    </row>
    <row r="202" customFormat="false" ht="12.75" hidden="false" customHeight="false" outlineLevel="0" collapsed="false">
      <c r="A202" s="286"/>
    </row>
    <row r="203" customFormat="false" ht="12.75" hidden="false" customHeight="false" outlineLevel="0" collapsed="false">
      <c r="A203" s="286"/>
    </row>
    <row r="204" customFormat="false" ht="12.75" hidden="false" customHeight="false" outlineLevel="0" collapsed="false">
      <c r="A204" s="286"/>
    </row>
    <row r="205" customFormat="false" ht="12.75" hidden="false" customHeight="false" outlineLevel="0" collapsed="false">
      <c r="A205" s="286"/>
    </row>
    <row r="206" customFormat="false" ht="12.75" hidden="false" customHeight="false" outlineLevel="0" collapsed="false">
      <c r="A206" s="286"/>
    </row>
    <row r="207" customFormat="false" ht="12.75" hidden="false" customHeight="false" outlineLevel="0" collapsed="false">
      <c r="A207" s="286"/>
    </row>
    <row r="208" customFormat="false" ht="12.75" hidden="false" customHeight="false" outlineLevel="0" collapsed="false">
      <c r="A208" s="286"/>
    </row>
    <row r="209" customFormat="false" ht="12.75" hidden="false" customHeight="false" outlineLevel="0" collapsed="false">
      <c r="A209" s="286"/>
    </row>
    <row r="210" customFormat="false" ht="12.75" hidden="false" customHeight="false" outlineLevel="0" collapsed="false">
      <c r="A210" s="286"/>
    </row>
    <row r="211" customFormat="false" ht="12.75" hidden="false" customHeight="false" outlineLevel="0" collapsed="false">
      <c r="A211" s="286"/>
    </row>
    <row r="212" customFormat="false" ht="12.75" hidden="false" customHeight="false" outlineLevel="0" collapsed="false">
      <c r="A212" s="286"/>
    </row>
    <row r="213" customFormat="false" ht="12.75" hidden="false" customHeight="false" outlineLevel="0" collapsed="false">
      <c r="A213" s="286"/>
    </row>
    <row r="214" customFormat="false" ht="12.75" hidden="false" customHeight="false" outlineLevel="0" collapsed="false">
      <c r="A214" s="286"/>
    </row>
    <row r="215" customFormat="false" ht="12.75" hidden="false" customHeight="false" outlineLevel="0" collapsed="false">
      <c r="A215" s="286"/>
    </row>
    <row r="216" customFormat="false" ht="12.75" hidden="false" customHeight="false" outlineLevel="0" collapsed="false">
      <c r="A216" s="286"/>
    </row>
    <row r="217" customFormat="false" ht="12.75" hidden="false" customHeight="false" outlineLevel="0" collapsed="false">
      <c r="A217" s="286"/>
    </row>
    <row r="218" customFormat="false" ht="12.75" hidden="false" customHeight="false" outlineLevel="0" collapsed="false">
      <c r="A218" s="286"/>
    </row>
    <row r="219" customFormat="false" ht="12.75" hidden="false" customHeight="false" outlineLevel="0" collapsed="false">
      <c r="A219" s="286"/>
    </row>
    <row r="220" customFormat="false" ht="12.75" hidden="false" customHeight="false" outlineLevel="0" collapsed="false">
      <c r="A220" s="286"/>
    </row>
    <row r="221" customFormat="false" ht="12.75" hidden="false" customHeight="false" outlineLevel="0" collapsed="false">
      <c r="A221" s="286"/>
    </row>
    <row r="222" customFormat="false" ht="12.75" hidden="false" customHeight="false" outlineLevel="0" collapsed="false">
      <c r="A222" s="286"/>
    </row>
    <row r="223" customFormat="false" ht="12.75" hidden="false" customHeight="false" outlineLevel="0" collapsed="false">
      <c r="A223" s="286"/>
    </row>
    <row r="224" customFormat="false" ht="12.75" hidden="false" customHeight="false" outlineLevel="0" collapsed="false">
      <c r="A224" s="286"/>
    </row>
    <row r="225" customFormat="false" ht="12.75" hidden="false" customHeight="false" outlineLevel="0" collapsed="false">
      <c r="A225" s="286"/>
    </row>
    <row r="226" customFormat="false" ht="12.75" hidden="false" customHeight="false" outlineLevel="0" collapsed="false">
      <c r="A226" s="286"/>
    </row>
    <row r="227" customFormat="false" ht="12.75" hidden="false" customHeight="false" outlineLevel="0" collapsed="false">
      <c r="A227" s="286"/>
    </row>
    <row r="228" customFormat="false" ht="12.75" hidden="false" customHeight="false" outlineLevel="0" collapsed="false">
      <c r="A228" s="286"/>
    </row>
    <row r="229" customFormat="false" ht="12.75" hidden="false" customHeight="false" outlineLevel="0" collapsed="false">
      <c r="A229" s="286"/>
    </row>
    <row r="230" customFormat="false" ht="12.75" hidden="false" customHeight="false" outlineLevel="0" collapsed="false">
      <c r="A230" s="286"/>
    </row>
    <row r="231" customFormat="false" ht="12.75" hidden="false" customHeight="false" outlineLevel="0" collapsed="false">
      <c r="A231" s="286"/>
    </row>
    <row r="232" customFormat="false" ht="12.75" hidden="false" customHeight="false" outlineLevel="0" collapsed="false">
      <c r="A232" s="286"/>
    </row>
    <row r="233" customFormat="false" ht="12.75" hidden="false" customHeight="false" outlineLevel="0" collapsed="false">
      <c r="A233" s="286"/>
    </row>
    <row r="234" customFormat="false" ht="12.75" hidden="false" customHeight="false" outlineLevel="0" collapsed="false">
      <c r="A234" s="286"/>
    </row>
    <row r="235" customFormat="false" ht="12.75" hidden="false" customHeight="false" outlineLevel="0" collapsed="false">
      <c r="A235" s="286"/>
    </row>
    <row r="236" customFormat="false" ht="12.75" hidden="false" customHeight="false" outlineLevel="0" collapsed="false">
      <c r="A236" s="286"/>
    </row>
    <row r="237" customFormat="false" ht="12.75" hidden="false" customHeight="false" outlineLevel="0" collapsed="false">
      <c r="A237" s="286"/>
    </row>
    <row r="238" customFormat="false" ht="12.75" hidden="false" customHeight="false" outlineLevel="0" collapsed="false">
      <c r="A238" s="286"/>
    </row>
    <row r="239" customFormat="false" ht="12.75" hidden="false" customHeight="false" outlineLevel="0" collapsed="false">
      <c r="A239" s="286"/>
    </row>
    <row r="240" customFormat="false" ht="12.75" hidden="false" customHeight="false" outlineLevel="0" collapsed="false">
      <c r="A240" s="286"/>
    </row>
    <row r="241" customFormat="false" ht="12.75" hidden="false" customHeight="false" outlineLevel="0" collapsed="false">
      <c r="A241" s="286"/>
    </row>
    <row r="242" customFormat="false" ht="12.75" hidden="false" customHeight="false" outlineLevel="0" collapsed="false">
      <c r="A242" s="286"/>
    </row>
    <row r="243" customFormat="false" ht="12.75" hidden="false" customHeight="false" outlineLevel="0" collapsed="false">
      <c r="A243" s="286"/>
    </row>
    <row r="244" customFormat="false" ht="12.75" hidden="false" customHeight="false" outlineLevel="0" collapsed="false">
      <c r="A244" s="286"/>
    </row>
    <row r="245" customFormat="false" ht="12.75" hidden="false" customHeight="false" outlineLevel="0" collapsed="false">
      <c r="A245" s="286"/>
    </row>
    <row r="246" customFormat="false" ht="12.75" hidden="false" customHeight="false" outlineLevel="0" collapsed="false">
      <c r="A246" s="286"/>
    </row>
    <row r="247" customFormat="false" ht="12.75" hidden="false" customHeight="false" outlineLevel="0" collapsed="false">
      <c r="A247" s="286"/>
    </row>
    <row r="248" customFormat="false" ht="12.75" hidden="false" customHeight="false" outlineLevel="0" collapsed="false">
      <c r="A248" s="286"/>
    </row>
    <row r="249" customFormat="false" ht="12.75" hidden="false" customHeight="false" outlineLevel="0" collapsed="false">
      <c r="A249" s="286"/>
    </row>
    <row r="250" customFormat="false" ht="12.75" hidden="false" customHeight="false" outlineLevel="0" collapsed="false">
      <c r="A250" s="286"/>
    </row>
    <row r="251" customFormat="false" ht="12.75" hidden="false" customHeight="false" outlineLevel="0" collapsed="false">
      <c r="A251" s="286"/>
    </row>
    <row r="252" customFormat="false" ht="12.75" hidden="false" customHeight="false" outlineLevel="0" collapsed="false">
      <c r="A252" s="286"/>
    </row>
    <row r="253" customFormat="false" ht="12.75" hidden="false" customHeight="false" outlineLevel="0" collapsed="false">
      <c r="A253" s="286"/>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13"/>
      <c r="B1" s="213"/>
      <c r="C1" s="287"/>
    </row>
    <row r="2" customFormat="false" ht="14.25" hidden="false" customHeight="true" outlineLevel="0" collapsed="false">
      <c r="A2" s="213"/>
      <c r="B2" s="213"/>
      <c r="C2" s="288"/>
    </row>
    <row r="3" customFormat="false" ht="14.25" hidden="false" customHeight="true" outlineLevel="0" collapsed="false">
      <c r="A3" s="213"/>
      <c r="B3" s="213"/>
      <c r="C3" s="213"/>
    </row>
    <row r="4" customFormat="false" ht="17.25" hidden="false" customHeight="true" outlineLevel="0" collapsed="false">
      <c r="A4" s="289"/>
      <c r="B4" s="289"/>
      <c r="C4" s="289"/>
    </row>
    <row r="5" customFormat="false" ht="17.25" hidden="false" customHeight="true" outlineLevel="0" collapsed="false">
      <c r="B5" s="290"/>
    </row>
    <row r="6" s="213" customFormat="true" ht="17.25" hidden="false" customHeight="true" outlineLevel="0" collapsed="false">
      <c r="A6" s="291"/>
      <c r="B6" s="291"/>
      <c r="C6" s="292"/>
    </row>
  </sheetData>
  <mergeCells count="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70" customFormat="true" ht="20.1" hidden="false" customHeight="true" outlineLevel="0" collapsed="false">
      <c r="A1" s="133"/>
      <c r="B1" s="133"/>
      <c r="C1" s="133"/>
      <c r="D1" s="133"/>
      <c r="E1" s="133"/>
      <c r="F1" s="133"/>
      <c r="G1" s="133"/>
      <c r="H1" s="133"/>
      <c r="I1" s="133"/>
    </row>
    <row r="2" s="170" customFormat="true" ht="20.1" hidden="false" customHeight="true" outlineLevel="0" collapsed="false">
      <c r="A2" s="135" t="s">
        <v>845</v>
      </c>
      <c r="B2" s="135"/>
      <c r="C2" s="135"/>
      <c r="D2" s="135"/>
      <c r="E2" s="135"/>
      <c r="F2" s="135"/>
      <c r="G2" s="135"/>
      <c r="H2" s="135"/>
      <c r="I2" s="135"/>
    </row>
    <row r="3" s="170" customFormat="true" ht="20.1" hidden="false" customHeight="true" outlineLevel="0" collapsed="false">
      <c r="A3" s="216" t="s">
        <v>846</v>
      </c>
      <c r="B3" s="216"/>
      <c r="C3" s="216"/>
      <c r="D3" s="216"/>
      <c r="E3" s="216"/>
      <c r="F3" s="216"/>
      <c r="G3" s="216"/>
      <c r="H3" s="216"/>
      <c r="I3" s="216"/>
    </row>
    <row r="4" customFormat="false" ht="20.1" hidden="false" customHeight="true" outlineLevel="0" collapsed="false">
      <c r="A4" s="172"/>
      <c r="B4" s="172"/>
      <c r="C4" s="172"/>
      <c r="D4" s="172"/>
      <c r="E4" s="172"/>
      <c r="F4" s="172"/>
      <c r="G4" s="172"/>
      <c r="H4" s="172"/>
      <c r="I4" s="172"/>
    </row>
    <row r="5" customFormat="false" ht="12.75" hidden="false" customHeight="true" outlineLevel="0" collapsed="false">
      <c r="A5" s="293" t="s">
        <v>847</v>
      </c>
      <c r="B5" s="138" t="s">
        <v>848</v>
      </c>
      <c r="C5" s="217" t="n">
        <v>2008</v>
      </c>
      <c r="D5" s="217"/>
      <c r="E5" s="294" t="n">
        <v>2007</v>
      </c>
      <c r="F5" s="217" t="n">
        <v>2008</v>
      </c>
      <c r="G5" s="217"/>
      <c r="H5" s="295" t="s">
        <v>849</v>
      </c>
      <c r="I5" s="295"/>
    </row>
    <row r="6" customFormat="false" ht="12.75" hidden="false" customHeight="false" outlineLevel="0" collapsed="false">
      <c r="A6" s="293"/>
      <c r="B6" s="138"/>
      <c r="C6" s="217"/>
      <c r="D6" s="217"/>
      <c r="E6" s="294"/>
      <c r="F6" s="217"/>
      <c r="G6" s="217"/>
      <c r="H6" s="295"/>
      <c r="I6" s="295"/>
    </row>
    <row r="7" customFormat="false" ht="12.75" hidden="false" customHeight="false" outlineLevel="0" collapsed="false">
      <c r="A7" s="293"/>
      <c r="B7" s="138"/>
      <c r="C7" s="296" t="s">
        <v>481</v>
      </c>
      <c r="D7" s="297" t="s">
        <v>500</v>
      </c>
      <c r="E7" s="297"/>
      <c r="F7" s="296" t="s">
        <v>481</v>
      </c>
      <c r="G7" s="297" t="s">
        <v>850</v>
      </c>
      <c r="H7" s="298" t="s">
        <v>851</v>
      </c>
      <c r="I7" s="298"/>
    </row>
    <row r="8" customFormat="false" ht="12.75" hidden="false" customHeight="false" outlineLevel="0" collapsed="false">
      <c r="A8" s="293"/>
      <c r="B8" s="138"/>
      <c r="C8" s="138" t="s">
        <v>548</v>
      </c>
      <c r="D8" s="138"/>
      <c r="E8" s="138"/>
      <c r="F8" s="138" t="s">
        <v>430</v>
      </c>
      <c r="G8" s="138"/>
      <c r="H8" s="299" t="s">
        <v>852</v>
      </c>
      <c r="I8" s="142" t="s">
        <v>430</v>
      </c>
    </row>
    <row r="9" customFormat="false" ht="12.75" hidden="false" customHeight="false" outlineLevel="0" collapsed="false">
      <c r="A9" s="293"/>
      <c r="B9" s="138"/>
      <c r="C9" s="138"/>
      <c r="D9" s="138"/>
      <c r="E9" s="138"/>
      <c r="F9" s="138"/>
      <c r="G9" s="138"/>
      <c r="H9" s="299"/>
      <c r="I9" s="142"/>
    </row>
    <row r="10" customFormat="false" ht="12.75" hidden="false" customHeight="false" outlineLevel="0" collapsed="false">
      <c r="A10" s="213"/>
      <c r="B10" s="300"/>
      <c r="C10" s="148"/>
      <c r="D10" s="148"/>
      <c r="E10" s="148"/>
      <c r="F10" s="148"/>
      <c r="G10" s="148"/>
      <c r="H10" s="301"/>
      <c r="I10" s="148"/>
    </row>
    <row r="11" customFormat="false" ht="17.25" hidden="false" customHeight="true" outlineLevel="0" collapsed="false">
      <c r="B11" s="225" t="s">
        <v>853</v>
      </c>
      <c r="C11" s="302" t="n">
        <v>1700543</v>
      </c>
      <c r="D11" s="302" t="n">
        <v>19799556</v>
      </c>
      <c r="E11" s="302" t="n">
        <v>19223889</v>
      </c>
      <c r="F11" s="303" t="n">
        <v>2.5</v>
      </c>
      <c r="G11" s="303" t="n">
        <v>2.6</v>
      </c>
      <c r="H11" s="304" t="n">
        <v>575667</v>
      </c>
      <c r="I11" s="305" t="n">
        <v>3</v>
      </c>
      <c r="J11" s="306"/>
      <c r="K11" s="306"/>
    </row>
    <row r="12" customFormat="false" ht="17.25" hidden="false" customHeight="true" outlineLevel="0" collapsed="false">
      <c r="B12" s="225"/>
      <c r="C12" s="265"/>
      <c r="D12" s="302"/>
      <c r="E12" s="265"/>
      <c r="F12" s="307"/>
      <c r="G12" s="307"/>
      <c r="H12" s="308"/>
      <c r="I12" s="309"/>
      <c r="J12" s="130"/>
      <c r="K12" s="130"/>
    </row>
    <row r="13" s="231" customFormat="true" ht="17.25" hidden="false" customHeight="true" outlineLevel="0" collapsed="false">
      <c r="B13" s="225" t="s">
        <v>854</v>
      </c>
      <c r="C13" s="302" t="n">
        <v>18043345</v>
      </c>
      <c r="D13" s="302" t="n">
        <v>222263179</v>
      </c>
      <c r="E13" s="302" t="n">
        <v>226773923</v>
      </c>
      <c r="F13" s="303" t="n">
        <v>26.8</v>
      </c>
      <c r="G13" s="303" t="n">
        <v>29.3</v>
      </c>
      <c r="H13" s="304" t="n">
        <v>-4510744</v>
      </c>
      <c r="I13" s="305" t="n">
        <v>-2</v>
      </c>
      <c r="J13" s="306"/>
      <c r="K13" s="306"/>
    </row>
    <row r="14" s="231" customFormat="true" ht="17.25" hidden="false" customHeight="true" outlineLevel="0" collapsed="false">
      <c r="B14" s="225"/>
      <c r="C14" s="302"/>
      <c r="D14" s="302"/>
      <c r="E14" s="302"/>
      <c r="F14" s="303"/>
      <c r="G14" s="303"/>
      <c r="H14" s="304"/>
      <c r="I14" s="305"/>
      <c r="J14" s="306"/>
      <c r="K14" s="306"/>
    </row>
    <row r="15" s="231" customFormat="true" ht="17.25" hidden="false" customHeight="true" outlineLevel="0" collapsed="false">
      <c r="B15" s="225" t="s">
        <v>855</v>
      </c>
      <c r="C15" s="302" t="n">
        <v>18603145</v>
      </c>
      <c r="D15" s="302" t="n">
        <v>202005215</v>
      </c>
      <c r="E15" s="302" t="n">
        <v>211986014</v>
      </c>
      <c r="F15" s="303" t="n">
        <v>27.7</v>
      </c>
      <c r="G15" s="303" t="n">
        <v>26.6</v>
      </c>
      <c r="H15" s="304" t="n">
        <v>-9980799</v>
      </c>
      <c r="I15" s="305" t="n">
        <v>-4.7</v>
      </c>
      <c r="J15" s="306"/>
      <c r="K15" s="306"/>
    </row>
    <row r="16" s="231" customFormat="true" ht="17.25" hidden="false" customHeight="true" outlineLevel="0" collapsed="false">
      <c r="B16" s="225"/>
      <c r="C16" s="302"/>
      <c r="D16" s="302"/>
      <c r="E16" s="302"/>
      <c r="F16" s="303"/>
      <c r="G16" s="303"/>
      <c r="H16" s="304"/>
      <c r="I16" s="305"/>
      <c r="J16" s="306"/>
      <c r="K16" s="306"/>
    </row>
    <row r="17" s="231" customFormat="true" ht="17.25" hidden="false" customHeight="true" outlineLevel="0" collapsed="false">
      <c r="B17" s="225" t="s">
        <v>856</v>
      </c>
      <c r="C17" s="302" t="n">
        <v>3302187</v>
      </c>
      <c r="D17" s="302" t="n">
        <v>31941095</v>
      </c>
      <c r="E17" s="302" t="n">
        <v>32458977</v>
      </c>
      <c r="F17" s="303" t="n">
        <v>4.9</v>
      </c>
      <c r="G17" s="303" t="n">
        <v>4.2</v>
      </c>
      <c r="H17" s="304" t="n">
        <v>-517882</v>
      </c>
      <c r="I17" s="305" t="n">
        <v>-1.6</v>
      </c>
      <c r="J17" s="306"/>
      <c r="K17" s="306"/>
    </row>
    <row r="18" s="231" customFormat="true" ht="17.25" hidden="false" customHeight="true" outlineLevel="0" collapsed="false">
      <c r="B18" s="225"/>
      <c r="C18" s="302"/>
      <c r="D18" s="302"/>
      <c r="E18" s="302"/>
      <c r="F18" s="303"/>
      <c r="G18" s="303"/>
      <c r="H18" s="304"/>
      <c r="I18" s="305"/>
      <c r="J18" s="306"/>
      <c r="K18" s="306"/>
    </row>
    <row r="19" s="231" customFormat="true" ht="17.25" hidden="false" customHeight="true" outlineLevel="0" collapsed="false">
      <c r="B19" s="225" t="s">
        <v>857</v>
      </c>
      <c r="C19" s="302" t="n">
        <v>10298566</v>
      </c>
      <c r="D19" s="302" t="n">
        <v>110006209</v>
      </c>
      <c r="E19" s="302" t="n">
        <v>109219713</v>
      </c>
      <c r="F19" s="303" t="n">
        <v>15.3</v>
      </c>
      <c r="G19" s="303" t="n">
        <v>14.5</v>
      </c>
      <c r="H19" s="304" t="n">
        <v>786496</v>
      </c>
      <c r="I19" s="305" t="n">
        <v>0.7</v>
      </c>
      <c r="J19" s="306"/>
      <c r="K19" s="306"/>
    </row>
    <row r="20" s="231" customFormat="true" ht="17.25" hidden="false" customHeight="true" outlineLevel="0" collapsed="false">
      <c r="B20" s="225"/>
      <c r="C20" s="302"/>
      <c r="D20" s="302"/>
      <c r="E20" s="302"/>
      <c r="F20" s="303"/>
      <c r="G20" s="303"/>
      <c r="H20" s="304"/>
      <c r="I20" s="305"/>
      <c r="J20" s="306"/>
      <c r="K20" s="306"/>
    </row>
    <row r="21" s="231" customFormat="true" ht="17.25" hidden="false" customHeight="true" outlineLevel="0" collapsed="false">
      <c r="B21" s="225" t="s">
        <v>858</v>
      </c>
      <c r="C21" s="302" t="n">
        <v>9152564</v>
      </c>
      <c r="D21" s="302" t="n">
        <v>103940515</v>
      </c>
      <c r="E21" s="302" t="n">
        <v>73202880</v>
      </c>
      <c r="F21" s="303" t="n">
        <v>13.6</v>
      </c>
      <c r="G21" s="303" t="n">
        <v>13.7</v>
      </c>
      <c r="H21" s="304" t="n">
        <v>30737635</v>
      </c>
      <c r="I21" s="305" t="n">
        <v>42</v>
      </c>
      <c r="J21" s="306"/>
      <c r="K21" s="306"/>
    </row>
    <row r="22" s="231" customFormat="true" ht="17.25" hidden="false" customHeight="true" outlineLevel="0" collapsed="false">
      <c r="B22" s="225"/>
      <c r="C22" s="302"/>
      <c r="D22" s="302"/>
      <c r="E22" s="302"/>
      <c r="F22" s="303"/>
      <c r="G22" s="303"/>
      <c r="H22" s="304"/>
      <c r="I22" s="305"/>
      <c r="J22" s="306"/>
      <c r="K22" s="306"/>
    </row>
    <row r="23" s="231" customFormat="true" ht="17.25" hidden="false" customHeight="true" outlineLevel="0" collapsed="false">
      <c r="B23" s="310" t="s">
        <v>859</v>
      </c>
      <c r="C23" s="302"/>
      <c r="D23" s="302"/>
      <c r="E23" s="302"/>
      <c r="F23" s="303"/>
      <c r="G23" s="303"/>
      <c r="H23" s="304"/>
      <c r="I23" s="305"/>
      <c r="J23" s="306"/>
      <c r="K23" s="306"/>
    </row>
    <row r="24" s="231" customFormat="true" ht="17.25" hidden="false" customHeight="true" outlineLevel="0" collapsed="false">
      <c r="B24" s="225" t="s">
        <v>860</v>
      </c>
      <c r="C24" s="302" t="n">
        <v>6151585</v>
      </c>
      <c r="D24" s="302" t="n">
        <v>68698332</v>
      </c>
      <c r="E24" s="302" t="n">
        <v>34496709</v>
      </c>
      <c r="F24" s="303" t="n">
        <v>9.1</v>
      </c>
      <c r="G24" s="303" t="n">
        <v>9.1</v>
      </c>
      <c r="H24" s="304" t="n">
        <v>34201623</v>
      </c>
      <c r="I24" s="305" t="n">
        <v>99.1</v>
      </c>
      <c r="J24" s="306"/>
      <c r="K24" s="306"/>
    </row>
    <row r="25" customFormat="false" ht="17.25" hidden="false" customHeight="true" outlineLevel="0" collapsed="false">
      <c r="A25" s="311" t="n">
        <v>1</v>
      </c>
      <c r="B25" s="312" t="s">
        <v>861</v>
      </c>
      <c r="C25" s="313"/>
      <c r="D25" s="302"/>
      <c r="E25" s="313"/>
      <c r="F25" s="314"/>
      <c r="G25" s="314"/>
      <c r="H25" s="315"/>
      <c r="I25" s="305"/>
      <c r="J25" s="130"/>
      <c r="K25" s="130"/>
    </row>
    <row r="26" customFormat="false" ht="17.25" hidden="false" customHeight="true" outlineLevel="0" collapsed="false">
      <c r="A26" s="213"/>
      <c r="B26" s="232" t="s">
        <v>862</v>
      </c>
      <c r="C26" s="313" t="n">
        <v>1625006</v>
      </c>
      <c r="D26" s="313" t="n">
        <v>19013346</v>
      </c>
      <c r="E26" s="313" t="n">
        <v>18200105</v>
      </c>
      <c r="F26" s="314" t="n">
        <v>2.4</v>
      </c>
      <c r="G26" s="314" t="n">
        <v>2.5</v>
      </c>
      <c r="H26" s="315" t="n">
        <v>813241</v>
      </c>
      <c r="I26" s="316" t="n">
        <v>4.5</v>
      </c>
      <c r="J26" s="130"/>
      <c r="K26" s="130"/>
    </row>
    <row r="27" customFormat="false" ht="17.25" hidden="false" customHeight="true" outlineLevel="0" collapsed="false">
      <c r="A27" s="311" t="n">
        <v>2</v>
      </c>
      <c r="B27" s="232" t="s">
        <v>863</v>
      </c>
      <c r="C27" s="313" t="n">
        <v>37844</v>
      </c>
      <c r="D27" s="313" t="n">
        <v>416080</v>
      </c>
      <c r="E27" s="313" t="n">
        <v>567778</v>
      </c>
      <c r="F27" s="314" t="n">
        <v>0.1</v>
      </c>
      <c r="G27" s="314" t="n">
        <v>0.1</v>
      </c>
      <c r="H27" s="315" t="n">
        <v>-151698</v>
      </c>
      <c r="I27" s="316" t="n">
        <v>-26.7</v>
      </c>
      <c r="J27" s="130"/>
      <c r="K27" s="130"/>
    </row>
    <row r="28" customFormat="false" ht="17.25" hidden="false" customHeight="true" outlineLevel="0" collapsed="false">
      <c r="A28" s="311" t="n">
        <v>5</v>
      </c>
      <c r="B28" s="232" t="s">
        <v>864</v>
      </c>
      <c r="C28" s="313" t="n">
        <v>31599</v>
      </c>
      <c r="D28" s="313" t="n">
        <v>321495</v>
      </c>
      <c r="E28" s="313" t="n">
        <v>416040</v>
      </c>
      <c r="F28" s="314" t="n">
        <v>0</v>
      </c>
      <c r="G28" s="314" t="n">
        <v>0</v>
      </c>
      <c r="H28" s="315" t="n">
        <v>-94545</v>
      </c>
      <c r="I28" s="316" t="n">
        <v>-22.7</v>
      </c>
      <c r="J28" s="130"/>
      <c r="K28" s="130"/>
    </row>
    <row r="29" customFormat="false" ht="17.25" hidden="false" customHeight="true" outlineLevel="0" collapsed="false">
      <c r="A29" s="311" t="n">
        <v>10</v>
      </c>
      <c r="B29" s="232" t="s">
        <v>865</v>
      </c>
      <c r="C29" s="313" t="n">
        <v>396471</v>
      </c>
      <c r="D29" s="313" t="n">
        <v>3806077</v>
      </c>
      <c r="E29" s="313" t="n">
        <v>2707955</v>
      </c>
      <c r="F29" s="314" t="n">
        <v>0.6</v>
      </c>
      <c r="G29" s="314" t="n">
        <v>0.5</v>
      </c>
      <c r="H29" s="315" t="n">
        <v>1098122</v>
      </c>
      <c r="I29" s="316" t="n">
        <v>40.6</v>
      </c>
      <c r="J29" s="130"/>
      <c r="K29" s="130"/>
    </row>
    <row r="30" customFormat="false" ht="17.25" hidden="false" customHeight="true" outlineLevel="0" collapsed="false">
      <c r="A30" s="311" t="n">
        <v>11</v>
      </c>
      <c r="B30" s="232" t="s">
        <v>866</v>
      </c>
      <c r="C30" s="313" t="n">
        <v>6953637</v>
      </c>
      <c r="D30" s="313" t="n">
        <v>76284223</v>
      </c>
      <c r="E30" s="313" t="n">
        <v>54597911</v>
      </c>
      <c r="F30" s="314" t="n">
        <v>10.3</v>
      </c>
      <c r="G30" s="314" t="n">
        <v>10.1</v>
      </c>
      <c r="H30" s="315" t="n">
        <v>21686312</v>
      </c>
      <c r="I30" s="316" t="n">
        <v>39.7</v>
      </c>
      <c r="J30" s="130"/>
      <c r="K30" s="130"/>
    </row>
    <row r="31" customFormat="false" ht="17.25" hidden="false" customHeight="true" outlineLevel="0" collapsed="false">
      <c r="A31" s="311" t="n">
        <v>12</v>
      </c>
      <c r="B31" s="232" t="s">
        <v>867</v>
      </c>
      <c r="C31" s="302" t="s">
        <v>617</v>
      </c>
      <c r="D31" s="302" t="s">
        <v>617</v>
      </c>
      <c r="E31" s="302" t="s">
        <v>617</v>
      </c>
      <c r="F31" s="317" t="s">
        <v>617</v>
      </c>
      <c r="G31" s="317" t="s">
        <v>617</v>
      </c>
      <c r="H31" s="302" t="s">
        <v>617</v>
      </c>
      <c r="I31" s="317" t="s">
        <v>617</v>
      </c>
      <c r="J31" s="130"/>
      <c r="K31" s="130"/>
    </row>
    <row r="32" customFormat="false" ht="17.25" hidden="false" customHeight="true" outlineLevel="0" collapsed="false">
      <c r="A32" s="311" t="n">
        <v>13</v>
      </c>
      <c r="B32" s="232" t="s">
        <v>868</v>
      </c>
      <c r="C32" s="313" t="n">
        <v>315822</v>
      </c>
      <c r="D32" s="313" t="n">
        <v>5432785</v>
      </c>
      <c r="E32" s="313" t="n">
        <v>5253638</v>
      </c>
      <c r="F32" s="314" t="n">
        <v>0.5</v>
      </c>
      <c r="G32" s="314" t="n">
        <v>0.7</v>
      </c>
      <c r="H32" s="315" t="n">
        <v>179147</v>
      </c>
      <c r="I32" s="316" t="n">
        <v>3.4</v>
      </c>
      <c r="J32" s="130"/>
      <c r="K32" s="130"/>
    </row>
    <row r="33" customFormat="false" ht="17.25" hidden="false" customHeight="true" outlineLevel="0" collapsed="false">
      <c r="A33" s="311" t="n">
        <v>14</v>
      </c>
      <c r="B33" s="232" t="s">
        <v>869</v>
      </c>
      <c r="C33" s="313" t="n">
        <v>108961</v>
      </c>
      <c r="D33" s="313" t="n">
        <v>1340158</v>
      </c>
      <c r="E33" s="313" t="n">
        <v>1334048</v>
      </c>
      <c r="F33" s="314" t="n">
        <v>0.2</v>
      </c>
      <c r="G33" s="314" t="n">
        <v>0.2</v>
      </c>
      <c r="H33" s="315" t="n">
        <v>6110</v>
      </c>
      <c r="I33" s="316" t="n">
        <v>0.5</v>
      </c>
      <c r="J33" s="130"/>
      <c r="K33" s="130"/>
    </row>
    <row r="34" customFormat="false" ht="17.25" hidden="false" customHeight="true" outlineLevel="0" collapsed="false">
      <c r="A34" s="311" t="n">
        <v>15</v>
      </c>
      <c r="B34" s="232" t="s">
        <v>870</v>
      </c>
      <c r="C34" s="313" t="n">
        <v>3356110</v>
      </c>
      <c r="D34" s="313" t="n">
        <v>34671588</v>
      </c>
      <c r="E34" s="313" t="n">
        <v>33744550</v>
      </c>
      <c r="F34" s="314" t="n">
        <v>5</v>
      </c>
      <c r="G34" s="314" t="n">
        <v>4.6</v>
      </c>
      <c r="H34" s="315" t="n">
        <v>927038</v>
      </c>
      <c r="I34" s="316" t="n">
        <v>2.7</v>
      </c>
      <c r="J34" s="130"/>
      <c r="K34" s="130"/>
    </row>
    <row r="35" customFormat="false" ht="17.25" hidden="false" customHeight="true" outlineLevel="0" collapsed="false">
      <c r="A35" s="311" t="n">
        <v>16</v>
      </c>
      <c r="B35" s="232" t="s">
        <v>871</v>
      </c>
      <c r="C35" s="313" t="n">
        <v>64392</v>
      </c>
      <c r="D35" s="313" t="n">
        <v>712187</v>
      </c>
      <c r="E35" s="313" t="n">
        <v>708940</v>
      </c>
      <c r="F35" s="314" t="n">
        <v>0.1</v>
      </c>
      <c r="G35" s="314" t="n">
        <v>0.1</v>
      </c>
      <c r="H35" s="315" t="n">
        <v>3247</v>
      </c>
      <c r="I35" s="316" t="n">
        <v>0.5</v>
      </c>
      <c r="J35" s="130"/>
      <c r="K35" s="130"/>
    </row>
    <row r="36" customFormat="false" ht="17.25" hidden="false" customHeight="true" outlineLevel="0" collapsed="false">
      <c r="A36" s="311" t="n">
        <v>17</v>
      </c>
      <c r="B36" s="232" t="s">
        <v>872</v>
      </c>
      <c r="C36" s="313" t="n">
        <v>1096204</v>
      </c>
      <c r="D36" s="313" t="n">
        <v>11394689</v>
      </c>
      <c r="E36" s="313" t="n">
        <v>12107481</v>
      </c>
      <c r="F36" s="314" t="n">
        <v>1.6</v>
      </c>
      <c r="G36" s="314" t="n">
        <v>1.5</v>
      </c>
      <c r="H36" s="315" t="n">
        <v>-712792</v>
      </c>
      <c r="I36" s="316" t="n">
        <v>-5.9</v>
      </c>
      <c r="J36" s="130"/>
      <c r="K36" s="130"/>
    </row>
    <row r="37" customFormat="false" ht="17.25" hidden="false" customHeight="true" outlineLevel="0" collapsed="false">
      <c r="A37" s="311" t="n">
        <v>18</v>
      </c>
      <c r="B37" s="232" t="s">
        <v>873</v>
      </c>
      <c r="C37" s="313" t="n">
        <v>1370270</v>
      </c>
      <c r="D37" s="313" t="n">
        <v>16745473</v>
      </c>
      <c r="E37" s="313" t="n">
        <v>17289016</v>
      </c>
      <c r="F37" s="314" t="n">
        <v>2</v>
      </c>
      <c r="G37" s="314" t="n">
        <v>2.2</v>
      </c>
      <c r="H37" s="315" t="n">
        <v>-543543</v>
      </c>
      <c r="I37" s="316" t="n">
        <v>-3.1</v>
      </c>
      <c r="J37" s="130"/>
      <c r="K37" s="130"/>
    </row>
    <row r="38" customFormat="false" ht="17.25" hidden="false" customHeight="true" outlineLevel="0" collapsed="false">
      <c r="A38" s="311" t="n">
        <v>19</v>
      </c>
      <c r="B38" s="232" t="s">
        <v>874</v>
      </c>
      <c r="C38" s="313" t="n">
        <v>529910</v>
      </c>
      <c r="D38" s="313" t="n">
        <v>6437191</v>
      </c>
      <c r="E38" s="313" t="n">
        <v>6659024</v>
      </c>
      <c r="F38" s="314" t="n">
        <v>0.8</v>
      </c>
      <c r="G38" s="314" t="n">
        <v>0.8</v>
      </c>
      <c r="H38" s="315" t="n">
        <v>-221833</v>
      </c>
      <c r="I38" s="316" t="n">
        <v>-3.3</v>
      </c>
      <c r="J38" s="130"/>
      <c r="K38" s="130"/>
    </row>
    <row r="39" customFormat="false" ht="17.25" hidden="false" customHeight="true" outlineLevel="0" collapsed="false">
      <c r="A39" s="311" t="n">
        <v>20</v>
      </c>
      <c r="B39" s="312" t="s">
        <v>875</v>
      </c>
      <c r="C39" s="313"/>
      <c r="D39" s="313"/>
      <c r="E39" s="313"/>
      <c r="F39" s="314"/>
      <c r="G39" s="314"/>
      <c r="H39" s="315"/>
      <c r="I39" s="316"/>
      <c r="J39" s="130"/>
      <c r="K39" s="130"/>
    </row>
    <row r="40" customFormat="false" ht="17.25" hidden="false" customHeight="true" outlineLevel="0" collapsed="false">
      <c r="A40" s="311"/>
      <c r="B40" s="232" t="s">
        <v>876</v>
      </c>
      <c r="C40" s="313" t="n">
        <v>348967</v>
      </c>
      <c r="D40" s="313" t="n">
        <v>4314596</v>
      </c>
      <c r="E40" s="313" t="n">
        <v>5250962</v>
      </c>
      <c r="F40" s="314" t="n">
        <v>0.5</v>
      </c>
      <c r="G40" s="314" t="n">
        <v>0.6</v>
      </c>
      <c r="H40" s="315" t="n">
        <v>-936366</v>
      </c>
      <c r="I40" s="316" t="n">
        <v>-17.8</v>
      </c>
      <c r="J40" s="130"/>
      <c r="K40" s="130"/>
    </row>
    <row r="41" customFormat="false" ht="17.25" hidden="false" customHeight="true" outlineLevel="0" collapsed="false">
      <c r="A41" s="311" t="n">
        <v>21</v>
      </c>
      <c r="B41" s="232" t="s">
        <v>877</v>
      </c>
      <c r="C41" s="313" t="n">
        <v>1131595</v>
      </c>
      <c r="D41" s="313" t="n">
        <v>13033278</v>
      </c>
      <c r="E41" s="313" t="n">
        <v>13776486</v>
      </c>
      <c r="F41" s="314" t="n">
        <v>1.7</v>
      </c>
      <c r="G41" s="314" t="n">
        <v>1.7</v>
      </c>
      <c r="H41" s="315" t="n">
        <v>-743208</v>
      </c>
      <c r="I41" s="316" t="n">
        <v>-5.4</v>
      </c>
      <c r="J41" s="130"/>
      <c r="K41" s="130"/>
    </row>
    <row r="42" customFormat="false" ht="17.25" hidden="false" customHeight="true" outlineLevel="0" collapsed="false">
      <c r="A42" s="311" t="n">
        <v>22</v>
      </c>
      <c r="B42" s="232" t="s">
        <v>878</v>
      </c>
      <c r="C42" s="313" t="n">
        <v>220564</v>
      </c>
      <c r="D42" s="313" t="n">
        <v>2088861</v>
      </c>
      <c r="E42" s="313" t="n">
        <v>2231716</v>
      </c>
      <c r="F42" s="314" t="n">
        <v>0.3</v>
      </c>
      <c r="G42" s="314" t="n">
        <v>0.3</v>
      </c>
      <c r="H42" s="315" t="n">
        <v>-142855</v>
      </c>
      <c r="I42" s="316" t="n">
        <v>-6.4</v>
      </c>
      <c r="J42" s="130"/>
      <c r="K42" s="130"/>
    </row>
    <row r="43" customFormat="false" ht="17.25" hidden="false" customHeight="true" outlineLevel="0" collapsed="false">
      <c r="A43" s="311" t="n">
        <v>23</v>
      </c>
      <c r="B43" s="312" t="s">
        <v>879</v>
      </c>
      <c r="C43" s="313"/>
      <c r="D43" s="313"/>
      <c r="E43" s="313"/>
      <c r="F43" s="314"/>
      <c r="G43" s="314"/>
      <c r="H43" s="315"/>
      <c r="I43" s="316"/>
      <c r="J43" s="130"/>
      <c r="K43" s="130"/>
    </row>
    <row r="44" customFormat="false" ht="17.25" hidden="false" customHeight="true" outlineLevel="0" collapsed="false">
      <c r="A44" s="311"/>
      <c r="B44" s="232" t="s">
        <v>880</v>
      </c>
      <c r="C44" s="313" t="n">
        <v>1639790</v>
      </c>
      <c r="D44" s="313" t="n">
        <v>21997029</v>
      </c>
      <c r="E44" s="313" t="n">
        <v>14314277</v>
      </c>
      <c r="F44" s="314" t="n">
        <v>2.4</v>
      </c>
      <c r="G44" s="314" t="n">
        <v>2.9</v>
      </c>
      <c r="H44" s="315" t="n">
        <v>7682752</v>
      </c>
      <c r="I44" s="316" t="n">
        <v>53.7</v>
      </c>
      <c r="J44" s="130"/>
      <c r="K44" s="130"/>
    </row>
    <row r="45" customFormat="false" ht="17.25" hidden="false" customHeight="true" outlineLevel="0" collapsed="false">
      <c r="A45" s="311" t="n">
        <v>24</v>
      </c>
      <c r="B45" s="232" t="s">
        <v>881</v>
      </c>
      <c r="C45" s="313" t="n">
        <v>7332884</v>
      </c>
      <c r="D45" s="313" t="n">
        <v>88252380</v>
      </c>
      <c r="E45" s="313" t="n">
        <v>86161430</v>
      </c>
      <c r="F45" s="314" t="n">
        <v>10.9</v>
      </c>
      <c r="G45" s="314" t="n">
        <v>11.6</v>
      </c>
      <c r="H45" s="315" t="n">
        <v>2090950</v>
      </c>
      <c r="I45" s="316" t="n">
        <v>2.4</v>
      </c>
      <c r="J45" s="130"/>
      <c r="K45" s="130"/>
    </row>
    <row r="46" customFormat="false" ht="17.25" hidden="false" customHeight="true" outlineLevel="0" collapsed="false">
      <c r="A46" s="311" t="n">
        <v>25</v>
      </c>
      <c r="B46" s="232" t="s">
        <v>882</v>
      </c>
      <c r="C46" s="313" t="n">
        <v>1519313</v>
      </c>
      <c r="D46" s="313" t="n">
        <v>18522863</v>
      </c>
      <c r="E46" s="313" t="n">
        <v>19022917</v>
      </c>
      <c r="F46" s="314" t="n">
        <v>2.3</v>
      </c>
      <c r="G46" s="314" t="n">
        <v>2.4</v>
      </c>
      <c r="H46" s="315" t="n">
        <v>-500054</v>
      </c>
      <c r="I46" s="316" t="n">
        <v>-2.6</v>
      </c>
      <c r="J46" s="130"/>
      <c r="K46" s="130"/>
    </row>
    <row r="47" customFormat="false" ht="17.25" hidden="false" customHeight="true" outlineLevel="0" collapsed="false">
      <c r="A47" s="311" t="n">
        <v>26</v>
      </c>
      <c r="B47" s="232" t="s">
        <v>883</v>
      </c>
      <c r="C47" s="313" t="n">
        <v>593418</v>
      </c>
      <c r="D47" s="313" t="n">
        <v>7106226</v>
      </c>
      <c r="E47" s="313" t="n">
        <v>7266367</v>
      </c>
      <c r="F47" s="314" t="n">
        <v>0.9</v>
      </c>
      <c r="G47" s="314" t="n">
        <v>0.9</v>
      </c>
      <c r="H47" s="315" t="n">
        <v>-160141</v>
      </c>
      <c r="I47" s="316" t="n">
        <v>-2.2</v>
      </c>
      <c r="J47" s="130"/>
      <c r="K47" s="130"/>
    </row>
    <row r="48" customFormat="false" ht="17.25" hidden="false" customHeight="true" outlineLevel="0" collapsed="false">
      <c r="A48" s="311" t="n">
        <v>27</v>
      </c>
      <c r="B48" s="232" t="s">
        <v>884</v>
      </c>
      <c r="C48" s="313" t="n">
        <v>4515366</v>
      </c>
      <c r="D48" s="313" t="n">
        <v>59950339</v>
      </c>
      <c r="E48" s="313" t="n">
        <v>62913086</v>
      </c>
      <c r="F48" s="314" t="n">
        <v>6.7</v>
      </c>
      <c r="G48" s="314" t="n">
        <v>7.9</v>
      </c>
      <c r="H48" s="315" t="n">
        <v>-2962747</v>
      </c>
      <c r="I48" s="316" t="n">
        <v>-4.7</v>
      </c>
      <c r="J48" s="130"/>
      <c r="K48" s="130"/>
    </row>
    <row r="49" customFormat="false" ht="17.25" hidden="false" customHeight="true" outlineLevel="0" collapsed="false">
      <c r="A49" s="311" t="n">
        <v>28</v>
      </c>
      <c r="B49" s="232" t="s">
        <v>885</v>
      </c>
      <c r="C49" s="313" t="n">
        <v>1626546</v>
      </c>
      <c r="D49" s="313" t="n">
        <v>18757206</v>
      </c>
      <c r="E49" s="313" t="n">
        <v>18343251</v>
      </c>
      <c r="F49" s="314" t="n">
        <v>2.4</v>
      </c>
      <c r="G49" s="314" t="n">
        <v>2.5</v>
      </c>
      <c r="H49" s="315" t="n">
        <v>413955</v>
      </c>
      <c r="I49" s="316" t="n">
        <v>2.3</v>
      </c>
      <c r="J49" s="130"/>
      <c r="K49" s="130"/>
    </row>
    <row r="50" customFormat="false" ht="17.25" hidden="false" customHeight="true" outlineLevel="0" collapsed="false">
      <c r="A50" s="311" t="n">
        <v>29</v>
      </c>
      <c r="B50" s="232" t="s">
        <v>886</v>
      </c>
      <c r="C50" s="313" t="n">
        <v>4786314</v>
      </c>
      <c r="D50" s="313" t="n">
        <v>53995176</v>
      </c>
      <c r="E50" s="313" t="n">
        <v>53056375</v>
      </c>
      <c r="F50" s="314" t="n">
        <v>7.1</v>
      </c>
      <c r="G50" s="314" t="n">
        <v>7.1</v>
      </c>
      <c r="H50" s="315" t="n">
        <v>938801</v>
      </c>
      <c r="I50" s="316" t="n">
        <v>1.8</v>
      </c>
      <c r="J50" s="130"/>
      <c r="K50" s="130"/>
    </row>
    <row r="51" customFormat="false" ht="17.25" hidden="false" customHeight="true" outlineLevel="0" collapsed="false">
      <c r="A51" s="311" t="n">
        <v>30</v>
      </c>
      <c r="B51" s="312" t="s">
        <v>887</v>
      </c>
      <c r="C51" s="313"/>
      <c r="D51" s="313"/>
      <c r="E51" s="313"/>
      <c r="F51" s="314"/>
      <c r="G51" s="314"/>
      <c r="H51" s="315"/>
      <c r="I51" s="316"/>
      <c r="J51" s="130"/>
      <c r="K51" s="130"/>
    </row>
    <row r="52" customFormat="false" ht="17.25" hidden="false" customHeight="true" outlineLevel="0" collapsed="false">
      <c r="A52" s="311"/>
      <c r="B52" s="232" t="s">
        <v>888</v>
      </c>
      <c r="C52" s="313" t="n">
        <v>3139673</v>
      </c>
      <c r="D52" s="313" t="n">
        <v>26135486</v>
      </c>
      <c r="E52" s="313" t="n">
        <v>29397798</v>
      </c>
      <c r="F52" s="314" t="n">
        <v>4.7</v>
      </c>
      <c r="G52" s="314" t="n">
        <v>3.4</v>
      </c>
      <c r="H52" s="315" t="n">
        <v>-3262312</v>
      </c>
      <c r="I52" s="316" t="n">
        <v>-11.1</v>
      </c>
      <c r="J52" s="130"/>
      <c r="K52" s="130"/>
    </row>
    <row r="53" customFormat="false" ht="17.25" hidden="false" customHeight="true" outlineLevel="0" collapsed="false">
      <c r="A53" s="311" t="n">
        <v>31</v>
      </c>
      <c r="B53" s="312" t="s">
        <v>889</v>
      </c>
      <c r="C53" s="313"/>
      <c r="D53" s="313"/>
      <c r="E53" s="313"/>
      <c r="F53" s="314"/>
      <c r="G53" s="314"/>
      <c r="H53" s="315"/>
      <c r="I53" s="316"/>
      <c r="J53" s="130"/>
      <c r="K53" s="130"/>
    </row>
    <row r="54" customFormat="false" ht="17.25" hidden="false" customHeight="true" outlineLevel="0" collapsed="false">
      <c r="A54" s="311"/>
      <c r="B54" s="232" t="s">
        <v>890</v>
      </c>
      <c r="C54" s="313" t="n">
        <v>2612999</v>
      </c>
      <c r="D54" s="313" t="n">
        <v>30426587</v>
      </c>
      <c r="E54" s="313" t="n">
        <v>31136674</v>
      </c>
      <c r="F54" s="314" t="n">
        <v>3.9</v>
      </c>
      <c r="G54" s="314" t="n">
        <v>4</v>
      </c>
      <c r="H54" s="315" t="n">
        <v>-710087</v>
      </c>
      <c r="I54" s="316" t="n">
        <v>-2.3</v>
      </c>
      <c r="J54" s="130"/>
      <c r="K54" s="130"/>
    </row>
    <row r="55" customFormat="false" ht="17.25" hidden="false" customHeight="true" outlineLevel="0" collapsed="false">
      <c r="A55" s="311" t="n">
        <v>32</v>
      </c>
      <c r="B55" s="312" t="s">
        <v>891</v>
      </c>
      <c r="C55" s="313"/>
      <c r="D55" s="313"/>
      <c r="E55" s="313"/>
      <c r="F55" s="314"/>
      <c r="G55" s="314"/>
      <c r="H55" s="315"/>
      <c r="I55" s="316"/>
      <c r="J55" s="130"/>
      <c r="K55" s="130"/>
    </row>
    <row r="56" customFormat="false" ht="17.25" hidden="false" customHeight="true" outlineLevel="0" collapsed="false">
      <c r="A56" s="311"/>
      <c r="B56" s="232" t="s">
        <v>892</v>
      </c>
      <c r="C56" s="313" t="n">
        <v>4253448</v>
      </c>
      <c r="D56" s="313" t="n">
        <v>38193578</v>
      </c>
      <c r="E56" s="313" t="n">
        <v>40335291</v>
      </c>
      <c r="F56" s="314" t="n">
        <v>6.3</v>
      </c>
      <c r="G56" s="314" t="n">
        <v>5</v>
      </c>
      <c r="H56" s="315" t="n">
        <v>-2141713</v>
      </c>
      <c r="I56" s="316" t="n">
        <v>-5.3</v>
      </c>
      <c r="J56" s="130"/>
      <c r="K56" s="130"/>
    </row>
    <row r="57" customFormat="false" ht="17.25" hidden="false" customHeight="true" outlineLevel="0" collapsed="false">
      <c r="A57" s="311" t="n">
        <v>33</v>
      </c>
      <c r="B57" s="312" t="s">
        <v>893</v>
      </c>
      <c r="C57" s="313"/>
      <c r="D57" s="313"/>
      <c r="E57" s="313"/>
      <c r="F57" s="314"/>
      <c r="G57" s="314"/>
      <c r="H57" s="315"/>
      <c r="I57" s="316"/>
      <c r="J57" s="130"/>
      <c r="K57" s="130"/>
    </row>
    <row r="58" customFormat="false" ht="17.25" hidden="false" customHeight="true" outlineLevel="0" collapsed="false">
      <c r="A58" s="311"/>
      <c r="B58" s="232" t="s">
        <v>894</v>
      </c>
      <c r="C58" s="313" t="n">
        <v>2023194</v>
      </c>
      <c r="D58" s="313" t="n">
        <v>20710936</v>
      </c>
      <c r="E58" s="313" t="n">
        <v>21001443</v>
      </c>
      <c r="F58" s="314" t="n">
        <v>3</v>
      </c>
      <c r="G58" s="314" t="n">
        <v>2.7</v>
      </c>
      <c r="H58" s="315" t="n">
        <v>-290507</v>
      </c>
      <c r="I58" s="316" t="n">
        <v>-1.4</v>
      </c>
      <c r="J58" s="130"/>
      <c r="K58" s="130"/>
    </row>
    <row r="59" customFormat="false" ht="17.25" hidden="false" customHeight="true" outlineLevel="0" collapsed="false">
      <c r="A59" s="311" t="n">
        <v>34</v>
      </c>
      <c r="B59" s="232" t="s">
        <v>895</v>
      </c>
      <c r="C59" s="313" t="n">
        <v>5490880</v>
      </c>
      <c r="D59" s="313" t="n">
        <v>69836776</v>
      </c>
      <c r="E59" s="313" t="n">
        <v>73400384</v>
      </c>
      <c r="F59" s="314" t="n">
        <v>8.2</v>
      </c>
      <c r="G59" s="314" t="n">
        <v>9.2</v>
      </c>
      <c r="H59" s="315" t="n">
        <v>-3563608</v>
      </c>
      <c r="I59" s="316" t="n">
        <v>-4.9</v>
      </c>
      <c r="J59" s="130"/>
      <c r="K59" s="130"/>
    </row>
    <row r="60" customFormat="false" ht="17.25" hidden="false" customHeight="true" outlineLevel="0" collapsed="false">
      <c r="A60" s="311" t="n">
        <v>35</v>
      </c>
      <c r="B60" s="232" t="s">
        <v>896</v>
      </c>
      <c r="C60" s="313" t="n">
        <v>2605277</v>
      </c>
      <c r="D60" s="313" t="n">
        <v>26896354</v>
      </c>
      <c r="E60" s="313" t="n">
        <v>29043347</v>
      </c>
      <c r="F60" s="314" t="n">
        <v>3.9</v>
      </c>
      <c r="G60" s="314" t="n">
        <v>3.5</v>
      </c>
      <c r="H60" s="315" t="n">
        <v>-2146993</v>
      </c>
      <c r="I60" s="316" t="n">
        <v>-7.4</v>
      </c>
      <c r="J60" s="318"/>
      <c r="K60" s="130"/>
    </row>
    <row r="61" customFormat="false" ht="17.25" hidden="false" customHeight="true" outlineLevel="0" collapsed="false">
      <c r="A61" s="311" t="n">
        <v>36</v>
      </c>
      <c r="B61" s="312" t="s">
        <v>897</v>
      </c>
      <c r="C61" s="313"/>
      <c r="D61" s="313"/>
      <c r="E61" s="313"/>
      <c r="F61" s="314"/>
      <c r="G61" s="314"/>
      <c r="H61" s="315"/>
      <c r="I61" s="316"/>
      <c r="J61" s="130"/>
      <c r="K61" s="130"/>
    </row>
    <row r="62" customFormat="false" ht="17.25" hidden="false" customHeight="true" outlineLevel="0" collapsed="false">
      <c r="A62" s="311"/>
      <c r="B62" s="232" t="s">
        <v>898</v>
      </c>
      <c r="C62" s="313" t="n">
        <v>1741221</v>
      </c>
      <c r="D62" s="313" t="n">
        <v>16544947</v>
      </c>
      <c r="E62" s="313" t="n">
        <v>16356654</v>
      </c>
      <c r="F62" s="314" t="n">
        <v>2.6</v>
      </c>
      <c r="G62" s="314" t="n">
        <v>2.2</v>
      </c>
      <c r="H62" s="315" t="n">
        <v>188293</v>
      </c>
      <c r="I62" s="316" t="n">
        <v>1.2</v>
      </c>
      <c r="J62" s="130"/>
      <c r="K62" s="130"/>
    </row>
    <row r="63" customFormat="false" ht="17.25" hidden="false" customHeight="true" outlineLevel="0" collapsed="false">
      <c r="A63" s="311" t="n">
        <v>40</v>
      </c>
      <c r="B63" s="232" t="s">
        <v>858</v>
      </c>
      <c r="C63" s="313" t="n">
        <v>162666</v>
      </c>
      <c r="D63" s="313" t="n">
        <v>1853186</v>
      </c>
      <c r="E63" s="313" t="n">
        <v>1582737</v>
      </c>
      <c r="F63" s="314" t="n">
        <v>0.2</v>
      </c>
      <c r="G63" s="314" t="n">
        <v>0.2</v>
      </c>
      <c r="H63" s="315" t="n">
        <v>270449</v>
      </c>
      <c r="I63" s="316" t="n">
        <v>17.1</v>
      </c>
      <c r="J63" s="130"/>
      <c r="K63" s="130"/>
    </row>
    <row r="64" customFormat="false" ht="17.25" hidden="false" customHeight="true" outlineLevel="0" collapsed="false">
      <c r="A64" s="311" t="n">
        <v>98</v>
      </c>
      <c r="B64" s="232" t="s">
        <v>899</v>
      </c>
      <c r="C64" s="313" t="n">
        <v>5621594</v>
      </c>
      <c r="D64" s="313" t="n">
        <v>63463005</v>
      </c>
      <c r="E64" s="313" t="n">
        <v>29184424</v>
      </c>
      <c r="F64" s="314" t="n">
        <v>8.4</v>
      </c>
      <c r="G64" s="314" t="n">
        <v>8.4</v>
      </c>
      <c r="H64" s="315" t="n">
        <v>34278581</v>
      </c>
      <c r="I64" s="316" t="n">
        <v>117.5</v>
      </c>
      <c r="J64" s="130"/>
      <c r="K64" s="130"/>
    </row>
    <row r="65" customFormat="false" ht="17.25" hidden="false" customHeight="true" outlineLevel="0" collapsed="false">
      <c r="B65" s="312"/>
      <c r="C65" s="313"/>
      <c r="D65" s="313"/>
      <c r="E65" s="319"/>
      <c r="F65" s="320"/>
      <c r="G65" s="320"/>
      <c r="H65" s="315"/>
      <c r="I65" s="316"/>
      <c r="J65" s="130"/>
      <c r="K65" s="130"/>
    </row>
    <row r="66" s="231" customFormat="true" ht="17.25" hidden="false" customHeight="true" outlineLevel="0" collapsed="false">
      <c r="B66" s="321" t="s">
        <v>900</v>
      </c>
      <c r="C66" s="302" t="n">
        <v>67251935</v>
      </c>
      <c r="D66" s="302" t="n">
        <v>758654101</v>
      </c>
      <c r="E66" s="302" t="n">
        <v>707362105</v>
      </c>
      <c r="F66" s="322" t="n">
        <v>100</v>
      </c>
      <c r="G66" s="322" t="n">
        <v>100</v>
      </c>
      <c r="H66" s="304" t="n">
        <v>51291996</v>
      </c>
      <c r="I66" s="305" t="n">
        <v>7.3</v>
      </c>
      <c r="J66" s="306"/>
      <c r="K66" s="306"/>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24" customFormat="true" ht="20.1" hidden="false" customHeight="true" outlineLevel="0" collapsed="false">
      <c r="A1" s="323"/>
      <c r="B1" s="323"/>
      <c r="C1" s="323"/>
      <c r="D1" s="323"/>
      <c r="E1" s="323"/>
      <c r="F1" s="323"/>
      <c r="G1" s="323"/>
      <c r="H1" s="323"/>
      <c r="I1" s="323"/>
    </row>
    <row r="2" s="324" customFormat="true" ht="20.1" hidden="false" customHeight="true" outlineLevel="0" collapsed="false">
      <c r="A2" s="135" t="s">
        <v>845</v>
      </c>
      <c r="B2" s="135"/>
      <c r="C2" s="135"/>
      <c r="D2" s="135"/>
      <c r="E2" s="135"/>
      <c r="F2" s="135"/>
      <c r="G2" s="135"/>
      <c r="H2" s="135"/>
      <c r="I2" s="135"/>
    </row>
    <row r="3" s="324" customFormat="true" ht="20.1" hidden="false" customHeight="true" outlineLevel="0" collapsed="false">
      <c r="A3" s="216" t="s">
        <v>901</v>
      </c>
      <c r="B3" s="216"/>
      <c r="C3" s="216"/>
      <c r="D3" s="216"/>
      <c r="E3" s="216"/>
      <c r="F3" s="216"/>
      <c r="G3" s="216"/>
      <c r="H3" s="216"/>
      <c r="I3" s="216"/>
    </row>
    <row r="4" customFormat="false" ht="20.1" hidden="false" customHeight="true" outlineLevel="0" collapsed="false">
      <c r="A4" s="172"/>
      <c r="B4" s="172"/>
      <c r="C4" s="172"/>
      <c r="D4" s="172"/>
      <c r="E4" s="172"/>
      <c r="F4" s="172"/>
      <c r="G4" s="172"/>
      <c r="H4" s="172"/>
      <c r="I4" s="172"/>
    </row>
    <row r="5" customFormat="false" ht="12.75" hidden="false" customHeight="true" outlineLevel="0" collapsed="false">
      <c r="A5" s="293" t="s">
        <v>847</v>
      </c>
      <c r="B5" s="138" t="s">
        <v>848</v>
      </c>
      <c r="C5" s="217" t="n">
        <v>2008</v>
      </c>
      <c r="D5" s="217"/>
      <c r="E5" s="294" t="n">
        <v>2007</v>
      </c>
      <c r="F5" s="217" t="n">
        <v>2008</v>
      </c>
      <c r="G5" s="217"/>
      <c r="H5" s="295" t="s">
        <v>849</v>
      </c>
      <c r="I5" s="295"/>
    </row>
    <row r="6" customFormat="false" ht="12.75" hidden="false" customHeight="false" outlineLevel="0" collapsed="false">
      <c r="A6" s="293"/>
      <c r="B6" s="138"/>
      <c r="C6" s="217"/>
      <c r="D6" s="217"/>
      <c r="E6" s="294"/>
      <c r="F6" s="217"/>
      <c r="G6" s="217"/>
      <c r="H6" s="295"/>
      <c r="I6" s="295"/>
    </row>
    <row r="7" customFormat="false" ht="12.75" hidden="false" customHeight="false" outlineLevel="0" collapsed="false">
      <c r="A7" s="293"/>
      <c r="B7" s="138"/>
      <c r="C7" s="296" t="s">
        <v>481</v>
      </c>
      <c r="D7" s="297" t="s">
        <v>500</v>
      </c>
      <c r="E7" s="297"/>
      <c r="F7" s="296" t="s">
        <v>481</v>
      </c>
      <c r="G7" s="297" t="s">
        <v>850</v>
      </c>
      <c r="H7" s="298" t="s">
        <v>851</v>
      </c>
      <c r="I7" s="298"/>
    </row>
    <row r="8" customFormat="false" ht="12.75" hidden="false" customHeight="false" outlineLevel="0" collapsed="false">
      <c r="A8" s="293"/>
      <c r="B8" s="138"/>
      <c r="C8" s="138" t="s">
        <v>548</v>
      </c>
      <c r="D8" s="138"/>
      <c r="E8" s="138"/>
      <c r="F8" s="138" t="s">
        <v>430</v>
      </c>
      <c r="G8" s="138"/>
      <c r="H8" s="299" t="s">
        <v>852</v>
      </c>
      <c r="I8" s="142" t="s">
        <v>430</v>
      </c>
    </row>
    <row r="9" customFormat="false" ht="12.75" hidden="false" customHeight="false" outlineLevel="0" collapsed="false">
      <c r="A9" s="293"/>
      <c r="B9" s="138"/>
      <c r="C9" s="138"/>
      <c r="D9" s="138"/>
      <c r="E9" s="138"/>
      <c r="F9" s="138"/>
      <c r="G9" s="138"/>
      <c r="H9" s="299"/>
      <c r="I9" s="142"/>
    </row>
    <row r="10" customFormat="false" ht="12.75" hidden="false" customHeight="false" outlineLevel="0" collapsed="false">
      <c r="A10" s="213"/>
      <c r="B10" s="300"/>
      <c r="C10" s="148"/>
      <c r="D10" s="148"/>
      <c r="E10" s="148"/>
      <c r="F10" s="148"/>
      <c r="G10" s="148"/>
      <c r="H10" s="301"/>
      <c r="I10" s="148"/>
    </row>
    <row r="11" customFormat="false" ht="17.25" hidden="false" customHeight="true" outlineLevel="0" collapsed="false">
      <c r="B11" s="225" t="s">
        <v>853</v>
      </c>
      <c r="C11" s="325" t="n">
        <v>683275</v>
      </c>
      <c r="D11" s="325" t="n">
        <v>7324472</v>
      </c>
      <c r="E11" s="325" t="n">
        <v>7027226</v>
      </c>
      <c r="F11" s="303" t="n">
        <v>0.9</v>
      </c>
      <c r="G11" s="303" t="n">
        <v>0.8</v>
      </c>
      <c r="H11" s="304" t="n">
        <v>297246</v>
      </c>
      <c r="I11" s="305" t="n">
        <v>4.2</v>
      </c>
      <c r="J11" s="130"/>
      <c r="K11" s="130"/>
    </row>
    <row r="12" customFormat="false" ht="17.25" hidden="false" customHeight="true" outlineLevel="0" collapsed="false">
      <c r="B12" s="225"/>
      <c r="C12" s="261"/>
      <c r="D12" s="325"/>
      <c r="E12" s="261"/>
      <c r="F12" s="307"/>
      <c r="G12" s="307"/>
      <c r="H12" s="308"/>
      <c r="I12" s="309"/>
      <c r="J12" s="130"/>
      <c r="K12" s="130"/>
    </row>
    <row r="13" s="231" customFormat="true" ht="17.25" hidden="false" customHeight="true" outlineLevel="0" collapsed="false">
      <c r="B13" s="225" t="s">
        <v>854</v>
      </c>
      <c r="C13" s="325" t="n">
        <v>21974516</v>
      </c>
      <c r="D13" s="325" t="n">
        <v>283780296</v>
      </c>
      <c r="E13" s="325" t="n">
        <v>281339248</v>
      </c>
      <c r="F13" s="303" t="n">
        <v>28.6</v>
      </c>
      <c r="G13" s="303" t="n">
        <v>30.6</v>
      </c>
      <c r="H13" s="304" t="n">
        <v>2441048</v>
      </c>
      <c r="I13" s="305" t="n">
        <v>0.9</v>
      </c>
      <c r="J13" s="306"/>
      <c r="K13" s="306"/>
    </row>
    <row r="14" s="231" customFormat="true" ht="17.25" hidden="false" customHeight="true" outlineLevel="0" collapsed="false">
      <c r="B14" s="225"/>
      <c r="C14" s="325"/>
      <c r="D14" s="325"/>
      <c r="E14" s="325"/>
      <c r="F14" s="303"/>
      <c r="G14" s="303"/>
      <c r="H14" s="304"/>
      <c r="I14" s="305"/>
      <c r="J14" s="306"/>
      <c r="K14" s="306"/>
    </row>
    <row r="15" s="231" customFormat="true" ht="17.25" hidden="false" customHeight="true" outlineLevel="0" collapsed="false">
      <c r="B15" s="225" t="s">
        <v>855</v>
      </c>
      <c r="C15" s="325" t="n">
        <v>33212899</v>
      </c>
      <c r="D15" s="325" t="n">
        <v>394054596</v>
      </c>
      <c r="E15" s="325" t="n">
        <v>398982440</v>
      </c>
      <c r="F15" s="303" t="n">
        <v>43.2</v>
      </c>
      <c r="G15" s="303" t="n">
        <v>42.5</v>
      </c>
      <c r="H15" s="304" t="n">
        <v>-4927844</v>
      </c>
      <c r="I15" s="305" t="n">
        <v>-1.2</v>
      </c>
      <c r="J15" s="306"/>
      <c r="K15" s="306"/>
    </row>
    <row r="16" s="231" customFormat="true" ht="17.25" hidden="false" customHeight="true" outlineLevel="0" collapsed="false">
      <c r="B16" s="225"/>
      <c r="C16" s="325"/>
      <c r="D16" s="325"/>
      <c r="E16" s="325"/>
      <c r="F16" s="303"/>
      <c r="G16" s="303"/>
      <c r="H16" s="304"/>
      <c r="I16" s="305"/>
      <c r="J16" s="306"/>
      <c r="K16" s="306"/>
    </row>
    <row r="17" s="231" customFormat="true" ht="17.25" hidden="false" customHeight="true" outlineLevel="0" collapsed="false">
      <c r="B17" s="225" t="s">
        <v>856</v>
      </c>
      <c r="C17" s="325" t="n">
        <v>2690919</v>
      </c>
      <c r="D17" s="325" t="n">
        <v>30941024</v>
      </c>
      <c r="E17" s="325" t="n">
        <v>32458693</v>
      </c>
      <c r="F17" s="303" t="n">
        <v>3.5</v>
      </c>
      <c r="G17" s="303" t="n">
        <v>3.3</v>
      </c>
      <c r="H17" s="304" t="n">
        <v>-1517669</v>
      </c>
      <c r="I17" s="305" t="n">
        <v>-4.7</v>
      </c>
      <c r="J17" s="306"/>
      <c r="K17" s="306"/>
    </row>
    <row r="18" s="231" customFormat="true" ht="17.25" hidden="false" customHeight="true" outlineLevel="0" collapsed="false">
      <c r="B18" s="225"/>
      <c r="C18" s="325"/>
      <c r="D18" s="325"/>
      <c r="E18" s="325"/>
      <c r="F18" s="303"/>
      <c r="G18" s="303"/>
      <c r="H18" s="304"/>
      <c r="I18" s="305"/>
      <c r="J18" s="306"/>
      <c r="K18" s="306"/>
    </row>
    <row r="19" s="231" customFormat="true" ht="17.25" hidden="false" customHeight="true" outlineLevel="0" collapsed="false">
      <c r="B19" s="225" t="s">
        <v>857</v>
      </c>
      <c r="C19" s="325" t="n">
        <v>10896937</v>
      </c>
      <c r="D19" s="325" t="n">
        <v>122539682</v>
      </c>
      <c r="E19" s="325" t="n">
        <v>114097744</v>
      </c>
      <c r="F19" s="303" t="n">
        <v>14.2</v>
      </c>
      <c r="G19" s="303" t="n">
        <v>13.2</v>
      </c>
      <c r="H19" s="304" t="n">
        <v>8441938</v>
      </c>
      <c r="I19" s="305" t="n">
        <v>7.4</v>
      </c>
      <c r="J19" s="306"/>
      <c r="K19" s="306"/>
    </row>
    <row r="20" s="231" customFormat="true" ht="17.25" hidden="false" customHeight="true" outlineLevel="0" collapsed="false">
      <c r="B20" s="225"/>
      <c r="C20" s="325"/>
      <c r="D20" s="325"/>
      <c r="E20" s="325"/>
      <c r="F20" s="303"/>
      <c r="G20" s="303"/>
      <c r="H20" s="304"/>
      <c r="I20" s="305"/>
      <c r="J20" s="306"/>
      <c r="K20" s="306"/>
    </row>
    <row r="21" s="231" customFormat="true" ht="17.25" hidden="false" customHeight="true" outlineLevel="0" collapsed="false">
      <c r="B21" s="225" t="s">
        <v>858</v>
      </c>
      <c r="C21" s="325" t="n">
        <v>1857925</v>
      </c>
      <c r="D21" s="325" t="n">
        <v>23750515</v>
      </c>
      <c r="E21" s="325" t="n">
        <v>20571444</v>
      </c>
      <c r="F21" s="303" t="n">
        <v>2.4</v>
      </c>
      <c r="G21" s="303" t="n">
        <v>2.6</v>
      </c>
      <c r="H21" s="304" t="n">
        <v>3179071</v>
      </c>
      <c r="I21" s="305" t="n">
        <v>15.5</v>
      </c>
      <c r="J21" s="306"/>
      <c r="K21" s="306"/>
    </row>
    <row r="22" s="231" customFormat="true" ht="17.25" hidden="false" customHeight="true" outlineLevel="0" collapsed="false">
      <c r="B22" s="225"/>
      <c r="C22" s="325"/>
      <c r="D22" s="325"/>
      <c r="E22" s="325"/>
      <c r="F22" s="303"/>
      <c r="G22" s="303"/>
      <c r="H22" s="304"/>
      <c r="I22" s="305"/>
      <c r="J22" s="306"/>
      <c r="K22" s="306"/>
    </row>
    <row r="23" s="231" customFormat="true" ht="17.25" hidden="false" customHeight="true" outlineLevel="0" collapsed="false">
      <c r="B23" s="310" t="s">
        <v>859</v>
      </c>
      <c r="C23" s="325"/>
      <c r="D23" s="325"/>
      <c r="E23" s="325"/>
      <c r="F23" s="303"/>
      <c r="G23" s="303"/>
      <c r="H23" s="304"/>
      <c r="I23" s="305"/>
      <c r="J23" s="306"/>
      <c r="K23" s="306"/>
    </row>
    <row r="24" s="231" customFormat="true" ht="17.25" hidden="false" customHeight="true" outlineLevel="0" collapsed="false">
      <c r="B24" s="225" t="s">
        <v>860</v>
      </c>
      <c r="C24" s="325" t="n">
        <v>5638155</v>
      </c>
      <c r="D24" s="325" t="n">
        <v>65257480</v>
      </c>
      <c r="E24" s="325" t="n">
        <v>37761516</v>
      </c>
      <c r="F24" s="303" t="n">
        <v>7.3</v>
      </c>
      <c r="G24" s="303" t="n">
        <v>7</v>
      </c>
      <c r="H24" s="304" t="n">
        <v>27495964</v>
      </c>
      <c r="I24" s="305" t="n">
        <v>72.8</v>
      </c>
      <c r="J24" s="306"/>
      <c r="K24" s="306"/>
    </row>
    <row r="25" customFormat="false" ht="17.25" hidden="false" customHeight="true" outlineLevel="0" collapsed="false">
      <c r="A25" s="311" t="n">
        <v>1</v>
      </c>
      <c r="B25" s="312" t="s">
        <v>861</v>
      </c>
      <c r="C25" s="194"/>
      <c r="D25" s="325"/>
      <c r="E25" s="194"/>
      <c r="F25" s="314"/>
      <c r="G25" s="314"/>
      <c r="H25" s="315"/>
      <c r="I25" s="305"/>
      <c r="J25" s="130"/>
      <c r="K25" s="130"/>
    </row>
    <row r="26" customFormat="false" ht="17.25" hidden="false" customHeight="true" outlineLevel="0" collapsed="false">
      <c r="A26" s="213"/>
      <c r="B26" s="232" t="s">
        <v>862</v>
      </c>
      <c r="C26" s="194" t="n">
        <v>626238</v>
      </c>
      <c r="D26" s="194" t="n">
        <v>6610939</v>
      </c>
      <c r="E26" s="194" t="n">
        <v>6118343</v>
      </c>
      <c r="F26" s="314" t="n">
        <v>0.8</v>
      </c>
      <c r="G26" s="314" t="n">
        <v>0.7</v>
      </c>
      <c r="H26" s="315" t="n">
        <v>492596</v>
      </c>
      <c r="I26" s="316" t="n">
        <v>8.1</v>
      </c>
      <c r="J26" s="130"/>
      <c r="K26" s="130"/>
    </row>
    <row r="27" customFormat="false" ht="17.25" hidden="false" customHeight="true" outlineLevel="0" collapsed="false">
      <c r="A27" s="311" t="n">
        <v>2</v>
      </c>
      <c r="B27" s="232" t="s">
        <v>863</v>
      </c>
      <c r="C27" s="194" t="n">
        <v>31926</v>
      </c>
      <c r="D27" s="194" t="n">
        <v>458353</v>
      </c>
      <c r="E27" s="194" t="n">
        <v>616234</v>
      </c>
      <c r="F27" s="314" t="n">
        <v>0</v>
      </c>
      <c r="G27" s="314" t="n">
        <v>0</v>
      </c>
      <c r="H27" s="315" t="n">
        <v>-157881</v>
      </c>
      <c r="I27" s="316" t="n">
        <v>-25.6</v>
      </c>
      <c r="J27" s="130"/>
      <c r="K27" s="130"/>
    </row>
    <row r="28" customFormat="false" ht="17.25" hidden="false" customHeight="true" outlineLevel="0" collapsed="false">
      <c r="A28" s="311" t="n">
        <v>5</v>
      </c>
      <c r="B28" s="232" t="s">
        <v>864</v>
      </c>
      <c r="C28" s="194" t="n">
        <v>16772</v>
      </c>
      <c r="D28" s="194" t="n">
        <v>179676</v>
      </c>
      <c r="E28" s="194" t="n">
        <v>232722</v>
      </c>
      <c r="F28" s="314" t="n">
        <v>0</v>
      </c>
      <c r="G28" s="314" t="n">
        <v>0</v>
      </c>
      <c r="H28" s="315" t="n">
        <v>-53046</v>
      </c>
      <c r="I28" s="316" t="n">
        <v>-22.8</v>
      </c>
      <c r="J28" s="130"/>
      <c r="K28" s="130"/>
    </row>
    <row r="29" customFormat="false" ht="17.25" hidden="false" customHeight="true" outlineLevel="0" collapsed="false">
      <c r="A29" s="311" t="n">
        <v>10</v>
      </c>
      <c r="B29" s="232" t="s">
        <v>865</v>
      </c>
      <c r="C29" s="194" t="n">
        <v>24159</v>
      </c>
      <c r="D29" s="194" t="n">
        <v>274029</v>
      </c>
      <c r="E29" s="194" t="n">
        <v>257124</v>
      </c>
      <c r="F29" s="314" t="n">
        <v>0</v>
      </c>
      <c r="G29" s="314" t="n">
        <v>0</v>
      </c>
      <c r="H29" s="315" t="n">
        <v>16905</v>
      </c>
      <c r="I29" s="316" t="n">
        <v>6.6</v>
      </c>
      <c r="J29" s="130"/>
      <c r="K29" s="130"/>
    </row>
    <row r="30" customFormat="false" ht="17.25" hidden="false" customHeight="true" outlineLevel="0" collapsed="false">
      <c r="A30" s="311" t="n">
        <v>11</v>
      </c>
      <c r="B30" s="232" t="s">
        <v>866</v>
      </c>
      <c r="C30" s="194" t="n">
        <v>306952</v>
      </c>
      <c r="D30" s="194" t="n">
        <v>3063983</v>
      </c>
      <c r="E30" s="194" t="n">
        <v>2753315</v>
      </c>
      <c r="F30" s="314" t="n">
        <v>0.4</v>
      </c>
      <c r="G30" s="314" t="n">
        <v>0.3</v>
      </c>
      <c r="H30" s="315" t="n">
        <v>310668</v>
      </c>
      <c r="I30" s="316" t="n">
        <v>11.3</v>
      </c>
      <c r="J30" s="130"/>
      <c r="K30" s="130"/>
    </row>
    <row r="31" customFormat="false" ht="17.25" hidden="false" customHeight="true" outlineLevel="0" collapsed="false">
      <c r="A31" s="311" t="n">
        <v>12</v>
      </c>
      <c r="B31" s="232" t="s">
        <v>867</v>
      </c>
      <c r="C31" s="326" t="s">
        <v>617</v>
      </c>
      <c r="D31" s="327" t="s">
        <v>617</v>
      </c>
      <c r="E31" s="327" t="s">
        <v>617</v>
      </c>
      <c r="F31" s="328" t="s">
        <v>617</v>
      </c>
      <c r="G31" s="328" t="s">
        <v>617</v>
      </c>
      <c r="H31" s="329" t="s">
        <v>617</v>
      </c>
      <c r="I31" s="330" t="s">
        <v>617</v>
      </c>
      <c r="J31" s="130"/>
      <c r="K31" s="130"/>
    </row>
    <row r="32" customFormat="false" ht="17.25" hidden="false" customHeight="true" outlineLevel="0" collapsed="false">
      <c r="A32" s="311" t="n">
        <v>13</v>
      </c>
      <c r="B32" s="232" t="s">
        <v>868</v>
      </c>
      <c r="C32" s="194" t="n">
        <v>8767</v>
      </c>
      <c r="D32" s="194" t="n">
        <v>120254</v>
      </c>
      <c r="E32" s="194" t="n">
        <v>115761</v>
      </c>
      <c r="F32" s="314" t="n">
        <v>0</v>
      </c>
      <c r="G32" s="314" t="n">
        <v>0</v>
      </c>
      <c r="H32" s="315" t="n">
        <v>4493</v>
      </c>
      <c r="I32" s="316" t="n">
        <v>3.9</v>
      </c>
      <c r="J32" s="130"/>
      <c r="K32" s="130"/>
    </row>
    <row r="33" customFormat="false" ht="17.25" hidden="false" customHeight="true" outlineLevel="0" collapsed="false">
      <c r="A33" s="311" t="n">
        <v>14</v>
      </c>
      <c r="B33" s="232" t="s">
        <v>869</v>
      </c>
      <c r="C33" s="194" t="n">
        <v>119437</v>
      </c>
      <c r="D33" s="194" t="n">
        <v>1215928</v>
      </c>
      <c r="E33" s="194" t="n">
        <v>1100523</v>
      </c>
      <c r="F33" s="314" t="n">
        <v>0.2</v>
      </c>
      <c r="G33" s="314" t="n">
        <v>0.1</v>
      </c>
      <c r="H33" s="315" t="n">
        <v>115405</v>
      </c>
      <c r="I33" s="316" t="n">
        <v>10.5</v>
      </c>
      <c r="J33" s="130"/>
      <c r="K33" s="130"/>
    </row>
    <row r="34" customFormat="false" ht="17.25" hidden="false" customHeight="true" outlineLevel="0" collapsed="false">
      <c r="A34" s="311" t="n">
        <v>15</v>
      </c>
      <c r="B34" s="232" t="s">
        <v>870</v>
      </c>
      <c r="C34" s="194" t="n">
        <v>3212552</v>
      </c>
      <c r="D34" s="194" t="n">
        <v>36607885</v>
      </c>
      <c r="E34" s="194" t="n">
        <v>33658832</v>
      </c>
      <c r="F34" s="314" t="n">
        <v>4.2</v>
      </c>
      <c r="G34" s="314" t="n">
        <v>3.9</v>
      </c>
      <c r="H34" s="315" t="n">
        <v>2949053</v>
      </c>
      <c r="I34" s="316" t="n">
        <v>8.8</v>
      </c>
      <c r="J34" s="130"/>
      <c r="K34" s="130"/>
    </row>
    <row r="35" customFormat="false" ht="17.25" hidden="false" customHeight="true" outlineLevel="0" collapsed="false">
      <c r="A35" s="311" t="n">
        <v>16</v>
      </c>
      <c r="B35" s="232" t="s">
        <v>871</v>
      </c>
      <c r="C35" s="194" t="n">
        <v>244295</v>
      </c>
      <c r="D35" s="194" t="n">
        <v>2855229</v>
      </c>
      <c r="E35" s="194" t="n">
        <v>2589430</v>
      </c>
      <c r="F35" s="314" t="n">
        <v>0.3</v>
      </c>
      <c r="G35" s="314" t="n">
        <v>0.3</v>
      </c>
      <c r="H35" s="315" t="n">
        <v>265799</v>
      </c>
      <c r="I35" s="316" t="n">
        <v>10.3</v>
      </c>
      <c r="J35" s="130"/>
      <c r="K35" s="130"/>
    </row>
    <row r="36" customFormat="false" ht="17.25" hidden="false" customHeight="true" outlineLevel="0" collapsed="false">
      <c r="A36" s="311" t="n">
        <v>17</v>
      </c>
      <c r="B36" s="232" t="s">
        <v>872</v>
      </c>
      <c r="C36" s="194" t="n">
        <v>879462</v>
      </c>
      <c r="D36" s="194" t="n">
        <v>10651090</v>
      </c>
      <c r="E36" s="194" t="n">
        <v>11406239</v>
      </c>
      <c r="F36" s="314" t="n">
        <v>1.1</v>
      </c>
      <c r="G36" s="314" t="n">
        <v>1.1</v>
      </c>
      <c r="H36" s="315" t="n">
        <v>-755149</v>
      </c>
      <c r="I36" s="316" t="n">
        <v>-6.6</v>
      </c>
      <c r="J36" s="130"/>
      <c r="K36" s="130"/>
    </row>
    <row r="37" customFormat="false" ht="17.25" hidden="false" customHeight="true" outlineLevel="0" collapsed="false">
      <c r="A37" s="311" t="n">
        <v>18</v>
      </c>
      <c r="B37" s="232" t="s">
        <v>873</v>
      </c>
      <c r="C37" s="194" t="n">
        <v>632689</v>
      </c>
      <c r="D37" s="194" t="n">
        <v>9812600</v>
      </c>
      <c r="E37" s="194" t="n">
        <v>9783757</v>
      </c>
      <c r="F37" s="314" t="n">
        <v>0.8</v>
      </c>
      <c r="G37" s="314" t="n">
        <v>1.1</v>
      </c>
      <c r="H37" s="315" t="n">
        <v>28843</v>
      </c>
      <c r="I37" s="316" t="n">
        <v>0.3</v>
      </c>
      <c r="J37" s="130"/>
      <c r="K37" s="130"/>
    </row>
    <row r="38" customFormat="false" ht="17.25" hidden="false" customHeight="true" outlineLevel="0" collapsed="false">
      <c r="A38" s="311" t="n">
        <v>19</v>
      </c>
      <c r="B38" s="232" t="s">
        <v>874</v>
      </c>
      <c r="C38" s="194" t="n">
        <v>246437</v>
      </c>
      <c r="D38" s="194" t="n">
        <v>3904414</v>
      </c>
      <c r="E38" s="194" t="n">
        <v>3891903</v>
      </c>
      <c r="F38" s="314" t="n">
        <v>0.3</v>
      </c>
      <c r="G38" s="314" t="n">
        <v>0.4</v>
      </c>
      <c r="H38" s="315" t="n">
        <v>12511</v>
      </c>
      <c r="I38" s="316" t="n">
        <v>0.3</v>
      </c>
      <c r="J38" s="130"/>
      <c r="K38" s="130"/>
    </row>
    <row r="39" customFormat="false" ht="17.25" hidden="false" customHeight="true" outlineLevel="0" collapsed="false">
      <c r="A39" s="311" t="n">
        <v>20</v>
      </c>
      <c r="B39" s="312" t="s">
        <v>875</v>
      </c>
      <c r="C39" s="194"/>
      <c r="D39" s="194"/>
      <c r="E39" s="194"/>
      <c r="F39" s="314"/>
      <c r="G39" s="314"/>
      <c r="H39" s="315"/>
      <c r="I39" s="316"/>
      <c r="J39" s="130"/>
      <c r="K39" s="130"/>
    </row>
    <row r="40" customFormat="false" ht="17.25" hidden="false" customHeight="true" outlineLevel="0" collapsed="false">
      <c r="A40" s="311"/>
      <c r="B40" s="232" t="s">
        <v>876</v>
      </c>
      <c r="C40" s="194" t="n">
        <v>500920</v>
      </c>
      <c r="D40" s="194" t="n">
        <v>6224412</v>
      </c>
      <c r="E40" s="194" t="n">
        <v>6915679</v>
      </c>
      <c r="F40" s="314" t="n">
        <v>0.7</v>
      </c>
      <c r="G40" s="314" t="n">
        <v>0.7</v>
      </c>
      <c r="H40" s="315" t="n">
        <v>-691267</v>
      </c>
      <c r="I40" s="316" t="n">
        <v>-10</v>
      </c>
      <c r="J40" s="130"/>
      <c r="K40" s="130"/>
    </row>
    <row r="41" customFormat="false" ht="17.25" hidden="false" customHeight="true" outlineLevel="0" collapsed="false">
      <c r="A41" s="311" t="n">
        <v>21</v>
      </c>
      <c r="B41" s="232" t="s">
        <v>877</v>
      </c>
      <c r="C41" s="194" t="n">
        <v>1436863</v>
      </c>
      <c r="D41" s="194" t="n">
        <v>16779140</v>
      </c>
      <c r="E41" s="194" t="n">
        <v>17379108</v>
      </c>
      <c r="F41" s="314" t="n">
        <v>1.9</v>
      </c>
      <c r="G41" s="314" t="n">
        <v>1.8</v>
      </c>
      <c r="H41" s="315" t="n">
        <v>-599968</v>
      </c>
      <c r="I41" s="316" t="n">
        <v>-3.5</v>
      </c>
      <c r="J41" s="130"/>
      <c r="K41" s="130"/>
    </row>
    <row r="42" customFormat="false" ht="17.25" hidden="false" customHeight="true" outlineLevel="0" collapsed="false">
      <c r="A42" s="311" t="n">
        <v>22</v>
      </c>
      <c r="B42" s="232" t="s">
        <v>878</v>
      </c>
      <c r="C42" s="194" t="n">
        <v>442843</v>
      </c>
      <c r="D42" s="194" t="n">
        <v>4881612</v>
      </c>
      <c r="E42" s="194" t="n">
        <v>5046811</v>
      </c>
      <c r="F42" s="314" t="n">
        <v>0.6</v>
      </c>
      <c r="G42" s="314" t="n">
        <v>0.5</v>
      </c>
      <c r="H42" s="315" t="n">
        <v>-165199</v>
      </c>
      <c r="I42" s="316" t="n">
        <v>-3.3</v>
      </c>
      <c r="J42" s="130"/>
      <c r="K42" s="130"/>
    </row>
    <row r="43" customFormat="false" ht="17.25" hidden="false" customHeight="true" outlineLevel="0" collapsed="false">
      <c r="A43" s="311" t="n">
        <v>23</v>
      </c>
      <c r="B43" s="312" t="s">
        <v>902</v>
      </c>
      <c r="C43" s="194"/>
      <c r="D43" s="194"/>
      <c r="E43" s="194"/>
      <c r="F43" s="314"/>
      <c r="G43" s="314"/>
      <c r="H43" s="315"/>
      <c r="I43" s="316"/>
      <c r="J43" s="130"/>
      <c r="K43" s="130"/>
    </row>
    <row r="44" customFormat="false" ht="17.25" hidden="false" customHeight="true" outlineLevel="0" collapsed="false">
      <c r="A44" s="311"/>
      <c r="B44" s="232" t="s">
        <v>880</v>
      </c>
      <c r="C44" s="194" t="n">
        <v>1162154</v>
      </c>
      <c r="D44" s="194" t="n">
        <v>17146754</v>
      </c>
      <c r="E44" s="194" t="n">
        <v>14962705</v>
      </c>
      <c r="F44" s="314" t="n">
        <v>1.5</v>
      </c>
      <c r="G44" s="314" t="n">
        <v>1.8</v>
      </c>
      <c r="H44" s="315" t="n">
        <v>2184049</v>
      </c>
      <c r="I44" s="316" t="n">
        <v>14.6</v>
      </c>
      <c r="J44" s="130"/>
      <c r="K44" s="130"/>
    </row>
    <row r="45" customFormat="false" ht="17.25" hidden="false" customHeight="true" outlineLevel="0" collapsed="false">
      <c r="A45" s="311" t="n">
        <v>24</v>
      </c>
      <c r="B45" s="232" t="s">
        <v>881</v>
      </c>
      <c r="C45" s="194" t="n">
        <v>10545325</v>
      </c>
      <c r="D45" s="194" t="n">
        <v>129267032</v>
      </c>
      <c r="E45" s="194" t="n">
        <v>120482682</v>
      </c>
      <c r="F45" s="314" t="n">
        <v>13.7</v>
      </c>
      <c r="G45" s="314" t="n">
        <v>13.9</v>
      </c>
      <c r="H45" s="315" t="n">
        <v>8784350</v>
      </c>
      <c r="I45" s="316" t="n">
        <v>7.3</v>
      </c>
      <c r="J45" s="130"/>
      <c r="K45" s="130"/>
    </row>
    <row r="46" customFormat="false" ht="17.25" hidden="false" customHeight="true" outlineLevel="0" collapsed="false">
      <c r="A46" s="311" t="n">
        <v>25</v>
      </c>
      <c r="B46" s="232" t="s">
        <v>882</v>
      </c>
      <c r="C46" s="194" t="n">
        <v>2381194</v>
      </c>
      <c r="D46" s="194" t="n">
        <v>30567834</v>
      </c>
      <c r="E46" s="194" t="n">
        <v>30997733</v>
      </c>
      <c r="F46" s="314" t="n">
        <v>3.1</v>
      </c>
      <c r="G46" s="314" t="n">
        <v>3.3</v>
      </c>
      <c r="H46" s="315" t="n">
        <v>-429899</v>
      </c>
      <c r="I46" s="316" t="n">
        <v>-1.4</v>
      </c>
      <c r="J46" s="130"/>
      <c r="K46" s="130"/>
    </row>
    <row r="47" customFormat="false" ht="17.25" hidden="false" customHeight="true" outlineLevel="0" collapsed="false">
      <c r="A47" s="311" t="n">
        <v>26</v>
      </c>
      <c r="B47" s="232" t="s">
        <v>883</v>
      </c>
      <c r="C47" s="194" t="n">
        <v>911082</v>
      </c>
      <c r="D47" s="194" t="n">
        <v>11438104</v>
      </c>
      <c r="E47" s="194" t="n">
        <v>11556840</v>
      </c>
      <c r="F47" s="314" t="n">
        <v>1.2</v>
      </c>
      <c r="G47" s="314" t="n">
        <v>1.2</v>
      </c>
      <c r="H47" s="315" t="n">
        <v>-118736</v>
      </c>
      <c r="I47" s="316" t="n">
        <v>-1</v>
      </c>
      <c r="J47" s="130"/>
      <c r="K47" s="130"/>
    </row>
    <row r="48" customFormat="false" ht="17.25" hidden="false" customHeight="true" outlineLevel="0" collapsed="false">
      <c r="A48" s="311" t="n">
        <v>27</v>
      </c>
      <c r="B48" s="232" t="s">
        <v>884</v>
      </c>
      <c r="C48" s="194" t="n">
        <v>4291556</v>
      </c>
      <c r="D48" s="194" t="n">
        <v>59284832</v>
      </c>
      <c r="E48" s="194" t="n">
        <v>59256028</v>
      </c>
      <c r="F48" s="314" t="n">
        <v>5.6</v>
      </c>
      <c r="G48" s="314" t="n">
        <v>6.4</v>
      </c>
      <c r="H48" s="315" t="n">
        <v>28804</v>
      </c>
      <c r="I48" s="316" t="n">
        <v>0</v>
      </c>
      <c r="J48" s="130"/>
      <c r="K48" s="130"/>
    </row>
    <row r="49" customFormat="false" ht="17.25" hidden="false" customHeight="true" outlineLevel="0" collapsed="false">
      <c r="A49" s="311" t="n">
        <v>28</v>
      </c>
      <c r="B49" s="232" t="s">
        <v>885</v>
      </c>
      <c r="C49" s="194" t="n">
        <v>2483461</v>
      </c>
      <c r="D49" s="194" t="n">
        <v>31337283</v>
      </c>
      <c r="E49" s="194" t="n">
        <v>31196049</v>
      </c>
      <c r="F49" s="314" t="n">
        <v>3.2</v>
      </c>
      <c r="G49" s="314" t="n">
        <v>3.4</v>
      </c>
      <c r="H49" s="315" t="n">
        <v>141234</v>
      </c>
      <c r="I49" s="316" t="n">
        <v>0.5</v>
      </c>
      <c r="J49" s="130"/>
      <c r="K49" s="130"/>
    </row>
    <row r="50" customFormat="false" ht="17.25" hidden="false" customHeight="true" outlineLevel="0" collapsed="false">
      <c r="A50" s="311" t="n">
        <v>29</v>
      </c>
      <c r="B50" s="232" t="s">
        <v>886</v>
      </c>
      <c r="C50" s="194" t="n">
        <v>11579878</v>
      </c>
      <c r="D50" s="194" t="n">
        <v>135738063</v>
      </c>
      <c r="E50" s="194" t="n">
        <v>130585704</v>
      </c>
      <c r="F50" s="314" t="n">
        <v>15</v>
      </c>
      <c r="G50" s="314" t="n">
        <v>14.6</v>
      </c>
      <c r="H50" s="315" t="n">
        <v>5152359</v>
      </c>
      <c r="I50" s="316" t="n">
        <v>3.9</v>
      </c>
      <c r="J50" s="130"/>
      <c r="K50" s="130"/>
    </row>
    <row r="51" customFormat="false" ht="17.25" hidden="false" customHeight="true" outlineLevel="0" collapsed="false">
      <c r="A51" s="311" t="n">
        <v>30</v>
      </c>
      <c r="B51" s="312" t="s">
        <v>887</v>
      </c>
      <c r="C51" s="194"/>
      <c r="D51" s="194"/>
      <c r="E51" s="194"/>
      <c r="F51" s="314"/>
      <c r="G51" s="314"/>
      <c r="H51" s="315"/>
      <c r="I51" s="316"/>
      <c r="J51" s="130"/>
      <c r="K51" s="130"/>
    </row>
    <row r="52" customFormat="false" ht="17.25" hidden="false" customHeight="true" outlineLevel="0" collapsed="false">
      <c r="A52" s="311"/>
      <c r="B52" s="232" t="s">
        <v>888</v>
      </c>
      <c r="C52" s="194" t="n">
        <v>1679824</v>
      </c>
      <c r="D52" s="194" t="n">
        <v>19928589</v>
      </c>
      <c r="E52" s="194" t="n">
        <v>22401441</v>
      </c>
      <c r="F52" s="314" t="n">
        <v>2.2</v>
      </c>
      <c r="G52" s="314" t="n">
        <v>2.1</v>
      </c>
      <c r="H52" s="315" t="n">
        <v>-2472852</v>
      </c>
      <c r="I52" s="316" t="n">
        <v>-11</v>
      </c>
      <c r="J52" s="130"/>
      <c r="K52" s="130"/>
    </row>
    <row r="53" customFormat="false" ht="17.25" hidden="false" customHeight="true" outlineLevel="0" collapsed="false">
      <c r="A53" s="311" t="n">
        <v>31</v>
      </c>
      <c r="B53" s="312" t="s">
        <v>889</v>
      </c>
      <c r="C53" s="194"/>
      <c r="D53" s="194"/>
      <c r="E53" s="194"/>
      <c r="F53" s="314"/>
      <c r="G53" s="314"/>
      <c r="H53" s="315"/>
      <c r="I53" s="316"/>
      <c r="J53" s="130"/>
      <c r="K53" s="130"/>
    </row>
    <row r="54" customFormat="false" ht="17.25" hidden="false" customHeight="true" outlineLevel="0" collapsed="false">
      <c r="A54" s="311"/>
      <c r="B54" s="232" t="s">
        <v>890</v>
      </c>
      <c r="C54" s="194" t="n">
        <v>4235037</v>
      </c>
      <c r="D54" s="194" t="n">
        <v>48406604</v>
      </c>
      <c r="E54" s="194" t="n">
        <v>46165394</v>
      </c>
      <c r="F54" s="314" t="n">
        <v>5.5</v>
      </c>
      <c r="G54" s="314" t="n">
        <v>5.2</v>
      </c>
      <c r="H54" s="315" t="n">
        <v>2241210</v>
      </c>
      <c r="I54" s="316" t="n">
        <v>4.9</v>
      </c>
      <c r="J54" s="130"/>
      <c r="K54" s="130"/>
    </row>
    <row r="55" customFormat="false" ht="17.25" hidden="false" customHeight="true" outlineLevel="0" collapsed="false">
      <c r="A55" s="311" t="n">
        <v>32</v>
      </c>
      <c r="B55" s="312" t="s">
        <v>891</v>
      </c>
      <c r="C55" s="194"/>
      <c r="D55" s="194"/>
      <c r="E55" s="194"/>
      <c r="F55" s="314"/>
      <c r="G55" s="314"/>
      <c r="H55" s="315"/>
      <c r="I55" s="316"/>
      <c r="J55" s="130"/>
      <c r="K55" s="130"/>
    </row>
    <row r="56" customFormat="false" ht="17.25" hidden="false" customHeight="true" outlineLevel="0" collapsed="false">
      <c r="A56" s="311"/>
      <c r="B56" s="232" t="s">
        <v>892</v>
      </c>
      <c r="C56" s="194" t="n">
        <v>2551436</v>
      </c>
      <c r="D56" s="194" t="n">
        <v>30330848</v>
      </c>
      <c r="E56" s="194" t="n">
        <v>35419825</v>
      </c>
      <c r="F56" s="314" t="n">
        <v>3.3</v>
      </c>
      <c r="G56" s="314" t="n">
        <v>3.3</v>
      </c>
      <c r="H56" s="315" t="n">
        <v>-5088977</v>
      </c>
      <c r="I56" s="316" t="n">
        <v>-14.4</v>
      </c>
      <c r="J56" s="130"/>
      <c r="K56" s="130"/>
    </row>
    <row r="57" customFormat="false" ht="17.25" hidden="false" customHeight="true" outlineLevel="0" collapsed="false">
      <c r="A57" s="311" t="n">
        <v>33</v>
      </c>
      <c r="B57" s="312" t="s">
        <v>893</v>
      </c>
      <c r="C57" s="194"/>
      <c r="D57" s="194"/>
      <c r="E57" s="194"/>
      <c r="F57" s="314"/>
      <c r="G57" s="314"/>
      <c r="H57" s="315"/>
      <c r="I57" s="316"/>
      <c r="J57" s="130"/>
      <c r="K57" s="130"/>
    </row>
    <row r="58" customFormat="false" ht="17.25" hidden="false" customHeight="true" outlineLevel="0" collapsed="false">
      <c r="A58" s="311"/>
      <c r="B58" s="232" t="s">
        <v>894</v>
      </c>
      <c r="C58" s="194" t="n">
        <v>3344313</v>
      </c>
      <c r="D58" s="194" t="n">
        <v>36652334</v>
      </c>
      <c r="E58" s="194" t="n">
        <v>37310766</v>
      </c>
      <c r="F58" s="314" t="n">
        <v>4.3</v>
      </c>
      <c r="G58" s="314" t="n">
        <v>4</v>
      </c>
      <c r="H58" s="315" t="n">
        <v>-658432</v>
      </c>
      <c r="I58" s="316" t="n">
        <v>-1.8</v>
      </c>
      <c r="J58" s="130"/>
      <c r="K58" s="130"/>
    </row>
    <row r="59" customFormat="false" ht="17.25" hidden="false" customHeight="true" outlineLevel="0" collapsed="false">
      <c r="A59" s="311" t="n">
        <v>34</v>
      </c>
      <c r="B59" s="232" t="s">
        <v>895</v>
      </c>
      <c r="C59" s="194" t="n">
        <v>12807982</v>
      </c>
      <c r="D59" s="194" t="n">
        <v>164691424</v>
      </c>
      <c r="E59" s="194" t="n">
        <v>171238508</v>
      </c>
      <c r="F59" s="314" t="n">
        <v>16.6</v>
      </c>
      <c r="G59" s="314" t="n">
        <v>17.8</v>
      </c>
      <c r="H59" s="315" t="n">
        <v>-6547084</v>
      </c>
      <c r="I59" s="316" t="n">
        <v>-3.8</v>
      </c>
      <c r="J59" s="130"/>
      <c r="K59" s="130"/>
    </row>
    <row r="60" customFormat="false" ht="17.25" hidden="false" customHeight="true" outlineLevel="0" collapsed="false">
      <c r="A60" s="311" t="n">
        <v>35</v>
      </c>
      <c r="B60" s="232" t="s">
        <v>896</v>
      </c>
      <c r="C60" s="194" t="n">
        <v>2943088</v>
      </c>
      <c r="D60" s="194" t="n">
        <v>30552252</v>
      </c>
      <c r="E60" s="194" t="n">
        <v>29330840</v>
      </c>
      <c r="F60" s="314" t="n">
        <v>3.8</v>
      </c>
      <c r="G60" s="314" t="n">
        <v>3.3</v>
      </c>
      <c r="H60" s="315" t="n">
        <v>1221412</v>
      </c>
      <c r="I60" s="316" t="n">
        <v>4.2</v>
      </c>
      <c r="J60" s="318"/>
      <c r="K60" s="130"/>
    </row>
    <row r="61" customFormat="false" ht="17.25" hidden="false" customHeight="true" outlineLevel="0" collapsed="false">
      <c r="A61" s="311" t="n">
        <v>36</v>
      </c>
      <c r="B61" s="312" t="s">
        <v>897</v>
      </c>
      <c r="C61" s="194"/>
      <c r="D61" s="194"/>
      <c r="E61" s="194"/>
      <c r="F61" s="314"/>
      <c r="G61" s="314"/>
      <c r="H61" s="315"/>
      <c r="I61" s="316"/>
      <c r="J61" s="130"/>
      <c r="K61" s="130"/>
    </row>
    <row r="62" customFormat="false" ht="17.25" hidden="false" customHeight="true" outlineLevel="0" collapsed="false">
      <c r="A62" s="311"/>
      <c r="B62" s="232" t="s">
        <v>898</v>
      </c>
      <c r="C62" s="194" t="n">
        <v>1843110</v>
      </c>
      <c r="D62" s="194" t="n">
        <v>17684390</v>
      </c>
      <c r="E62" s="194" t="n">
        <v>16619255</v>
      </c>
      <c r="F62" s="314" t="n">
        <v>2.4</v>
      </c>
      <c r="G62" s="314" t="n">
        <v>1.9</v>
      </c>
      <c r="H62" s="315" t="n">
        <v>1065135</v>
      </c>
      <c r="I62" s="316" t="n">
        <v>6.4</v>
      </c>
      <c r="J62" s="130"/>
      <c r="K62" s="130"/>
    </row>
    <row r="63" customFormat="false" ht="17.25" hidden="false" customHeight="true" outlineLevel="0" collapsed="false">
      <c r="A63" s="311" t="n">
        <v>40</v>
      </c>
      <c r="B63" s="232" t="s">
        <v>858</v>
      </c>
      <c r="C63" s="194" t="n">
        <v>364660</v>
      </c>
      <c r="D63" s="194" t="n">
        <v>3265749</v>
      </c>
      <c r="E63" s="194" t="n">
        <v>2598300</v>
      </c>
      <c r="F63" s="314" t="n">
        <v>0.5</v>
      </c>
      <c r="G63" s="314" t="n">
        <v>0.4</v>
      </c>
      <c r="H63" s="315" t="n">
        <v>667449</v>
      </c>
      <c r="I63" s="316" t="n">
        <v>25.7</v>
      </c>
      <c r="J63" s="130"/>
      <c r="K63" s="130"/>
    </row>
    <row r="64" customFormat="false" ht="17.25" hidden="false" customHeight="true" outlineLevel="0" collapsed="false">
      <c r="A64" s="311" t="n">
        <v>98</v>
      </c>
      <c r="B64" s="232" t="s">
        <v>899</v>
      </c>
      <c r="C64" s="194" t="n">
        <v>5100214</v>
      </c>
      <c r="D64" s="194" t="n">
        <v>57716429</v>
      </c>
      <c r="E64" s="194" t="n">
        <v>30250460</v>
      </c>
      <c r="F64" s="314" t="n">
        <v>6.6</v>
      </c>
      <c r="G64" s="314" t="n">
        <v>6.2</v>
      </c>
      <c r="H64" s="315" t="n">
        <v>27465969</v>
      </c>
      <c r="I64" s="316" t="n">
        <v>90.8</v>
      </c>
      <c r="J64" s="130"/>
      <c r="K64" s="130"/>
    </row>
    <row r="65" customFormat="false" ht="17.25" hidden="false" customHeight="true" outlineLevel="0" collapsed="false">
      <c r="B65" s="312"/>
      <c r="C65" s="194"/>
      <c r="D65" s="194"/>
      <c r="E65" s="194"/>
      <c r="F65" s="320"/>
      <c r="G65" s="320"/>
      <c r="H65" s="315"/>
      <c r="I65" s="316"/>
      <c r="J65" s="130"/>
      <c r="K65" s="130"/>
    </row>
    <row r="66" s="231" customFormat="true" ht="17.25" hidden="false" customHeight="true" outlineLevel="0" collapsed="false">
      <c r="B66" s="321" t="s">
        <v>900</v>
      </c>
      <c r="C66" s="325" t="n">
        <v>76954626</v>
      </c>
      <c r="D66" s="325" t="n">
        <v>927648065</v>
      </c>
      <c r="E66" s="325" t="n">
        <v>892238311</v>
      </c>
      <c r="F66" s="322" t="n">
        <v>100</v>
      </c>
      <c r="G66" s="322" t="n">
        <v>100</v>
      </c>
      <c r="H66" s="304" t="n">
        <v>35409754</v>
      </c>
      <c r="I66" s="305" t="n">
        <v>4</v>
      </c>
      <c r="J66" s="306"/>
      <c r="K66" s="306"/>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903</v>
      </c>
      <c r="B2" s="135"/>
      <c r="C2" s="135"/>
      <c r="D2" s="135"/>
      <c r="E2" s="135"/>
      <c r="F2" s="135"/>
      <c r="G2" s="135"/>
      <c r="H2" s="135"/>
      <c r="I2" s="135"/>
      <c r="J2" s="135"/>
      <c r="K2" s="135"/>
      <c r="L2" s="135"/>
      <c r="M2" s="135"/>
    </row>
    <row r="3" s="170" customFormat="true" ht="20.1" hidden="false" customHeight="true" outlineLevel="0" collapsed="false">
      <c r="A3" s="216" t="s">
        <v>904</v>
      </c>
      <c r="B3" s="216"/>
      <c r="C3" s="216"/>
      <c r="D3" s="216"/>
      <c r="E3" s="216"/>
      <c r="F3" s="216"/>
      <c r="G3" s="216"/>
      <c r="H3" s="216"/>
      <c r="I3" s="216"/>
      <c r="J3" s="216"/>
      <c r="K3" s="216"/>
      <c r="L3" s="216"/>
      <c r="M3" s="216"/>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4</v>
      </c>
      <c r="B5" s="138" t="s">
        <v>905</v>
      </c>
      <c r="C5" s="331" t="s">
        <v>906</v>
      </c>
      <c r="D5" s="331"/>
      <c r="E5" s="331"/>
      <c r="F5" s="331"/>
      <c r="G5" s="331"/>
      <c r="H5" s="174" t="s">
        <v>907</v>
      </c>
      <c r="I5" s="174"/>
      <c r="J5" s="174"/>
      <c r="K5" s="174"/>
      <c r="L5" s="174"/>
      <c r="M5" s="174"/>
    </row>
    <row r="6" customFormat="false" ht="12.75" hidden="false" customHeight="true" outlineLevel="0" collapsed="false">
      <c r="A6" s="137"/>
      <c r="B6" s="138"/>
      <c r="C6" s="332" t="s">
        <v>908</v>
      </c>
      <c r="D6" s="175" t="s">
        <v>909</v>
      </c>
      <c r="E6" s="333" t="s">
        <v>910</v>
      </c>
      <c r="F6" s="333"/>
      <c r="G6" s="332" t="s">
        <v>911</v>
      </c>
      <c r="H6" s="138" t="s">
        <v>908</v>
      </c>
      <c r="I6" s="138" t="s">
        <v>912</v>
      </c>
      <c r="J6" s="138" t="s">
        <v>913</v>
      </c>
      <c r="K6" s="174" t="s">
        <v>914</v>
      </c>
      <c r="L6" s="174"/>
      <c r="M6" s="174"/>
    </row>
    <row r="7" customFormat="false" ht="12.75" hidden="false" customHeight="true" outlineLevel="0" collapsed="false">
      <c r="A7" s="137"/>
      <c r="B7" s="138"/>
      <c r="C7" s="332"/>
      <c r="D7" s="175"/>
      <c r="E7" s="334" t="s">
        <v>915</v>
      </c>
      <c r="F7" s="335" t="s">
        <v>916</v>
      </c>
      <c r="G7" s="332"/>
      <c r="H7" s="138"/>
      <c r="I7" s="138"/>
      <c r="J7" s="138"/>
      <c r="K7" s="138" t="s">
        <v>908</v>
      </c>
      <c r="L7" s="333" t="s">
        <v>917</v>
      </c>
      <c r="M7" s="336" t="s">
        <v>918</v>
      </c>
    </row>
    <row r="8" customFormat="false" ht="12.75" hidden="false" customHeight="true" outlineLevel="0" collapsed="false">
      <c r="A8" s="137"/>
      <c r="B8" s="138"/>
      <c r="C8" s="332"/>
      <c r="D8" s="175"/>
      <c r="E8" s="181" t="s">
        <v>919</v>
      </c>
      <c r="F8" s="181"/>
      <c r="G8" s="332"/>
      <c r="H8" s="138"/>
      <c r="I8" s="138"/>
      <c r="J8" s="138"/>
      <c r="K8" s="138"/>
      <c r="L8" s="172" t="s">
        <v>920</v>
      </c>
      <c r="M8" s="172"/>
    </row>
    <row r="9" customFormat="false" ht="12.75" hidden="false" customHeight="true" outlineLevel="0" collapsed="false">
      <c r="A9" s="137"/>
      <c r="B9" s="142" t="s">
        <v>921</v>
      </c>
      <c r="C9" s="142"/>
      <c r="D9" s="142"/>
      <c r="E9" s="142"/>
      <c r="F9" s="142"/>
      <c r="G9" s="142"/>
      <c r="H9" s="142"/>
      <c r="I9" s="142"/>
      <c r="J9" s="142"/>
      <c r="K9" s="142"/>
      <c r="L9" s="142"/>
      <c r="M9" s="142"/>
    </row>
    <row r="11" customFormat="false" ht="15" hidden="false" customHeight="true" outlineLevel="0" collapsed="false">
      <c r="B11" s="337" t="s">
        <v>75</v>
      </c>
      <c r="C11" s="338"/>
      <c r="D11" s="338"/>
      <c r="E11" s="338"/>
      <c r="F11" s="338"/>
      <c r="G11" s="338"/>
      <c r="H11" s="338"/>
      <c r="I11" s="338"/>
      <c r="J11" s="338"/>
      <c r="K11" s="338"/>
      <c r="L11" s="338"/>
      <c r="M11" s="338"/>
    </row>
    <row r="13" customFormat="false" ht="12.75" hidden="false" customHeight="false" outlineLevel="0" collapsed="false">
      <c r="A13" s="188" t="s">
        <v>435</v>
      </c>
      <c r="B13" s="261" t="n">
        <v>733994</v>
      </c>
      <c r="C13" s="261" t="n">
        <v>51590</v>
      </c>
      <c r="D13" s="261" t="n">
        <v>1020</v>
      </c>
      <c r="E13" s="261" t="n">
        <v>13814</v>
      </c>
      <c r="F13" s="261" t="n">
        <v>29566</v>
      </c>
      <c r="G13" s="261" t="n">
        <v>7190</v>
      </c>
      <c r="H13" s="261" t="n">
        <v>653648</v>
      </c>
      <c r="I13" s="261" t="n">
        <v>79208</v>
      </c>
      <c r="J13" s="261" t="n">
        <v>63108</v>
      </c>
      <c r="K13" s="261" t="n">
        <v>511332</v>
      </c>
      <c r="L13" s="261" t="n">
        <v>79176</v>
      </c>
      <c r="M13" s="261" t="n">
        <v>432157</v>
      </c>
    </row>
    <row r="14" customFormat="false" ht="12.75" hidden="false" customHeight="false" outlineLevel="0" collapsed="false">
      <c r="A14" s="188" t="s">
        <v>436</v>
      </c>
      <c r="B14" s="261" t="n">
        <v>769887</v>
      </c>
      <c r="C14" s="261" t="n">
        <v>56973</v>
      </c>
      <c r="D14" s="261" t="n">
        <v>1034</v>
      </c>
      <c r="E14" s="261" t="n">
        <v>15407</v>
      </c>
      <c r="F14" s="261" t="n">
        <v>32891</v>
      </c>
      <c r="G14" s="261" t="n">
        <v>7641</v>
      </c>
      <c r="H14" s="261" t="n">
        <v>683664</v>
      </c>
      <c r="I14" s="261" t="n">
        <v>76153</v>
      </c>
      <c r="J14" s="261" t="n">
        <v>66910</v>
      </c>
      <c r="K14" s="261" t="n">
        <v>540601</v>
      </c>
      <c r="L14" s="261" t="n">
        <v>90868</v>
      </c>
      <c r="M14" s="261" t="n">
        <v>449733</v>
      </c>
    </row>
    <row r="15" customFormat="false" ht="12.75" hidden="false" customHeight="false" outlineLevel="0" collapsed="false">
      <c r="A15" s="232"/>
      <c r="B15" s="339"/>
      <c r="C15" s="339"/>
      <c r="D15" s="339"/>
      <c r="E15" s="339"/>
      <c r="F15" s="339"/>
      <c r="G15" s="339"/>
      <c r="H15" s="339"/>
      <c r="I15" s="339"/>
      <c r="J15" s="339"/>
      <c r="K15" s="339"/>
      <c r="L15" s="339"/>
      <c r="M15" s="339"/>
    </row>
    <row r="16" customFormat="false" ht="12.75" hidden="false" customHeight="false" outlineLevel="0" collapsed="false">
      <c r="A16" s="188" t="s">
        <v>922</v>
      </c>
      <c r="B16" s="261" t="n">
        <v>61166</v>
      </c>
      <c r="C16" s="261" t="n">
        <v>4299</v>
      </c>
      <c r="D16" s="261" t="n">
        <v>85</v>
      </c>
      <c r="E16" s="261" t="n">
        <v>1151</v>
      </c>
      <c r="F16" s="261" t="n">
        <v>2464</v>
      </c>
      <c r="G16" s="261" t="n">
        <v>599</v>
      </c>
      <c r="H16" s="261" t="n">
        <v>54471</v>
      </c>
      <c r="I16" s="261" t="n">
        <v>6601</v>
      </c>
      <c r="J16" s="261" t="n">
        <v>5259</v>
      </c>
      <c r="K16" s="261" t="n">
        <v>42611</v>
      </c>
      <c r="L16" s="261" t="n">
        <v>6598</v>
      </c>
      <c r="M16" s="261" t="n">
        <v>36013</v>
      </c>
    </row>
    <row r="17" customFormat="false" ht="12.75" hidden="false" customHeight="false" outlineLevel="0" collapsed="false">
      <c r="A17" s="188" t="s">
        <v>923</v>
      </c>
      <c r="B17" s="261" t="n">
        <v>64157</v>
      </c>
      <c r="C17" s="261" t="n">
        <v>4748</v>
      </c>
      <c r="D17" s="261" t="n">
        <v>86</v>
      </c>
      <c r="E17" s="261" t="n">
        <v>1284</v>
      </c>
      <c r="F17" s="261" t="n">
        <v>2741</v>
      </c>
      <c r="G17" s="261" t="n">
        <v>637</v>
      </c>
      <c r="H17" s="261" t="n">
        <v>56972</v>
      </c>
      <c r="I17" s="261" t="n">
        <v>6346</v>
      </c>
      <c r="J17" s="261" t="n">
        <v>5576</v>
      </c>
      <c r="K17" s="261" t="n">
        <v>45050</v>
      </c>
      <c r="L17" s="261" t="n">
        <v>7572</v>
      </c>
      <c r="M17" s="261" t="n">
        <v>37478</v>
      </c>
    </row>
    <row r="18" customFormat="false" ht="12.75" hidden="false" customHeight="false" outlineLevel="0" collapsed="false">
      <c r="A18" s="188"/>
      <c r="B18" s="339"/>
      <c r="C18" s="339"/>
      <c r="D18" s="339"/>
      <c r="E18" s="339"/>
      <c r="F18" s="339"/>
      <c r="G18" s="339"/>
      <c r="H18" s="339"/>
      <c r="I18" s="339"/>
      <c r="J18" s="339"/>
      <c r="K18" s="339"/>
      <c r="L18" s="339"/>
      <c r="M18" s="339"/>
    </row>
    <row r="19" customFormat="false" ht="12.75" hidden="false" customHeight="false" outlineLevel="0" collapsed="false">
      <c r="A19" s="340" t="s">
        <v>436</v>
      </c>
      <c r="B19" s="339"/>
      <c r="C19" s="339"/>
      <c r="D19" s="339"/>
      <c r="E19" s="339"/>
      <c r="F19" s="339"/>
      <c r="G19" s="339"/>
      <c r="H19" s="339"/>
      <c r="I19" s="339"/>
      <c r="J19" s="339"/>
      <c r="K19" s="339"/>
      <c r="L19" s="339"/>
      <c r="M19" s="339"/>
    </row>
    <row r="20" customFormat="false" ht="12.75" hidden="false" customHeight="false" outlineLevel="0" collapsed="false">
      <c r="A20" s="188" t="s">
        <v>437</v>
      </c>
      <c r="B20" s="261" t="n">
        <v>67961</v>
      </c>
      <c r="C20" s="261" t="n">
        <v>5039</v>
      </c>
      <c r="D20" s="261" t="n">
        <v>79</v>
      </c>
      <c r="E20" s="261" t="n">
        <v>1406</v>
      </c>
      <c r="F20" s="261" t="n">
        <v>2866</v>
      </c>
      <c r="G20" s="261" t="n">
        <v>688</v>
      </c>
      <c r="H20" s="261" t="n">
        <v>60065</v>
      </c>
      <c r="I20" s="261" t="n">
        <v>7550</v>
      </c>
      <c r="J20" s="261" t="n">
        <v>5471</v>
      </c>
      <c r="K20" s="261" t="n">
        <v>47043</v>
      </c>
      <c r="L20" s="261" t="n">
        <v>7576</v>
      </c>
      <c r="M20" s="261" t="n">
        <v>39467</v>
      </c>
    </row>
    <row r="21" customFormat="false" ht="12.75" hidden="false" customHeight="false" outlineLevel="0" collapsed="false">
      <c r="A21" s="188" t="s">
        <v>438</v>
      </c>
      <c r="B21" s="261" t="n">
        <v>62525</v>
      </c>
      <c r="C21" s="261" t="n">
        <v>5047</v>
      </c>
      <c r="D21" s="261" t="n">
        <v>76</v>
      </c>
      <c r="E21" s="261" t="n">
        <v>1381</v>
      </c>
      <c r="F21" s="261" t="n">
        <v>2869</v>
      </c>
      <c r="G21" s="261" t="n">
        <v>722</v>
      </c>
      <c r="H21" s="261" t="n">
        <v>54765</v>
      </c>
      <c r="I21" s="261" t="n">
        <v>7923</v>
      </c>
      <c r="J21" s="261" t="n">
        <v>5852</v>
      </c>
      <c r="K21" s="261" t="n">
        <v>40989</v>
      </c>
      <c r="L21" s="261" t="n">
        <v>6213</v>
      </c>
      <c r="M21" s="261" t="n">
        <v>34776</v>
      </c>
    </row>
    <row r="22" customFormat="false" ht="12.75" hidden="false" customHeight="false" outlineLevel="0" collapsed="false">
      <c r="A22" s="188"/>
      <c r="B22" s="339"/>
      <c r="C22" s="339"/>
      <c r="D22" s="339"/>
      <c r="E22" s="339"/>
      <c r="F22" s="339"/>
      <c r="G22" s="339"/>
      <c r="H22" s="339"/>
      <c r="I22" s="339"/>
      <c r="J22" s="339"/>
      <c r="K22" s="339"/>
      <c r="L22" s="339"/>
      <c r="M22" s="339"/>
    </row>
    <row r="23" customFormat="false" ht="12.75" hidden="false" customHeight="false" outlineLevel="0" collapsed="false">
      <c r="A23" s="340" t="n">
        <v>2008</v>
      </c>
      <c r="B23" s="339"/>
      <c r="C23" s="339"/>
      <c r="D23" s="339"/>
      <c r="E23" s="339"/>
      <c r="F23" s="339"/>
      <c r="G23" s="339"/>
      <c r="H23" s="339"/>
      <c r="I23" s="339"/>
      <c r="J23" s="339"/>
      <c r="K23" s="339"/>
      <c r="L23" s="339"/>
      <c r="M23" s="339"/>
    </row>
    <row r="24" customFormat="false" ht="12.75" hidden="false" customHeight="false" outlineLevel="0" collapsed="false">
      <c r="A24" s="188" t="s">
        <v>439</v>
      </c>
      <c r="B24" s="261" t="n">
        <v>67120</v>
      </c>
      <c r="C24" s="261" t="n">
        <v>4770</v>
      </c>
      <c r="D24" s="261" t="n">
        <v>74</v>
      </c>
      <c r="E24" s="261" t="n">
        <v>1216</v>
      </c>
      <c r="F24" s="261" t="n">
        <v>2829</v>
      </c>
      <c r="G24" s="261" t="n">
        <v>651</v>
      </c>
      <c r="H24" s="261" t="n">
        <v>56980</v>
      </c>
      <c r="I24" s="261" t="n">
        <v>7950</v>
      </c>
      <c r="J24" s="261" t="n">
        <v>5560</v>
      </c>
      <c r="K24" s="261" t="n">
        <v>43471</v>
      </c>
      <c r="L24" s="261" t="n">
        <v>7141</v>
      </c>
      <c r="M24" s="261" t="n">
        <v>36330</v>
      </c>
      <c r="N24" s="341"/>
      <c r="O24" s="341"/>
      <c r="P24" s="341"/>
      <c r="Q24" s="341"/>
      <c r="R24" s="341"/>
      <c r="S24" s="341"/>
      <c r="T24" s="341"/>
      <c r="U24" s="341"/>
      <c r="V24" s="341"/>
      <c r="W24" s="341"/>
      <c r="X24" s="341"/>
      <c r="Y24" s="341"/>
      <c r="Z24" s="341"/>
      <c r="AA24" s="341"/>
      <c r="AB24" s="341"/>
      <c r="AC24" s="341"/>
      <c r="AD24" s="341"/>
      <c r="AE24" s="341"/>
      <c r="AF24" s="341"/>
      <c r="AG24" s="341"/>
      <c r="AH24" s="341"/>
      <c r="AI24" s="341"/>
      <c r="AJ24" s="341"/>
      <c r="AK24" s="341"/>
      <c r="AL24" s="341"/>
      <c r="AM24" s="341"/>
      <c r="AN24" s="341"/>
      <c r="AO24" s="341"/>
      <c r="AP24" s="341"/>
      <c r="AQ24" s="341"/>
      <c r="AR24" s="341"/>
      <c r="AS24" s="341"/>
      <c r="AT24" s="341"/>
      <c r="AU24" s="341"/>
      <c r="AV24" s="341"/>
      <c r="AW24" s="341"/>
      <c r="AX24" s="341"/>
      <c r="AY24" s="341"/>
      <c r="AZ24" s="341"/>
    </row>
    <row r="25" customFormat="false" ht="12.75" hidden="false" customHeight="false" outlineLevel="0" collapsed="false">
      <c r="A25" s="188" t="s">
        <v>440</v>
      </c>
      <c r="B25" s="261" t="n">
        <v>67606</v>
      </c>
      <c r="C25" s="261" t="n">
        <v>4535</v>
      </c>
      <c r="D25" s="261" t="n">
        <v>77</v>
      </c>
      <c r="E25" s="261" t="n">
        <v>1193</v>
      </c>
      <c r="F25" s="261" t="n">
        <v>2694</v>
      </c>
      <c r="G25" s="261" t="n">
        <v>571</v>
      </c>
      <c r="H25" s="261" t="n">
        <v>57605</v>
      </c>
      <c r="I25" s="261" t="n">
        <v>7890</v>
      </c>
      <c r="J25" s="261" t="n">
        <v>5905</v>
      </c>
      <c r="K25" s="261" t="n">
        <v>43810</v>
      </c>
      <c r="L25" s="261" t="n">
        <v>7265</v>
      </c>
      <c r="M25" s="261" t="n">
        <v>36545</v>
      </c>
      <c r="N25" s="341"/>
      <c r="O25" s="341"/>
      <c r="P25" s="341"/>
      <c r="Q25" s="341"/>
      <c r="R25" s="341"/>
      <c r="S25" s="341"/>
      <c r="T25" s="341"/>
      <c r="U25" s="341"/>
      <c r="V25" s="341"/>
      <c r="W25" s="341"/>
      <c r="X25" s="341"/>
      <c r="Y25" s="341"/>
      <c r="Z25" s="341"/>
      <c r="AA25" s="341"/>
      <c r="AB25" s="341"/>
      <c r="AC25" s="341"/>
      <c r="AD25" s="341"/>
      <c r="AE25" s="341"/>
      <c r="AF25" s="341"/>
      <c r="AG25" s="341"/>
      <c r="AH25" s="341"/>
      <c r="AI25" s="341"/>
      <c r="AJ25" s="341"/>
      <c r="AK25" s="341"/>
      <c r="AL25" s="341"/>
      <c r="AM25" s="341"/>
      <c r="AN25" s="341"/>
      <c r="AO25" s="341"/>
      <c r="AP25" s="341"/>
      <c r="AQ25" s="341"/>
      <c r="AR25" s="341"/>
      <c r="AS25" s="341"/>
      <c r="AT25" s="341"/>
      <c r="AU25" s="341"/>
      <c r="AV25" s="341"/>
      <c r="AW25" s="341"/>
      <c r="AX25" s="341"/>
      <c r="AY25" s="341"/>
      <c r="AZ25" s="341"/>
    </row>
    <row r="26" customFormat="false" ht="12.75" hidden="false" customHeight="false" outlineLevel="0" collapsed="false">
      <c r="A26" s="188" t="s">
        <v>441</v>
      </c>
      <c r="B26" s="261" t="n">
        <v>67181</v>
      </c>
      <c r="C26" s="261" t="n">
        <v>4678</v>
      </c>
      <c r="D26" s="261" t="n">
        <v>60</v>
      </c>
      <c r="E26" s="261" t="n">
        <v>1248</v>
      </c>
      <c r="F26" s="261" t="n">
        <v>2790</v>
      </c>
      <c r="G26" s="261" t="n">
        <v>580</v>
      </c>
      <c r="H26" s="261" t="n">
        <v>57036</v>
      </c>
      <c r="I26" s="261" t="n">
        <v>7834</v>
      </c>
      <c r="J26" s="261" t="n">
        <v>5502</v>
      </c>
      <c r="K26" s="261" t="n">
        <v>43700</v>
      </c>
      <c r="L26" s="261" t="n">
        <v>7395</v>
      </c>
      <c r="M26" s="261" t="n">
        <v>36305</v>
      </c>
      <c r="N26" s="341"/>
      <c r="O26" s="341"/>
      <c r="P26" s="341"/>
      <c r="Q26" s="341"/>
      <c r="R26" s="341"/>
      <c r="S26" s="341"/>
      <c r="T26" s="341"/>
      <c r="U26" s="341"/>
      <c r="V26" s="341"/>
      <c r="W26" s="341"/>
      <c r="X26" s="341"/>
      <c r="Y26" s="341"/>
      <c r="Z26" s="341"/>
      <c r="AA26" s="341"/>
      <c r="AB26" s="341"/>
      <c r="AC26" s="341"/>
      <c r="AD26" s="341"/>
      <c r="AE26" s="341"/>
      <c r="AF26" s="341"/>
      <c r="AG26" s="341"/>
      <c r="AH26" s="341"/>
      <c r="AI26" s="341"/>
      <c r="AJ26" s="341"/>
      <c r="AK26" s="341"/>
      <c r="AL26" s="341"/>
      <c r="AM26" s="341"/>
      <c r="AN26" s="341"/>
      <c r="AO26" s="341"/>
      <c r="AP26" s="341"/>
      <c r="AQ26" s="341"/>
      <c r="AR26" s="341"/>
      <c r="AS26" s="341"/>
      <c r="AT26" s="341"/>
      <c r="AU26" s="341"/>
      <c r="AV26" s="341"/>
      <c r="AW26" s="341"/>
      <c r="AX26" s="341"/>
      <c r="AY26" s="341"/>
      <c r="AZ26" s="341"/>
    </row>
    <row r="27" customFormat="false" ht="12.75" hidden="false" customHeight="false" outlineLevel="0" collapsed="false">
      <c r="A27" s="188" t="s">
        <v>442</v>
      </c>
      <c r="B27" s="261" t="n">
        <v>70931</v>
      </c>
      <c r="C27" s="261" t="n">
        <v>4982</v>
      </c>
      <c r="D27" s="261" t="n">
        <v>98</v>
      </c>
      <c r="E27" s="261" t="n">
        <v>1174</v>
      </c>
      <c r="F27" s="261" t="n">
        <v>3035</v>
      </c>
      <c r="G27" s="261" t="n">
        <v>676</v>
      </c>
      <c r="H27" s="261" t="n">
        <v>60189</v>
      </c>
      <c r="I27" s="261" t="n">
        <v>8633</v>
      </c>
      <c r="J27" s="261" t="n">
        <v>5774</v>
      </c>
      <c r="K27" s="261" t="n">
        <v>45782</v>
      </c>
      <c r="L27" s="261" t="n">
        <v>7743</v>
      </c>
      <c r="M27" s="261" t="n">
        <v>38039</v>
      </c>
      <c r="N27" s="341"/>
      <c r="O27" s="341"/>
      <c r="P27" s="341"/>
      <c r="Q27" s="341"/>
      <c r="R27" s="341"/>
      <c r="S27" s="341"/>
      <c r="T27" s="341"/>
      <c r="U27" s="341"/>
      <c r="V27" s="341"/>
      <c r="W27" s="341"/>
      <c r="X27" s="341"/>
      <c r="Y27" s="341"/>
      <c r="Z27" s="341"/>
      <c r="AA27" s="341"/>
      <c r="AB27" s="341"/>
      <c r="AC27" s="341"/>
      <c r="AD27" s="341"/>
      <c r="AE27" s="341"/>
      <c r="AF27" s="341"/>
      <c r="AG27" s="341"/>
      <c r="AH27" s="341"/>
      <c r="AI27" s="341"/>
      <c r="AJ27" s="341"/>
      <c r="AK27" s="341"/>
      <c r="AL27" s="341"/>
      <c r="AM27" s="341"/>
      <c r="AN27" s="341"/>
      <c r="AO27" s="341"/>
      <c r="AP27" s="341"/>
      <c r="AQ27" s="341"/>
      <c r="AR27" s="341"/>
      <c r="AS27" s="341"/>
      <c r="AT27" s="341"/>
      <c r="AU27" s="341"/>
      <c r="AV27" s="341"/>
      <c r="AW27" s="341"/>
      <c r="AX27" s="341"/>
      <c r="AY27" s="341"/>
      <c r="AZ27" s="341"/>
    </row>
    <row r="28" customFormat="false" ht="12.75" hidden="false" customHeight="false" outlineLevel="0" collapsed="false">
      <c r="A28" s="188" t="s">
        <v>443</v>
      </c>
      <c r="B28" s="261" t="n">
        <v>66381</v>
      </c>
      <c r="C28" s="261" t="n">
        <v>5032</v>
      </c>
      <c r="D28" s="261" t="n">
        <v>77</v>
      </c>
      <c r="E28" s="261" t="n">
        <v>1349</v>
      </c>
      <c r="F28" s="261" t="n">
        <v>2988</v>
      </c>
      <c r="G28" s="261" t="n">
        <v>619</v>
      </c>
      <c r="H28" s="261" t="n">
        <v>55962</v>
      </c>
      <c r="I28" s="261" t="n">
        <v>8056</v>
      </c>
      <c r="J28" s="261" t="n">
        <v>5930</v>
      </c>
      <c r="K28" s="261" t="n">
        <v>41976</v>
      </c>
      <c r="L28" s="261" t="n">
        <v>7551</v>
      </c>
      <c r="M28" s="261" t="n">
        <v>34425</v>
      </c>
      <c r="N28" s="341"/>
      <c r="O28" s="341"/>
      <c r="P28" s="341"/>
      <c r="Q28" s="341"/>
      <c r="R28" s="341"/>
      <c r="S28" s="341"/>
      <c r="T28" s="341"/>
      <c r="U28" s="341"/>
      <c r="V28" s="341"/>
      <c r="W28" s="341"/>
      <c r="X28" s="341"/>
      <c r="Y28" s="341"/>
      <c r="Z28" s="341"/>
      <c r="AA28" s="341"/>
      <c r="AB28" s="341"/>
      <c r="AC28" s="341"/>
      <c r="AD28" s="341"/>
      <c r="AE28" s="341"/>
      <c r="AF28" s="341"/>
      <c r="AG28" s="341"/>
      <c r="AH28" s="341"/>
      <c r="AI28" s="341"/>
      <c r="AJ28" s="341"/>
      <c r="AK28" s="341"/>
      <c r="AL28" s="341"/>
      <c r="AM28" s="341"/>
      <c r="AN28" s="341"/>
      <c r="AO28" s="341"/>
      <c r="AP28" s="341"/>
      <c r="AQ28" s="341"/>
      <c r="AR28" s="341"/>
      <c r="AS28" s="341"/>
      <c r="AT28" s="341"/>
      <c r="AU28" s="341"/>
      <c r="AV28" s="341"/>
      <c r="AW28" s="341"/>
      <c r="AX28" s="341"/>
      <c r="AY28" s="341"/>
      <c r="AZ28" s="341"/>
    </row>
    <row r="29" customFormat="false" ht="12.75" hidden="false" customHeight="false" outlineLevel="0" collapsed="false">
      <c r="A29" s="188" t="s">
        <v>444</v>
      </c>
      <c r="B29" s="261" t="n">
        <v>68382</v>
      </c>
      <c r="C29" s="261" t="n">
        <v>4866</v>
      </c>
      <c r="D29" s="261" t="n">
        <v>103</v>
      </c>
      <c r="E29" s="261" t="n">
        <v>1194</v>
      </c>
      <c r="F29" s="261" t="n">
        <v>2872</v>
      </c>
      <c r="G29" s="261" t="n">
        <v>698</v>
      </c>
      <c r="H29" s="261" t="n">
        <v>57825</v>
      </c>
      <c r="I29" s="261" t="n">
        <v>7524</v>
      </c>
      <c r="J29" s="261" t="n">
        <v>6683</v>
      </c>
      <c r="K29" s="261" t="n">
        <v>43619</v>
      </c>
      <c r="L29" s="261" t="n">
        <v>8012</v>
      </c>
      <c r="M29" s="261" t="n">
        <v>35607</v>
      </c>
      <c r="N29" s="341"/>
      <c r="O29" s="341"/>
      <c r="P29" s="341"/>
      <c r="Q29" s="341"/>
      <c r="R29" s="341"/>
      <c r="S29" s="341"/>
      <c r="T29" s="341"/>
      <c r="U29" s="341"/>
      <c r="V29" s="341"/>
      <c r="W29" s="341"/>
      <c r="X29" s="341"/>
      <c r="Y29" s="341"/>
      <c r="Z29" s="341"/>
      <c r="AA29" s="341"/>
      <c r="AB29" s="341"/>
      <c r="AC29" s="341"/>
      <c r="AD29" s="341"/>
      <c r="AE29" s="341"/>
      <c r="AF29" s="341"/>
      <c r="AG29" s="341"/>
      <c r="AH29" s="341"/>
      <c r="AI29" s="341"/>
      <c r="AJ29" s="341"/>
      <c r="AK29" s="341"/>
      <c r="AL29" s="341"/>
      <c r="AM29" s="341"/>
      <c r="AN29" s="341"/>
      <c r="AO29" s="341"/>
      <c r="AP29" s="341"/>
      <c r="AQ29" s="341"/>
      <c r="AR29" s="341"/>
      <c r="AS29" s="341"/>
      <c r="AT29" s="341"/>
      <c r="AU29" s="341"/>
      <c r="AV29" s="341"/>
      <c r="AW29" s="341"/>
      <c r="AX29" s="341"/>
      <c r="AY29" s="341"/>
      <c r="AZ29" s="341"/>
    </row>
    <row r="30" customFormat="false" ht="12.75" hidden="false" customHeight="false" outlineLevel="0" collapsed="false">
      <c r="A30" s="188" t="s">
        <v>445</v>
      </c>
      <c r="B30" s="261" t="n">
        <v>73232</v>
      </c>
      <c r="C30" s="261" t="n">
        <v>4990</v>
      </c>
      <c r="D30" s="261" t="n">
        <v>89</v>
      </c>
      <c r="E30" s="261" t="n">
        <v>1288</v>
      </c>
      <c r="F30" s="261" t="n">
        <v>2934</v>
      </c>
      <c r="G30" s="261" t="n">
        <v>679</v>
      </c>
      <c r="H30" s="261" t="n">
        <v>62392</v>
      </c>
      <c r="I30" s="261" t="n">
        <v>9449</v>
      </c>
      <c r="J30" s="261" t="n">
        <v>6965</v>
      </c>
      <c r="K30" s="261" t="n">
        <v>45978</v>
      </c>
      <c r="L30" s="261" t="n">
        <v>8074</v>
      </c>
      <c r="M30" s="261" t="n">
        <v>37904</v>
      </c>
      <c r="N30" s="341"/>
      <c r="O30" s="341"/>
      <c r="P30" s="341"/>
      <c r="Q30" s="341"/>
      <c r="R30" s="341"/>
      <c r="S30" s="341"/>
      <c r="T30" s="341"/>
      <c r="U30" s="341"/>
      <c r="V30" s="341"/>
      <c r="W30" s="341"/>
      <c r="X30" s="341"/>
      <c r="Y30" s="341"/>
      <c r="Z30" s="341"/>
      <c r="AA30" s="341"/>
      <c r="AB30" s="341"/>
      <c r="AC30" s="341"/>
      <c r="AD30" s="341"/>
      <c r="AE30" s="341"/>
      <c r="AF30" s="341"/>
      <c r="AG30" s="341"/>
      <c r="AH30" s="341"/>
      <c r="AI30" s="341"/>
      <c r="AJ30" s="341"/>
      <c r="AK30" s="341"/>
      <c r="AL30" s="341"/>
      <c r="AM30" s="341"/>
      <c r="AN30" s="341"/>
      <c r="AO30" s="341"/>
      <c r="AP30" s="341"/>
      <c r="AQ30" s="341"/>
      <c r="AR30" s="341"/>
      <c r="AS30" s="341"/>
      <c r="AT30" s="341"/>
      <c r="AU30" s="341"/>
      <c r="AV30" s="341"/>
      <c r="AW30" s="341"/>
      <c r="AX30" s="341"/>
      <c r="AY30" s="341"/>
      <c r="AZ30" s="341"/>
    </row>
    <row r="31" customFormat="false" ht="12.75" hidden="false" customHeight="false" outlineLevel="0" collapsed="false">
      <c r="A31" s="188" t="s">
        <v>446</v>
      </c>
      <c r="B31" s="261" t="n">
        <v>65088</v>
      </c>
      <c r="C31" s="261" t="n">
        <v>4632</v>
      </c>
      <c r="D31" s="261" t="n">
        <v>128</v>
      </c>
      <c r="E31" s="261" t="n">
        <v>1204</v>
      </c>
      <c r="F31" s="261" t="n">
        <v>2734</v>
      </c>
      <c r="G31" s="261" t="n">
        <v>566</v>
      </c>
      <c r="H31" s="261" t="n">
        <v>55366</v>
      </c>
      <c r="I31" s="261" t="n">
        <v>8377</v>
      </c>
      <c r="J31" s="261" t="n">
        <v>6524</v>
      </c>
      <c r="K31" s="261" t="n">
        <v>40465</v>
      </c>
      <c r="L31" s="261" t="n">
        <v>7246</v>
      </c>
      <c r="M31" s="261" t="n">
        <v>33219</v>
      </c>
      <c r="N31" s="341"/>
      <c r="O31" s="341"/>
      <c r="P31" s="341"/>
      <c r="Q31" s="341"/>
      <c r="R31" s="341"/>
      <c r="S31" s="341"/>
      <c r="T31" s="341"/>
      <c r="U31" s="341"/>
      <c r="V31" s="341"/>
      <c r="W31" s="341"/>
      <c r="X31" s="341"/>
      <c r="Y31" s="341"/>
      <c r="Z31" s="341"/>
      <c r="AA31" s="341"/>
      <c r="AB31" s="341"/>
      <c r="AC31" s="341"/>
      <c r="AD31" s="341"/>
      <c r="AE31" s="341"/>
      <c r="AF31" s="341"/>
      <c r="AG31" s="341"/>
      <c r="AH31" s="341"/>
      <c r="AI31" s="341"/>
      <c r="AJ31" s="341"/>
      <c r="AK31" s="341"/>
      <c r="AL31" s="341"/>
      <c r="AM31" s="341"/>
      <c r="AN31" s="341"/>
      <c r="AO31" s="341"/>
      <c r="AP31" s="341"/>
      <c r="AQ31" s="341"/>
      <c r="AR31" s="341"/>
      <c r="AS31" s="341"/>
      <c r="AT31" s="341"/>
      <c r="AU31" s="341"/>
      <c r="AV31" s="341"/>
      <c r="AW31" s="341"/>
      <c r="AX31" s="341"/>
      <c r="AY31" s="341"/>
      <c r="AZ31" s="341"/>
    </row>
    <row r="32" customFormat="false" ht="12.75" hidden="false" customHeight="false" outlineLevel="0" collapsed="false">
      <c r="A32" s="188" t="s">
        <v>447</v>
      </c>
      <c r="B32" s="261" t="n">
        <v>72243</v>
      </c>
      <c r="C32" s="261" t="n">
        <v>4932</v>
      </c>
      <c r="D32" s="261" t="n">
        <v>99</v>
      </c>
      <c r="E32" s="261" t="n">
        <v>1315</v>
      </c>
      <c r="F32" s="261" t="n">
        <v>2807</v>
      </c>
      <c r="G32" s="261" t="n">
        <v>710</v>
      </c>
      <c r="H32" s="261" t="n">
        <v>61540</v>
      </c>
      <c r="I32" s="261" t="n">
        <v>8824</v>
      </c>
      <c r="J32" s="261" t="n">
        <v>6499</v>
      </c>
      <c r="K32" s="261" t="n">
        <v>46217</v>
      </c>
      <c r="L32" s="261" t="n">
        <v>7917</v>
      </c>
      <c r="M32" s="261" t="n">
        <v>38300</v>
      </c>
      <c r="N32" s="341"/>
      <c r="O32" s="341"/>
      <c r="P32" s="341"/>
      <c r="Q32" s="341"/>
      <c r="R32" s="341"/>
      <c r="S32" s="341"/>
      <c r="T32" s="341"/>
      <c r="U32" s="341"/>
      <c r="V32" s="341"/>
      <c r="W32" s="341"/>
      <c r="X32" s="341"/>
      <c r="Y32" s="341"/>
      <c r="Z32" s="341"/>
      <c r="AA32" s="341"/>
      <c r="AB32" s="341"/>
      <c r="AC32" s="341"/>
      <c r="AD32" s="341"/>
      <c r="AE32" s="341"/>
      <c r="AF32" s="341"/>
      <c r="AG32" s="341"/>
      <c r="AH32" s="341"/>
      <c r="AI32" s="341"/>
      <c r="AJ32" s="341"/>
      <c r="AK32" s="341"/>
      <c r="AL32" s="341"/>
      <c r="AM32" s="341"/>
      <c r="AN32" s="341"/>
      <c r="AO32" s="341"/>
      <c r="AP32" s="341"/>
      <c r="AQ32" s="341"/>
      <c r="AR32" s="341"/>
      <c r="AS32" s="341"/>
      <c r="AT32" s="341"/>
      <c r="AU32" s="341"/>
      <c r="AV32" s="341"/>
      <c r="AW32" s="341"/>
      <c r="AX32" s="341"/>
      <c r="AY32" s="341"/>
      <c r="AZ32" s="341"/>
    </row>
    <row r="33" customFormat="false" ht="12.75" hidden="false" customHeight="false" outlineLevel="0" collapsed="false">
      <c r="A33" s="188" t="s">
        <v>448</v>
      </c>
      <c r="B33" s="261" t="n">
        <v>73237</v>
      </c>
      <c r="C33" s="261" t="n">
        <v>5189</v>
      </c>
      <c r="D33" s="261" t="n">
        <v>97</v>
      </c>
      <c r="E33" s="261" t="n">
        <v>1385</v>
      </c>
      <c r="F33" s="261" t="n">
        <v>2924</v>
      </c>
      <c r="G33" s="261" t="n">
        <v>782</v>
      </c>
      <c r="H33" s="261" t="n">
        <v>62112</v>
      </c>
      <c r="I33" s="261" t="n">
        <v>8160</v>
      </c>
      <c r="J33" s="261" t="n">
        <v>7164</v>
      </c>
      <c r="K33" s="261" t="n">
        <v>46788</v>
      </c>
      <c r="L33" s="261" t="n">
        <v>7772</v>
      </c>
      <c r="M33" s="261" t="n">
        <v>39016</v>
      </c>
      <c r="N33" s="341"/>
      <c r="O33" s="341"/>
      <c r="P33" s="341"/>
      <c r="Q33" s="341"/>
      <c r="R33" s="341"/>
      <c r="S33" s="341"/>
      <c r="T33" s="341"/>
      <c r="U33" s="341"/>
      <c r="V33" s="341"/>
      <c r="W33" s="341"/>
      <c r="X33" s="341"/>
      <c r="Y33" s="341"/>
      <c r="Z33" s="341"/>
      <c r="AA33" s="341"/>
      <c r="AB33" s="341"/>
      <c r="AC33" s="341"/>
      <c r="AD33" s="341"/>
      <c r="AE33" s="341"/>
      <c r="AF33" s="341"/>
      <c r="AG33" s="341"/>
      <c r="AH33" s="341"/>
      <c r="AI33" s="341"/>
      <c r="AJ33" s="341"/>
      <c r="AK33" s="341"/>
      <c r="AL33" s="341"/>
      <c r="AM33" s="341"/>
      <c r="AN33" s="341"/>
      <c r="AO33" s="341"/>
      <c r="AP33" s="341"/>
      <c r="AQ33" s="341"/>
      <c r="AR33" s="341"/>
      <c r="AS33" s="341"/>
      <c r="AT33" s="341"/>
      <c r="AU33" s="341"/>
      <c r="AV33" s="341"/>
      <c r="AW33" s="341"/>
      <c r="AX33" s="341"/>
      <c r="AY33" s="341"/>
      <c r="AZ33" s="341"/>
    </row>
    <row r="34" customFormat="false" ht="12.75" hidden="false" customHeight="false" outlineLevel="0" collapsed="false">
      <c r="A34" s="184" t="s">
        <v>924</v>
      </c>
      <c r="B34" s="261" t="n">
        <v>67252</v>
      </c>
      <c r="C34" s="261" t="n">
        <v>4978</v>
      </c>
      <c r="D34" s="261" t="n">
        <v>100</v>
      </c>
      <c r="E34" s="261" t="n">
        <v>1332</v>
      </c>
      <c r="F34" s="261" t="n">
        <v>2813</v>
      </c>
      <c r="G34" s="261" t="n">
        <v>733</v>
      </c>
      <c r="H34" s="261" t="n">
        <v>56904</v>
      </c>
      <c r="I34" s="261" t="n">
        <v>8114</v>
      </c>
      <c r="J34" s="261" t="n">
        <v>5188</v>
      </c>
      <c r="K34" s="261" t="n">
        <v>43603</v>
      </c>
      <c r="L34" s="261" t="n">
        <v>6548</v>
      </c>
      <c r="M34" s="261" t="n">
        <v>37054</v>
      </c>
      <c r="N34" s="341"/>
      <c r="O34" s="341"/>
      <c r="P34" s="341"/>
      <c r="Q34" s="341"/>
      <c r="R34" s="341"/>
      <c r="S34" s="341"/>
      <c r="T34" s="341"/>
      <c r="U34" s="341"/>
      <c r="V34" s="341"/>
      <c r="W34" s="341"/>
      <c r="X34" s="341"/>
      <c r="Y34" s="341"/>
      <c r="Z34" s="341"/>
      <c r="AA34" s="341"/>
      <c r="AB34" s="341"/>
      <c r="AC34" s="341"/>
      <c r="AD34" s="341"/>
      <c r="AE34" s="341"/>
      <c r="AF34" s="341"/>
      <c r="AG34" s="341"/>
      <c r="AH34" s="341"/>
      <c r="AI34" s="341"/>
      <c r="AJ34" s="341"/>
      <c r="AK34" s="341"/>
      <c r="AL34" s="341"/>
      <c r="AM34" s="341"/>
      <c r="AN34" s="341"/>
      <c r="AO34" s="341"/>
      <c r="AP34" s="341"/>
      <c r="AQ34" s="341"/>
      <c r="AR34" s="341"/>
      <c r="AS34" s="341"/>
      <c r="AT34" s="341"/>
      <c r="AU34" s="341"/>
      <c r="AV34" s="341"/>
      <c r="AW34" s="341"/>
      <c r="AX34" s="341"/>
      <c r="AY34" s="341"/>
      <c r="AZ34" s="341"/>
    </row>
    <row r="36" customFormat="false" ht="15" hidden="false" customHeight="true" outlineLevel="0" collapsed="false">
      <c r="B36" s="337" t="s">
        <v>925</v>
      </c>
      <c r="C36" s="342"/>
      <c r="D36" s="342"/>
      <c r="E36" s="342"/>
      <c r="F36" s="342"/>
      <c r="G36" s="342"/>
      <c r="H36" s="342"/>
      <c r="I36" s="342"/>
      <c r="J36" s="342"/>
      <c r="K36" s="342"/>
      <c r="L36" s="342"/>
      <c r="M36" s="342"/>
    </row>
    <row r="37" customFormat="false" ht="12.75" hidden="false" customHeight="false" outlineLevel="0" collapsed="false">
      <c r="B37" s="261"/>
      <c r="C37" s="261"/>
      <c r="D37" s="261"/>
      <c r="E37" s="261"/>
      <c r="F37" s="261"/>
      <c r="G37" s="261"/>
      <c r="H37" s="261"/>
      <c r="I37" s="261"/>
      <c r="J37" s="261"/>
      <c r="K37" s="261"/>
      <c r="L37" s="261"/>
      <c r="M37" s="261"/>
    </row>
    <row r="38" customFormat="false" ht="12.75" hidden="false" customHeight="false" outlineLevel="0" collapsed="false">
      <c r="A38" s="188" t="s">
        <v>435</v>
      </c>
      <c r="B38" s="261" t="n">
        <v>423731</v>
      </c>
      <c r="C38" s="261" t="n">
        <v>36015</v>
      </c>
      <c r="D38" s="261" t="n">
        <v>1002</v>
      </c>
      <c r="E38" s="261" t="n">
        <v>10215</v>
      </c>
      <c r="F38" s="261" t="n">
        <v>20635</v>
      </c>
      <c r="G38" s="261" t="n">
        <v>4163</v>
      </c>
      <c r="H38" s="261" t="n">
        <v>362151</v>
      </c>
      <c r="I38" s="261" t="n">
        <v>17325</v>
      </c>
      <c r="J38" s="261" t="n">
        <v>43217</v>
      </c>
      <c r="K38" s="261" t="n">
        <v>301609</v>
      </c>
      <c r="L38" s="261" t="n">
        <v>60172</v>
      </c>
      <c r="M38" s="261" t="n">
        <v>241437</v>
      </c>
    </row>
    <row r="39" customFormat="false" ht="12.75" hidden="false" customHeight="false" outlineLevel="0" collapsed="false">
      <c r="A39" s="188" t="s">
        <v>436</v>
      </c>
      <c r="B39" s="261" t="n">
        <v>449691</v>
      </c>
      <c r="C39" s="261" t="n">
        <v>39679</v>
      </c>
      <c r="D39" s="261" t="n">
        <v>1013</v>
      </c>
      <c r="E39" s="261" t="n">
        <v>11499</v>
      </c>
      <c r="F39" s="261" t="n">
        <v>22830</v>
      </c>
      <c r="G39" s="261" t="n">
        <v>4338</v>
      </c>
      <c r="H39" s="261" t="n">
        <v>384092</v>
      </c>
      <c r="I39" s="261" t="n">
        <v>17855</v>
      </c>
      <c r="J39" s="261" t="n">
        <v>44089</v>
      </c>
      <c r="K39" s="261" t="n">
        <v>322148</v>
      </c>
      <c r="L39" s="261" t="n">
        <v>67469</v>
      </c>
      <c r="M39" s="261" t="n">
        <v>254680</v>
      </c>
    </row>
    <row r="40" customFormat="false" ht="12.75" hidden="false" customHeight="false" outlineLevel="0" collapsed="false">
      <c r="A40" s="232"/>
      <c r="B40" s="261"/>
      <c r="C40" s="261"/>
      <c r="D40" s="261"/>
      <c r="E40" s="261"/>
      <c r="F40" s="261"/>
      <c r="G40" s="261"/>
      <c r="H40" s="261"/>
      <c r="I40" s="261"/>
      <c r="J40" s="261"/>
      <c r="K40" s="261"/>
      <c r="L40" s="261"/>
      <c r="M40" s="261"/>
    </row>
    <row r="41" customFormat="false" ht="12.75" hidden="false" customHeight="false" outlineLevel="0" collapsed="false">
      <c r="A41" s="188" t="s">
        <v>922</v>
      </c>
      <c r="B41" s="261" t="n">
        <v>35311</v>
      </c>
      <c r="C41" s="261" t="n">
        <v>3001</v>
      </c>
      <c r="D41" s="261" t="n">
        <v>84</v>
      </c>
      <c r="E41" s="261" t="n">
        <v>851</v>
      </c>
      <c r="F41" s="261" t="n">
        <v>1720</v>
      </c>
      <c r="G41" s="261" t="n">
        <v>347</v>
      </c>
      <c r="H41" s="261" t="n">
        <v>30179</v>
      </c>
      <c r="I41" s="261" t="n">
        <v>1444</v>
      </c>
      <c r="J41" s="261" t="n">
        <v>3601</v>
      </c>
      <c r="K41" s="261" t="n">
        <v>25134</v>
      </c>
      <c r="L41" s="261" t="n">
        <v>5014</v>
      </c>
      <c r="M41" s="261" t="n">
        <v>20120</v>
      </c>
    </row>
    <row r="42" customFormat="false" ht="12.75" hidden="false" customHeight="false" outlineLevel="0" collapsed="false">
      <c r="A42" s="188" t="s">
        <v>923</v>
      </c>
      <c r="B42" s="261" t="n">
        <v>37474</v>
      </c>
      <c r="C42" s="261" t="n">
        <v>3307</v>
      </c>
      <c r="D42" s="261" t="n">
        <v>84</v>
      </c>
      <c r="E42" s="261" t="n">
        <v>958</v>
      </c>
      <c r="F42" s="261" t="n">
        <v>1902</v>
      </c>
      <c r="G42" s="261" t="n">
        <v>361</v>
      </c>
      <c r="H42" s="261" t="n">
        <v>32008</v>
      </c>
      <c r="I42" s="261" t="n">
        <v>1488</v>
      </c>
      <c r="J42" s="261" t="n">
        <v>3674</v>
      </c>
      <c r="K42" s="261" t="n">
        <v>26846</v>
      </c>
      <c r="L42" s="261" t="n">
        <v>5622</v>
      </c>
      <c r="M42" s="261" t="n">
        <v>21223</v>
      </c>
    </row>
    <row r="43" customFormat="false" ht="12.75" hidden="false" customHeight="false" outlineLevel="0" collapsed="false">
      <c r="A43" s="188"/>
      <c r="B43" s="339"/>
      <c r="C43" s="339"/>
      <c r="D43" s="339"/>
      <c r="E43" s="339"/>
      <c r="F43" s="339"/>
      <c r="G43" s="339"/>
      <c r="H43" s="339"/>
      <c r="I43" s="339"/>
      <c r="J43" s="339"/>
      <c r="K43" s="339"/>
      <c r="L43" s="339"/>
      <c r="M43" s="339"/>
    </row>
    <row r="44" customFormat="false" ht="12.75" hidden="false" customHeight="false" outlineLevel="0" collapsed="false">
      <c r="A44" s="340" t="s">
        <v>436</v>
      </c>
      <c r="B44" s="339"/>
      <c r="C44" s="339"/>
      <c r="D44" s="339"/>
      <c r="E44" s="339"/>
      <c r="F44" s="339"/>
      <c r="G44" s="339"/>
      <c r="H44" s="339"/>
      <c r="I44" s="339"/>
      <c r="J44" s="339"/>
      <c r="K44" s="339"/>
      <c r="L44" s="339"/>
      <c r="M44" s="339"/>
    </row>
    <row r="45" customFormat="false" ht="12.75" hidden="false" customHeight="false" outlineLevel="0" collapsed="false">
      <c r="A45" s="188" t="s">
        <v>437</v>
      </c>
      <c r="B45" s="261" t="n">
        <v>39773</v>
      </c>
      <c r="C45" s="261" t="n">
        <v>3482</v>
      </c>
      <c r="D45" s="261" t="n">
        <v>78</v>
      </c>
      <c r="E45" s="261" t="n">
        <v>1042</v>
      </c>
      <c r="F45" s="261" t="n">
        <v>1948</v>
      </c>
      <c r="G45" s="261" t="n">
        <v>414</v>
      </c>
      <c r="H45" s="261" t="n">
        <v>33728</v>
      </c>
      <c r="I45" s="261" t="n">
        <v>1610</v>
      </c>
      <c r="J45" s="261" t="n">
        <v>3706</v>
      </c>
      <c r="K45" s="261" t="n">
        <v>28413</v>
      </c>
      <c r="L45" s="261" t="n">
        <v>5678</v>
      </c>
      <c r="M45" s="261" t="n">
        <v>22734</v>
      </c>
    </row>
    <row r="46" customFormat="false" ht="12.75" hidden="false" customHeight="false" outlineLevel="0" collapsed="false">
      <c r="A46" s="188" t="s">
        <v>438</v>
      </c>
      <c r="B46" s="261" t="n">
        <v>35359</v>
      </c>
      <c r="C46" s="261" t="n">
        <v>3589</v>
      </c>
      <c r="D46" s="261" t="n">
        <v>74</v>
      </c>
      <c r="E46" s="261" t="n">
        <v>1042</v>
      </c>
      <c r="F46" s="261" t="n">
        <v>2009</v>
      </c>
      <c r="G46" s="261" t="n">
        <v>465</v>
      </c>
      <c r="H46" s="261" t="n">
        <v>29310</v>
      </c>
      <c r="I46" s="261" t="n">
        <v>1960</v>
      </c>
      <c r="J46" s="261" t="n">
        <v>3838</v>
      </c>
      <c r="K46" s="261" t="n">
        <v>23512</v>
      </c>
      <c r="L46" s="261" t="n">
        <v>4547</v>
      </c>
      <c r="M46" s="261" t="n">
        <v>18965</v>
      </c>
    </row>
    <row r="47" customFormat="false" ht="12.75" hidden="false" customHeight="false" outlineLevel="0" collapsed="false">
      <c r="A47" s="188"/>
      <c r="B47" s="339"/>
      <c r="C47" s="339"/>
      <c r="D47" s="339"/>
      <c r="E47" s="339"/>
      <c r="F47" s="339"/>
      <c r="G47" s="339"/>
      <c r="H47" s="339"/>
      <c r="I47" s="339"/>
      <c r="J47" s="339"/>
      <c r="K47" s="339"/>
      <c r="L47" s="339"/>
      <c r="M47" s="339"/>
    </row>
    <row r="48" customFormat="false" ht="12.75" hidden="false" customHeight="false" outlineLevel="0" collapsed="false">
      <c r="A48" s="340" t="n">
        <v>2008</v>
      </c>
      <c r="B48" s="339"/>
      <c r="C48" s="339"/>
      <c r="D48" s="339"/>
      <c r="E48" s="339"/>
      <c r="F48" s="339"/>
      <c r="G48" s="339"/>
      <c r="H48" s="339"/>
      <c r="I48" s="339"/>
      <c r="J48" s="339"/>
      <c r="K48" s="339"/>
      <c r="L48" s="339"/>
      <c r="M48" s="339"/>
    </row>
    <row r="49" customFormat="false" ht="12.75" hidden="false" customHeight="false" outlineLevel="0" collapsed="false">
      <c r="A49" s="188" t="s">
        <v>439</v>
      </c>
      <c r="B49" s="261" t="n">
        <v>39118</v>
      </c>
      <c r="C49" s="261" t="n">
        <v>3264</v>
      </c>
      <c r="D49" s="261" t="n">
        <v>72</v>
      </c>
      <c r="E49" s="261" t="n">
        <v>902</v>
      </c>
      <c r="F49" s="261" t="n">
        <v>1927</v>
      </c>
      <c r="G49" s="261" t="n">
        <v>363</v>
      </c>
      <c r="H49" s="261" t="n">
        <v>30772</v>
      </c>
      <c r="I49" s="261" t="n">
        <v>1983</v>
      </c>
      <c r="J49" s="261" t="n">
        <v>3629</v>
      </c>
      <c r="K49" s="261" t="n">
        <v>25160</v>
      </c>
      <c r="L49" s="261" t="n">
        <v>5121</v>
      </c>
      <c r="M49" s="261" t="n">
        <v>20039</v>
      </c>
      <c r="N49" s="341"/>
      <c r="O49" s="341"/>
      <c r="P49" s="341"/>
      <c r="Q49" s="341"/>
      <c r="R49" s="341"/>
      <c r="S49" s="341"/>
      <c r="T49" s="341"/>
      <c r="U49" s="341"/>
      <c r="V49" s="341"/>
      <c r="W49" s="341"/>
      <c r="X49" s="341"/>
      <c r="Y49" s="341"/>
      <c r="Z49" s="341"/>
      <c r="AA49" s="341"/>
      <c r="AB49" s="341"/>
      <c r="AC49" s="341"/>
      <c r="AD49" s="341"/>
      <c r="AE49" s="341"/>
      <c r="AF49" s="341"/>
      <c r="AG49" s="341"/>
      <c r="AH49" s="341"/>
      <c r="AI49" s="341"/>
      <c r="AJ49" s="341"/>
    </row>
    <row r="50" customFormat="false" ht="12.75" hidden="false" customHeight="false" outlineLevel="0" collapsed="false">
      <c r="A50" s="188" t="s">
        <v>440</v>
      </c>
      <c r="B50" s="261" t="n">
        <v>40258</v>
      </c>
      <c r="C50" s="261" t="n">
        <v>3077</v>
      </c>
      <c r="D50" s="261" t="n">
        <v>76</v>
      </c>
      <c r="E50" s="261" t="n">
        <v>888</v>
      </c>
      <c r="F50" s="261" t="n">
        <v>1815</v>
      </c>
      <c r="G50" s="261" t="n">
        <v>298</v>
      </c>
      <c r="H50" s="261" t="n">
        <v>31979</v>
      </c>
      <c r="I50" s="261" t="n">
        <v>1681</v>
      </c>
      <c r="J50" s="261" t="n">
        <v>4108</v>
      </c>
      <c r="K50" s="261" t="n">
        <v>26191</v>
      </c>
      <c r="L50" s="261" t="n">
        <v>5312</v>
      </c>
      <c r="M50" s="261" t="n">
        <v>20879</v>
      </c>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row>
    <row r="51" customFormat="false" ht="12.75" hidden="false" customHeight="false" outlineLevel="0" collapsed="false">
      <c r="A51" s="188" t="s">
        <v>441</v>
      </c>
      <c r="B51" s="261" t="n">
        <v>40015</v>
      </c>
      <c r="C51" s="261" t="n">
        <v>3207</v>
      </c>
      <c r="D51" s="261" t="n">
        <v>58</v>
      </c>
      <c r="E51" s="261" t="n">
        <v>938</v>
      </c>
      <c r="F51" s="261" t="n">
        <v>1874</v>
      </c>
      <c r="G51" s="261" t="n">
        <v>338</v>
      </c>
      <c r="H51" s="261" t="n">
        <v>31610</v>
      </c>
      <c r="I51" s="261" t="n">
        <v>1980</v>
      </c>
      <c r="J51" s="261" t="n">
        <v>3718</v>
      </c>
      <c r="K51" s="261" t="n">
        <v>25912</v>
      </c>
      <c r="L51" s="261" t="n">
        <v>5429</v>
      </c>
      <c r="M51" s="261" t="n">
        <v>20483</v>
      </c>
      <c r="N51" s="341"/>
      <c r="O51" s="341"/>
      <c r="P51" s="341"/>
      <c r="Q51" s="341"/>
      <c r="R51" s="341"/>
      <c r="S51" s="341"/>
      <c r="T51" s="341"/>
      <c r="U51" s="341"/>
      <c r="V51" s="341"/>
      <c r="W51" s="341"/>
      <c r="X51" s="341"/>
      <c r="Y51" s="341"/>
      <c r="Z51" s="341"/>
      <c r="AA51" s="341"/>
      <c r="AB51" s="341"/>
      <c r="AC51" s="341"/>
      <c r="AD51" s="341"/>
      <c r="AE51" s="341"/>
      <c r="AF51" s="341"/>
      <c r="AG51" s="341"/>
      <c r="AH51" s="341"/>
      <c r="AI51" s="341"/>
      <c r="AJ51" s="341"/>
    </row>
    <row r="52" customFormat="false" ht="12.75" hidden="false" customHeight="false" outlineLevel="0" collapsed="false">
      <c r="A52" s="188" t="s">
        <v>442</v>
      </c>
      <c r="B52" s="261" t="n">
        <v>42196</v>
      </c>
      <c r="C52" s="261" t="n">
        <v>3366</v>
      </c>
      <c r="D52" s="261" t="n">
        <v>96</v>
      </c>
      <c r="E52" s="261" t="n">
        <v>850</v>
      </c>
      <c r="F52" s="261" t="n">
        <v>2034</v>
      </c>
      <c r="G52" s="261" t="n">
        <v>386</v>
      </c>
      <c r="H52" s="261" t="n">
        <v>33372</v>
      </c>
      <c r="I52" s="261" t="n">
        <v>1905</v>
      </c>
      <c r="J52" s="261" t="n">
        <v>3776</v>
      </c>
      <c r="K52" s="261" t="n">
        <v>27692</v>
      </c>
      <c r="L52" s="261" t="n">
        <v>5624</v>
      </c>
      <c r="M52" s="261" t="n">
        <v>22067</v>
      </c>
      <c r="N52" s="341"/>
      <c r="O52" s="341"/>
      <c r="P52" s="341"/>
      <c r="Q52" s="341"/>
      <c r="R52" s="341"/>
      <c r="S52" s="341"/>
      <c r="T52" s="341"/>
      <c r="U52" s="341"/>
      <c r="V52" s="341"/>
      <c r="W52" s="341"/>
      <c r="X52" s="341"/>
      <c r="Y52" s="341"/>
      <c r="Z52" s="341"/>
      <c r="AA52" s="341"/>
      <c r="AB52" s="341"/>
      <c r="AC52" s="341"/>
      <c r="AD52" s="341"/>
      <c r="AE52" s="341"/>
      <c r="AF52" s="341"/>
      <c r="AG52" s="341"/>
      <c r="AH52" s="341"/>
      <c r="AI52" s="341"/>
      <c r="AJ52" s="341"/>
    </row>
    <row r="53" customFormat="false" ht="12.75" hidden="false" customHeight="false" outlineLevel="0" collapsed="false">
      <c r="A53" s="188" t="s">
        <v>443</v>
      </c>
      <c r="B53" s="261" t="n">
        <v>39674</v>
      </c>
      <c r="C53" s="261" t="n">
        <v>3467</v>
      </c>
      <c r="D53" s="261" t="n">
        <v>75</v>
      </c>
      <c r="E53" s="261" t="n">
        <v>1010</v>
      </c>
      <c r="F53" s="261" t="n">
        <v>2026</v>
      </c>
      <c r="G53" s="261" t="n">
        <v>356</v>
      </c>
      <c r="H53" s="261" t="n">
        <v>31102</v>
      </c>
      <c r="I53" s="261" t="n">
        <v>1700</v>
      </c>
      <c r="J53" s="261" t="n">
        <v>4016</v>
      </c>
      <c r="K53" s="261" t="n">
        <v>25386</v>
      </c>
      <c r="L53" s="261" t="n">
        <v>5574</v>
      </c>
      <c r="M53" s="261" t="n">
        <v>19813</v>
      </c>
      <c r="N53" s="341"/>
      <c r="O53" s="341"/>
      <c r="P53" s="341"/>
      <c r="Q53" s="341"/>
      <c r="R53" s="341"/>
      <c r="S53" s="341"/>
      <c r="T53" s="341"/>
      <c r="U53" s="341"/>
      <c r="V53" s="341"/>
      <c r="W53" s="341"/>
      <c r="X53" s="341"/>
      <c r="Y53" s="341"/>
      <c r="Z53" s="341"/>
      <c r="AA53" s="341"/>
      <c r="AB53" s="341"/>
      <c r="AC53" s="341"/>
      <c r="AD53" s="341"/>
      <c r="AE53" s="341"/>
      <c r="AF53" s="341"/>
      <c r="AG53" s="341"/>
      <c r="AH53" s="341"/>
      <c r="AI53" s="341"/>
      <c r="AJ53" s="341"/>
    </row>
    <row r="54" customFormat="false" ht="12.75" hidden="false" customHeight="false" outlineLevel="0" collapsed="false">
      <c r="A54" s="188" t="s">
        <v>444</v>
      </c>
      <c r="B54" s="261" t="n">
        <v>41168</v>
      </c>
      <c r="C54" s="261" t="n">
        <v>3331</v>
      </c>
      <c r="D54" s="261" t="n">
        <v>101</v>
      </c>
      <c r="E54" s="261" t="n">
        <v>868</v>
      </c>
      <c r="F54" s="261" t="n">
        <v>1963</v>
      </c>
      <c r="G54" s="261" t="n">
        <v>399</v>
      </c>
      <c r="H54" s="261" t="n">
        <v>32478</v>
      </c>
      <c r="I54" s="261" t="n">
        <v>1709</v>
      </c>
      <c r="J54" s="261" t="n">
        <v>4567</v>
      </c>
      <c r="K54" s="261" t="n">
        <v>26202</v>
      </c>
      <c r="L54" s="261" t="n">
        <v>5941</v>
      </c>
      <c r="M54" s="261" t="n">
        <v>20261</v>
      </c>
      <c r="N54" s="341"/>
      <c r="O54" s="341"/>
      <c r="P54" s="341"/>
      <c r="Q54" s="341"/>
      <c r="R54" s="341"/>
      <c r="S54" s="341"/>
      <c r="T54" s="341"/>
      <c r="U54" s="341"/>
      <c r="V54" s="341"/>
      <c r="W54" s="341"/>
      <c r="X54" s="341"/>
      <c r="Y54" s="341"/>
      <c r="Z54" s="341"/>
      <c r="AA54" s="341"/>
      <c r="AB54" s="341"/>
      <c r="AC54" s="341"/>
      <c r="AD54" s="341"/>
      <c r="AE54" s="341"/>
      <c r="AF54" s="341"/>
      <c r="AG54" s="341"/>
      <c r="AH54" s="341"/>
      <c r="AI54" s="341"/>
      <c r="AJ54" s="341"/>
    </row>
    <row r="55" customFormat="false" ht="12.75" hidden="false" customHeight="false" outlineLevel="0" collapsed="false">
      <c r="A55" s="188" t="s">
        <v>445</v>
      </c>
      <c r="B55" s="261" t="n">
        <v>42404</v>
      </c>
      <c r="C55" s="261" t="n">
        <v>3389</v>
      </c>
      <c r="D55" s="261" t="n">
        <v>87</v>
      </c>
      <c r="E55" s="261" t="n">
        <v>959</v>
      </c>
      <c r="F55" s="261" t="n">
        <v>1949</v>
      </c>
      <c r="G55" s="261" t="n">
        <v>393</v>
      </c>
      <c r="H55" s="261" t="n">
        <v>33469</v>
      </c>
      <c r="I55" s="261" t="n">
        <v>1483</v>
      </c>
      <c r="J55" s="261" t="n">
        <v>4730</v>
      </c>
      <c r="K55" s="261" t="n">
        <v>27255</v>
      </c>
      <c r="L55" s="261" t="n">
        <v>5816</v>
      </c>
      <c r="M55" s="261" t="n">
        <v>21439</v>
      </c>
      <c r="N55" s="341"/>
      <c r="O55" s="341"/>
      <c r="P55" s="341"/>
      <c r="Q55" s="341"/>
      <c r="R55" s="341"/>
      <c r="S55" s="341"/>
      <c r="T55" s="341"/>
      <c r="U55" s="341"/>
      <c r="V55" s="341"/>
      <c r="W55" s="341"/>
      <c r="X55" s="341"/>
      <c r="Y55" s="341"/>
      <c r="Z55" s="341"/>
      <c r="AA55" s="341"/>
      <c r="AB55" s="341"/>
      <c r="AC55" s="341"/>
      <c r="AD55" s="341"/>
      <c r="AE55" s="341"/>
      <c r="AF55" s="341"/>
      <c r="AG55" s="341"/>
      <c r="AH55" s="341"/>
      <c r="AI55" s="341"/>
      <c r="AJ55" s="341"/>
    </row>
    <row r="56" customFormat="false" ht="12.75" hidden="false" customHeight="false" outlineLevel="0" collapsed="false">
      <c r="A56" s="188" t="s">
        <v>446</v>
      </c>
      <c r="B56" s="261" t="n">
        <v>37067</v>
      </c>
      <c r="C56" s="261" t="n">
        <v>3253</v>
      </c>
      <c r="D56" s="261" t="n">
        <v>126</v>
      </c>
      <c r="E56" s="261" t="n">
        <v>897</v>
      </c>
      <c r="F56" s="261" t="n">
        <v>1931</v>
      </c>
      <c r="G56" s="261" t="n">
        <v>299</v>
      </c>
      <c r="H56" s="261" t="n">
        <v>28971</v>
      </c>
      <c r="I56" s="261" t="n">
        <v>1568</v>
      </c>
      <c r="J56" s="261" t="n">
        <v>4473</v>
      </c>
      <c r="K56" s="261" t="n">
        <v>22930</v>
      </c>
      <c r="L56" s="261" t="n">
        <v>5320</v>
      </c>
      <c r="M56" s="261" t="n">
        <v>17609</v>
      </c>
      <c r="N56" s="341"/>
      <c r="O56" s="341"/>
      <c r="P56" s="341"/>
      <c r="Q56" s="341"/>
      <c r="R56" s="341"/>
      <c r="S56" s="341"/>
      <c r="T56" s="341"/>
      <c r="U56" s="341"/>
      <c r="V56" s="341"/>
      <c r="W56" s="341"/>
      <c r="X56" s="341"/>
      <c r="Y56" s="341"/>
      <c r="Z56" s="341"/>
      <c r="AA56" s="341"/>
      <c r="AB56" s="341"/>
      <c r="AC56" s="341"/>
      <c r="AD56" s="341"/>
      <c r="AE56" s="341"/>
      <c r="AF56" s="341"/>
      <c r="AG56" s="341"/>
      <c r="AH56" s="341"/>
      <c r="AI56" s="341"/>
      <c r="AJ56" s="341"/>
    </row>
    <row r="57" customFormat="false" ht="12.75" hidden="false" customHeight="false" outlineLevel="0" collapsed="false">
      <c r="A57" s="188" t="s">
        <v>447</v>
      </c>
      <c r="B57" s="261" t="n">
        <v>42209</v>
      </c>
      <c r="C57" s="261" t="n">
        <v>3409</v>
      </c>
      <c r="D57" s="261" t="n">
        <v>98</v>
      </c>
      <c r="E57" s="261" t="n">
        <v>948</v>
      </c>
      <c r="F57" s="261" t="n">
        <v>1938</v>
      </c>
      <c r="G57" s="261" t="n">
        <v>424</v>
      </c>
      <c r="H57" s="261" t="n">
        <v>33301</v>
      </c>
      <c r="I57" s="261" t="n">
        <v>1503</v>
      </c>
      <c r="J57" s="261" t="n">
        <v>4503</v>
      </c>
      <c r="K57" s="261" t="n">
        <v>27295</v>
      </c>
      <c r="L57" s="261" t="n">
        <v>5784</v>
      </c>
      <c r="M57" s="261" t="n">
        <v>21510</v>
      </c>
      <c r="N57" s="341"/>
      <c r="O57" s="341"/>
      <c r="P57" s="341"/>
      <c r="Q57" s="341"/>
      <c r="R57" s="341"/>
      <c r="S57" s="341"/>
      <c r="T57" s="341"/>
      <c r="U57" s="341"/>
      <c r="V57" s="341"/>
      <c r="W57" s="341"/>
      <c r="X57" s="341"/>
      <c r="Y57" s="341"/>
      <c r="Z57" s="341"/>
      <c r="AA57" s="341"/>
      <c r="AB57" s="341"/>
      <c r="AC57" s="341"/>
      <c r="AD57" s="341"/>
      <c r="AE57" s="341"/>
      <c r="AF57" s="341"/>
      <c r="AG57" s="341"/>
      <c r="AH57" s="341"/>
      <c r="AI57" s="341"/>
      <c r="AJ57" s="341"/>
    </row>
    <row r="58" customFormat="false" ht="12.75" hidden="false" customHeight="false" outlineLevel="0" collapsed="false">
      <c r="A58" s="188" t="s">
        <v>448</v>
      </c>
      <c r="B58" s="261" t="n">
        <v>43060</v>
      </c>
      <c r="C58" s="261" t="n">
        <v>3457</v>
      </c>
      <c r="D58" s="261" t="n">
        <v>95</v>
      </c>
      <c r="E58" s="261" t="n">
        <v>988</v>
      </c>
      <c r="F58" s="261" t="n">
        <v>1952</v>
      </c>
      <c r="G58" s="261" t="n">
        <v>422</v>
      </c>
      <c r="H58" s="261" t="n">
        <v>33993</v>
      </c>
      <c r="I58" s="261" t="n">
        <v>1752</v>
      </c>
      <c r="J58" s="261" t="n">
        <v>4821</v>
      </c>
      <c r="K58" s="261" t="n">
        <v>27419</v>
      </c>
      <c r="L58" s="261" t="n">
        <v>5548</v>
      </c>
      <c r="M58" s="261" t="n">
        <v>21871</v>
      </c>
      <c r="N58" s="341"/>
      <c r="O58" s="341"/>
      <c r="P58" s="341"/>
      <c r="Q58" s="341"/>
      <c r="R58" s="341"/>
      <c r="S58" s="341"/>
      <c r="T58" s="341"/>
      <c r="U58" s="341"/>
      <c r="V58" s="341"/>
      <c r="W58" s="341"/>
      <c r="X58" s="341"/>
      <c r="Y58" s="341"/>
      <c r="Z58" s="341"/>
      <c r="AA58" s="341"/>
      <c r="AB58" s="341"/>
      <c r="AC58" s="341"/>
      <c r="AD58" s="341"/>
      <c r="AE58" s="341"/>
      <c r="AF58" s="341"/>
      <c r="AG58" s="341"/>
      <c r="AH58" s="341"/>
      <c r="AI58" s="341"/>
      <c r="AJ58" s="341"/>
    </row>
    <row r="59" customFormat="false" ht="12.75" hidden="false" customHeight="false" outlineLevel="0" collapsed="false">
      <c r="A59" s="184" t="s">
        <v>926</v>
      </c>
      <c r="B59" s="261" t="n">
        <v>37586</v>
      </c>
      <c r="C59" s="261" t="n">
        <v>3332</v>
      </c>
      <c r="D59" s="261" t="n">
        <v>98</v>
      </c>
      <c r="E59" s="261" t="n">
        <v>979</v>
      </c>
      <c r="F59" s="261" t="n">
        <v>1828</v>
      </c>
      <c r="G59" s="261" t="n">
        <v>427</v>
      </c>
      <c r="H59" s="261" t="n">
        <v>29278</v>
      </c>
      <c r="I59" s="261" t="n">
        <v>1764</v>
      </c>
      <c r="J59" s="261" t="n">
        <v>3220</v>
      </c>
      <c r="K59" s="261" t="n">
        <v>24295</v>
      </c>
      <c r="L59" s="261" t="n">
        <v>4598</v>
      </c>
      <c r="M59" s="261" t="n">
        <v>19697</v>
      </c>
      <c r="N59" s="341"/>
      <c r="O59" s="341"/>
      <c r="P59" s="341"/>
      <c r="Q59" s="341"/>
      <c r="R59" s="341"/>
      <c r="S59" s="341"/>
      <c r="T59" s="341"/>
      <c r="U59" s="341"/>
      <c r="V59" s="341"/>
      <c r="W59" s="341"/>
      <c r="X59" s="341"/>
      <c r="Y59" s="341"/>
      <c r="Z59" s="341"/>
      <c r="AA59" s="341"/>
      <c r="AB59" s="341"/>
      <c r="AC59" s="341"/>
      <c r="AD59" s="341"/>
      <c r="AE59" s="341"/>
      <c r="AF59" s="341"/>
      <c r="AG59" s="341"/>
      <c r="AH59" s="341"/>
      <c r="AI59" s="341"/>
      <c r="AJ59" s="341"/>
    </row>
    <row r="61" customFormat="false" ht="15" hidden="false" customHeight="true" outlineLevel="0" collapsed="false">
      <c r="B61" s="337" t="s">
        <v>927</v>
      </c>
      <c r="C61" s="342"/>
      <c r="D61" s="342"/>
      <c r="E61" s="342"/>
      <c r="F61" s="342"/>
      <c r="G61" s="342"/>
      <c r="H61" s="342"/>
      <c r="I61" s="342"/>
      <c r="J61" s="342"/>
      <c r="K61" s="342"/>
      <c r="L61" s="342"/>
      <c r="M61" s="342"/>
    </row>
    <row r="63" customFormat="false" ht="12.75" hidden="false" customHeight="false" outlineLevel="0" collapsed="false">
      <c r="A63" s="188" t="s">
        <v>435</v>
      </c>
      <c r="B63" s="261" t="n">
        <v>310263</v>
      </c>
      <c r="C63" s="261" t="n">
        <v>15574</v>
      </c>
      <c r="D63" s="261" t="n">
        <v>18</v>
      </c>
      <c r="E63" s="261" t="n">
        <v>3599</v>
      </c>
      <c r="F63" s="261" t="n">
        <v>8931</v>
      </c>
      <c r="G63" s="261" t="n">
        <v>3027</v>
      </c>
      <c r="H63" s="261" t="n">
        <v>291497</v>
      </c>
      <c r="I63" s="261" t="n">
        <v>61883</v>
      </c>
      <c r="J63" s="261" t="n">
        <v>19891</v>
      </c>
      <c r="K63" s="261" t="n">
        <v>209723</v>
      </c>
      <c r="L63" s="261" t="n">
        <v>19004</v>
      </c>
      <c r="M63" s="261" t="n">
        <v>190719</v>
      </c>
      <c r="AH63" s="341"/>
      <c r="AI63" s="341"/>
      <c r="AJ63" s="341"/>
      <c r="AK63" s="341"/>
      <c r="AL63" s="341"/>
      <c r="AM63" s="341"/>
      <c r="AN63" s="341"/>
      <c r="AO63" s="341"/>
      <c r="AP63" s="341"/>
      <c r="AQ63" s="341"/>
      <c r="AR63" s="341"/>
      <c r="AS63" s="341"/>
      <c r="AT63" s="341"/>
      <c r="AU63" s="341"/>
      <c r="AV63" s="341"/>
      <c r="AW63" s="341"/>
      <c r="AX63" s="341"/>
      <c r="AY63" s="341"/>
      <c r="AZ63" s="341"/>
      <c r="BA63" s="341"/>
      <c r="BB63" s="341"/>
      <c r="BC63" s="341"/>
      <c r="BD63" s="341"/>
      <c r="BE63" s="341"/>
      <c r="BF63" s="341"/>
      <c r="BG63" s="341"/>
      <c r="BH63" s="341"/>
      <c r="BI63" s="341"/>
      <c r="BJ63" s="341"/>
      <c r="BK63" s="341"/>
      <c r="BL63" s="341"/>
      <c r="BM63" s="341"/>
    </row>
    <row r="64" customFormat="false" ht="12.75" hidden="false" customHeight="false" outlineLevel="0" collapsed="false">
      <c r="A64" s="188" t="s">
        <v>436</v>
      </c>
      <c r="B64" s="261" t="n">
        <v>320197</v>
      </c>
      <c r="C64" s="261" t="n">
        <v>17294</v>
      </c>
      <c r="D64" s="261" t="n">
        <v>21</v>
      </c>
      <c r="E64" s="261" t="n">
        <v>3908</v>
      </c>
      <c r="F64" s="261" t="n">
        <v>10061</v>
      </c>
      <c r="G64" s="261" t="n">
        <v>3304</v>
      </c>
      <c r="H64" s="261" t="n">
        <v>299573</v>
      </c>
      <c r="I64" s="261" t="n">
        <v>58299</v>
      </c>
      <c r="J64" s="261" t="n">
        <v>22821</v>
      </c>
      <c r="K64" s="261" t="n">
        <v>218452</v>
      </c>
      <c r="L64" s="261" t="n">
        <v>23399</v>
      </c>
      <c r="M64" s="261" t="n">
        <v>195053</v>
      </c>
      <c r="AH64" s="341"/>
      <c r="AI64" s="341"/>
      <c r="AJ64" s="341"/>
      <c r="AK64" s="341"/>
      <c r="AL64" s="341"/>
      <c r="AM64" s="341"/>
      <c r="AN64" s="341"/>
      <c r="AO64" s="341"/>
      <c r="AP64" s="341"/>
      <c r="AQ64" s="341"/>
      <c r="AR64" s="341"/>
      <c r="AS64" s="341"/>
      <c r="AT64" s="341"/>
      <c r="AU64" s="341"/>
      <c r="AV64" s="341"/>
      <c r="AW64" s="341"/>
      <c r="AX64" s="341"/>
      <c r="AY64" s="341"/>
      <c r="AZ64" s="341"/>
      <c r="BA64" s="341"/>
      <c r="BB64" s="341"/>
      <c r="BC64" s="341"/>
      <c r="BD64" s="341"/>
      <c r="BE64" s="341"/>
      <c r="BF64" s="341"/>
      <c r="BG64" s="341"/>
      <c r="BH64" s="341"/>
      <c r="BI64" s="341"/>
      <c r="BJ64" s="341"/>
      <c r="BK64" s="341"/>
      <c r="BL64" s="341"/>
      <c r="BM64" s="341"/>
    </row>
    <row r="65" customFormat="false" ht="12.75" hidden="false" customHeight="false" outlineLevel="0" collapsed="false">
      <c r="A65" s="232"/>
      <c r="B65" s="339"/>
      <c r="C65" s="339"/>
      <c r="D65" s="339"/>
      <c r="E65" s="339"/>
      <c r="F65" s="339"/>
      <c r="G65" s="339"/>
      <c r="H65" s="339"/>
      <c r="I65" s="339"/>
      <c r="J65" s="339"/>
      <c r="K65" s="339"/>
      <c r="L65" s="339"/>
      <c r="M65" s="339"/>
      <c r="AH65" s="341"/>
      <c r="AI65" s="341"/>
      <c r="AJ65" s="341"/>
      <c r="AK65" s="341"/>
      <c r="AL65" s="341"/>
      <c r="AM65" s="341"/>
      <c r="AN65" s="341"/>
      <c r="AO65" s="341"/>
      <c r="AP65" s="341"/>
      <c r="AQ65" s="341"/>
      <c r="AR65" s="341"/>
      <c r="AS65" s="341"/>
      <c r="AT65" s="341"/>
      <c r="AU65" s="341"/>
      <c r="AV65" s="341"/>
      <c r="AW65" s="341"/>
      <c r="AX65" s="341"/>
      <c r="AY65" s="341"/>
      <c r="AZ65" s="341"/>
      <c r="BA65" s="341"/>
      <c r="BB65" s="341"/>
      <c r="BC65" s="341"/>
      <c r="BD65" s="341"/>
      <c r="BE65" s="341"/>
      <c r="BF65" s="341"/>
      <c r="BG65" s="341"/>
      <c r="BH65" s="341"/>
      <c r="BI65" s="341"/>
      <c r="BJ65" s="341"/>
      <c r="BK65" s="341"/>
      <c r="BL65" s="341"/>
      <c r="BM65" s="341"/>
    </row>
    <row r="66" customFormat="false" ht="12.75" hidden="false" customHeight="false" outlineLevel="0" collapsed="false">
      <c r="A66" s="188" t="s">
        <v>922</v>
      </c>
      <c r="B66" s="261" t="n">
        <v>25855</v>
      </c>
      <c r="C66" s="261" t="n">
        <v>1298</v>
      </c>
      <c r="D66" s="261" t="n">
        <v>1</v>
      </c>
      <c r="E66" s="261" t="n">
        <v>300</v>
      </c>
      <c r="F66" s="261" t="n">
        <v>744</v>
      </c>
      <c r="G66" s="261" t="n">
        <v>252</v>
      </c>
      <c r="H66" s="261" t="n">
        <v>24291</v>
      </c>
      <c r="I66" s="261" t="n">
        <v>5157</v>
      </c>
      <c r="J66" s="261" t="n">
        <v>1658</v>
      </c>
      <c r="K66" s="261" t="n">
        <v>17477</v>
      </c>
      <c r="L66" s="261" t="n">
        <v>1584</v>
      </c>
      <c r="M66" s="261" t="n">
        <v>15893</v>
      </c>
      <c r="AH66" s="341"/>
      <c r="AI66" s="341"/>
      <c r="AJ66" s="341"/>
      <c r="AK66" s="341"/>
      <c r="AL66" s="341"/>
      <c r="AM66" s="341"/>
      <c r="AN66" s="341"/>
      <c r="AO66" s="341"/>
      <c r="AP66" s="341"/>
      <c r="AQ66" s="341"/>
      <c r="AR66" s="341"/>
      <c r="AS66" s="341"/>
      <c r="AT66" s="341"/>
      <c r="AU66" s="341"/>
      <c r="AV66" s="341"/>
      <c r="AW66" s="341"/>
      <c r="AX66" s="341"/>
      <c r="AY66" s="341"/>
      <c r="AZ66" s="341"/>
      <c r="BA66" s="341"/>
      <c r="BB66" s="341"/>
      <c r="BC66" s="341"/>
      <c r="BD66" s="341"/>
      <c r="BE66" s="341"/>
      <c r="BF66" s="341"/>
      <c r="BG66" s="341"/>
      <c r="BH66" s="341"/>
      <c r="BI66" s="341"/>
      <c r="BJ66" s="341"/>
      <c r="BK66" s="341"/>
      <c r="BL66" s="341"/>
      <c r="BM66" s="341"/>
    </row>
    <row r="67" customFormat="false" ht="12.75" hidden="false" customHeight="false" outlineLevel="0" collapsed="false">
      <c r="A67" s="188" t="s">
        <v>923</v>
      </c>
      <c r="B67" s="261" t="n">
        <v>26683</v>
      </c>
      <c r="C67" s="261" t="n">
        <v>1441</v>
      </c>
      <c r="D67" s="261" t="n">
        <v>2</v>
      </c>
      <c r="E67" s="261" t="n">
        <v>326</v>
      </c>
      <c r="F67" s="261" t="n">
        <v>838</v>
      </c>
      <c r="G67" s="261" t="n">
        <v>275</v>
      </c>
      <c r="H67" s="261" t="n">
        <v>24964</v>
      </c>
      <c r="I67" s="261" t="n">
        <v>4858</v>
      </c>
      <c r="J67" s="261" t="n">
        <v>1902</v>
      </c>
      <c r="K67" s="261" t="n">
        <v>18204</v>
      </c>
      <c r="L67" s="261" t="n">
        <v>1950</v>
      </c>
      <c r="M67" s="261" t="n">
        <v>16254</v>
      </c>
      <c r="AH67" s="341"/>
      <c r="AI67" s="341"/>
      <c r="AJ67" s="341"/>
      <c r="AK67" s="341"/>
      <c r="AL67" s="341"/>
      <c r="AM67" s="341"/>
      <c r="AN67" s="341"/>
      <c r="AO67" s="341"/>
      <c r="AP67" s="341"/>
      <c r="AQ67" s="341"/>
      <c r="AR67" s="341"/>
      <c r="AS67" s="341"/>
      <c r="AT67" s="341"/>
      <c r="AU67" s="341"/>
      <c r="AV67" s="341"/>
      <c r="AW67" s="341"/>
      <c r="AX67" s="341"/>
      <c r="AY67" s="341"/>
      <c r="AZ67" s="341"/>
      <c r="BA67" s="341"/>
      <c r="BB67" s="341"/>
      <c r="BC67" s="341"/>
      <c r="BD67" s="341"/>
      <c r="BE67" s="341"/>
      <c r="BF67" s="341"/>
      <c r="BG67" s="341"/>
      <c r="BH67" s="341"/>
      <c r="BI67" s="341"/>
      <c r="BJ67" s="341"/>
      <c r="BK67" s="341"/>
      <c r="BL67" s="341"/>
      <c r="BM67" s="341"/>
    </row>
    <row r="68" customFormat="false" ht="12.75" hidden="false" customHeight="false" outlineLevel="0" collapsed="false">
      <c r="A68" s="188"/>
      <c r="B68" s="339"/>
      <c r="C68" s="339"/>
      <c r="D68" s="339"/>
      <c r="E68" s="339"/>
      <c r="F68" s="339"/>
      <c r="G68" s="339"/>
      <c r="H68" s="339"/>
      <c r="I68" s="339"/>
      <c r="J68" s="339"/>
      <c r="K68" s="339"/>
      <c r="L68" s="339"/>
      <c r="M68" s="339"/>
    </row>
    <row r="69" customFormat="false" ht="12.75" hidden="false" customHeight="false" outlineLevel="0" collapsed="false">
      <c r="A69" s="340" t="s">
        <v>436</v>
      </c>
      <c r="B69" s="339"/>
      <c r="C69" s="339"/>
      <c r="D69" s="339"/>
      <c r="E69" s="339"/>
      <c r="F69" s="339"/>
      <c r="G69" s="339"/>
      <c r="H69" s="339"/>
      <c r="I69" s="339"/>
      <c r="J69" s="339"/>
      <c r="K69" s="339"/>
      <c r="L69" s="339"/>
      <c r="M69" s="339"/>
    </row>
    <row r="70" customFormat="false" ht="12.75" hidden="false" customHeight="false" outlineLevel="0" collapsed="false">
      <c r="A70" s="188" t="s">
        <v>437</v>
      </c>
      <c r="B70" s="261" t="n">
        <v>28188</v>
      </c>
      <c r="C70" s="261" t="n">
        <v>1557</v>
      </c>
      <c r="D70" s="261" t="n">
        <v>1</v>
      </c>
      <c r="E70" s="261" t="n">
        <v>364</v>
      </c>
      <c r="F70" s="261" t="n">
        <v>918</v>
      </c>
      <c r="G70" s="261" t="n">
        <v>274</v>
      </c>
      <c r="H70" s="261" t="n">
        <v>26337</v>
      </c>
      <c r="I70" s="261" t="n">
        <v>5941</v>
      </c>
      <c r="J70" s="261" t="n">
        <v>1765</v>
      </c>
      <c r="K70" s="261" t="n">
        <v>18631</v>
      </c>
      <c r="L70" s="261" t="n">
        <v>1898</v>
      </c>
      <c r="M70" s="261" t="n">
        <v>16733</v>
      </c>
      <c r="AH70" s="341"/>
      <c r="AI70" s="341"/>
      <c r="AJ70" s="341"/>
      <c r="AK70" s="341"/>
      <c r="AL70" s="341"/>
    </row>
    <row r="71" customFormat="false" ht="12.75" hidden="false" customHeight="false" outlineLevel="0" collapsed="false">
      <c r="A71" s="188" t="s">
        <v>438</v>
      </c>
      <c r="B71" s="261" t="n">
        <v>27167</v>
      </c>
      <c r="C71" s="261" t="n">
        <v>1458</v>
      </c>
      <c r="D71" s="261" t="n">
        <v>2</v>
      </c>
      <c r="E71" s="261" t="n">
        <v>339</v>
      </c>
      <c r="F71" s="261" t="n">
        <v>860</v>
      </c>
      <c r="G71" s="261" t="n">
        <v>258</v>
      </c>
      <c r="H71" s="261" t="n">
        <v>25455</v>
      </c>
      <c r="I71" s="261" t="n">
        <v>5963</v>
      </c>
      <c r="J71" s="261" t="n">
        <v>2014</v>
      </c>
      <c r="K71" s="261" t="n">
        <v>17477</v>
      </c>
      <c r="L71" s="261" t="n">
        <v>1666</v>
      </c>
      <c r="M71" s="261" t="n">
        <v>15811</v>
      </c>
      <c r="AH71" s="341"/>
      <c r="AI71" s="341"/>
      <c r="AJ71" s="341"/>
      <c r="AK71" s="341"/>
      <c r="AL71" s="341"/>
    </row>
    <row r="72" customFormat="false" ht="12.75" hidden="false" customHeight="false" outlineLevel="0" collapsed="false">
      <c r="A72" s="188"/>
      <c r="B72" s="339"/>
      <c r="C72" s="339"/>
      <c r="D72" s="339"/>
      <c r="E72" s="339"/>
      <c r="F72" s="339"/>
      <c r="G72" s="339"/>
      <c r="H72" s="339"/>
      <c r="I72" s="339"/>
      <c r="J72" s="339"/>
      <c r="K72" s="339"/>
      <c r="L72" s="339"/>
      <c r="M72" s="339"/>
      <c r="AH72" s="341"/>
      <c r="AI72" s="341"/>
      <c r="AJ72" s="341"/>
      <c r="AK72" s="341"/>
      <c r="AL72" s="341"/>
    </row>
    <row r="73" customFormat="false" ht="12.75" hidden="false" customHeight="false" outlineLevel="0" collapsed="false">
      <c r="A73" s="340" t="n">
        <v>2008</v>
      </c>
      <c r="B73" s="339"/>
      <c r="C73" s="339"/>
      <c r="D73" s="339"/>
      <c r="E73" s="339"/>
      <c r="F73" s="339"/>
      <c r="G73" s="339"/>
      <c r="H73" s="339"/>
      <c r="I73" s="339"/>
      <c r="J73" s="339"/>
      <c r="K73" s="339"/>
      <c r="L73" s="339"/>
      <c r="M73" s="339"/>
      <c r="AH73" s="341"/>
      <c r="AI73" s="341"/>
      <c r="AJ73" s="341"/>
      <c r="AK73" s="341"/>
      <c r="AL73" s="341"/>
    </row>
    <row r="74" customFormat="false" ht="12.75" hidden="false" customHeight="false" outlineLevel="0" collapsed="false">
      <c r="A74" s="188" t="s">
        <v>439</v>
      </c>
      <c r="B74" s="261" t="n">
        <v>28002</v>
      </c>
      <c r="C74" s="261" t="n">
        <v>1507</v>
      </c>
      <c r="D74" s="261" t="n">
        <v>2</v>
      </c>
      <c r="E74" s="261" t="n">
        <v>314</v>
      </c>
      <c r="F74" s="261" t="n">
        <v>903</v>
      </c>
      <c r="G74" s="261" t="n">
        <v>288</v>
      </c>
      <c r="H74" s="261" t="n">
        <v>26209</v>
      </c>
      <c r="I74" s="261" t="n">
        <v>5967</v>
      </c>
      <c r="J74" s="261" t="n">
        <v>1931</v>
      </c>
      <c r="K74" s="261" t="n">
        <v>18310</v>
      </c>
      <c r="L74" s="261" t="n">
        <v>2019</v>
      </c>
      <c r="M74" s="261" t="n">
        <v>16291</v>
      </c>
      <c r="N74" s="341"/>
      <c r="O74" s="341"/>
      <c r="P74" s="341"/>
      <c r="Q74" s="341"/>
      <c r="R74" s="341"/>
      <c r="S74" s="341"/>
      <c r="T74" s="341"/>
      <c r="U74" s="341"/>
      <c r="V74" s="341"/>
      <c r="W74" s="341"/>
      <c r="X74" s="341"/>
      <c r="Y74" s="341"/>
      <c r="Z74" s="341"/>
      <c r="AA74" s="341"/>
      <c r="AB74" s="341"/>
      <c r="AC74" s="341"/>
      <c r="AD74" s="341"/>
      <c r="AE74" s="341"/>
      <c r="AF74" s="341"/>
      <c r="AG74" s="341"/>
      <c r="AH74" s="341"/>
      <c r="AI74" s="341"/>
      <c r="AJ74" s="341"/>
      <c r="AK74" s="341"/>
      <c r="AL74" s="341"/>
    </row>
    <row r="75" customFormat="false" ht="12.75" hidden="false" customHeight="false" outlineLevel="0" collapsed="false">
      <c r="A75" s="188" t="s">
        <v>440</v>
      </c>
      <c r="B75" s="261" t="n">
        <v>27348</v>
      </c>
      <c r="C75" s="261" t="n">
        <v>1457</v>
      </c>
      <c r="D75" s="261" t="n">
        <v>1</v>
      </c>
      <c r="E75" s="261" t="n">
        <v>305</v>
      </c>
      <c r="F75" s="261" t="n">
        <v>879</v>
      </c>
      <c r="G75" s="261" t="n">
        <v>272</v>
      </c>
      <c r="H75" s="261" t="n">
        <v>25626</v>
      </c>
      <c r="I75" s="261" t="n">
        <v>6209</v>
      </c>
      <c r="J75" s="261" t="n">
        <v>1797</v>
      </c>
      <c r="K75" s="261" t="n">
        <v>17620</v>
      </c>
      <c r="L75" s="261" t="n">
        <v>1954</v>
      </c>
      <c r="M75" s="261" t="n">
        <v>15666</v>
      </c>
      <c r="N75" s="341"/>
      <c r="O75" s="341"/>
      <c r="P75" s="341"/>
      <c r="Q75" s="341"/>
      <c r="R75" s="341"/>
      <c r="S75" s="341"/>
      <c r="T75" s="341"/>
      <c r="U75" s="341"/>
      <c r="V75" s="341"/>
      <c r="W75" s="341"/>
      <c r="X75" s="341"/>
      <c r="Y75" s="341"/>
      <c r="Z75" s="341"/>
      <c r="AA75" s="341"/>
      <c r="AB75" s="341"/>
      <c r="AC75" s="341"/>
      <c r="AD75" s="341"/>
      <c r="AE75" s="341"/>
      <c r="AF75" s="341"/>
      <c r="AG75" s="341"/>
      <c r="AH75" s="341"/>
      <c r="AI75" s="341"/>
      <c r="AJ75" s="341"/>
      <c r="AK75" s="341"/>
      <c r="AL75" s="341"/>
    </row>
    <row r="76" customFormat="false" ht="12.75" hidden="false" customHeight="false" outlineLevel="0" collapsed="false">
      <c r="A76" s="188" t="s">
        <v>441</v>
      </c>
      <c r="B76" s="261" t="n">
        <v>27166</v>
      </c>
      <c r="C76" s="261" t="n">
        <v>1471</v>
      </c>
      <c r="D76" s="261" t="n">
        <v>2</v>
      </c>
      <c r="E76" s="261" t="n">
        <v>310</v>
      </c>
      <c r="F76" s="261" t="n">
        <v>917</v>
      </c>
      <c r="G76" s="261" t="n">
        <v>242</v>
      </c>
      <c r="H76" s="261" t="n">
        <v>25426</v>
      </c>
      <c r="I76" s="261" t="n">
        <v>5854</v>
      </c>
      <c r="J76" s="261" t="n">
        <v>1784</v>
      </c>
      <c r="K76" s="261" t="n">
        <v>17787</v>
      </c>
      <c r="L76" s="261" t="n">
        <v>1966</v>
      </c>
      <c r="M76" s="261" t="n">
        <v>15822</v>
      </c>
      <c r="N76" s="341"/>
      <c r="O76" s="341"/>
      <c r="P76" s="341"/>
      <c r="Q76" s="341"/>
      <c r="R76" s="341"/>
      <c r="S76" s="341"/>
      <c r="T76" s="341"/>
      <c r="U76" s="341"/>
      <c r="V76" s="341"/>
      <c r="W76" s="341"/>
      <c r="X76" s="341"/>
      <c r="Y76" s="341"/>
      <c r="Z76" s="341"/>
      <c r="AA76" s="341"/>
      <c r="AB76" s="341"/>
      <c r="AC76" s="341"/>
      <c r="AD76" s="341"/>
      <c r="AE76" s="341"/>
      <c r="AF76" s="341"/>
      <c r="AG76" s="341"/>
      <c r="AH76" s="341"/>
      <c r="AI76" s="341"/>
      <c r="AJ76" s="341"/>
      <c r="AK76" s="341"/>
      <c r="AL76" s="341"/>
    </row>
    <row r="77" customFormat="false" ht="12.75" hidden="false" customHeight="false" outlineLevel="0" collapsed="false">
      <c r="A77" s="188" t="s">
        <v>442</v>
      </c>
      <c r="B77" s="261" t="n">
        <v>28735</v>
      </c>
      <c r="C77" s="261" t="n">
        <v>1617</v>
      </c>
      <c r="D77" s="261" t="n">
        <v>2</v>
      </c>
      <c r="E77" s="261" t="n">
        <v>323</v>
      </c>
      <c r="F77" s="261" t="n">
        <v>1001</v>
      </c>
      <c r="G77" s="261" t="n">
        <v>290</v>
      </c>
      <c r="H77" s="261" t="n">
        <v>26817</v>
      </c>
      <c r="I77" s="261" t="n">
        <v>6729</v>
      </c>
      <c r="J77" s="261" t="n">
        <v>1998</v>
      </c>
      <c r="K77" s="261" t="n">
        <v>18090</v>
      </c>
      <c r="L77" s="261" t="n">
        <v>2118</v>
      </c>
      <c r="M77" s="261" t="n">
        <v>15972</v>
      </c>
      <c r="N77" s="341"/>
      <c r="O77" s="341"/>
      <c r="P77" s="341"/>
      <c r="Q77" s="341"/>
      <c r="R77" s="341"/>
      <c r="S77" s="341"/>
      <c r="T77" s="341"/>
      <c r="U77" s="341"/>
      <c r="V77" s="341"/>
      <c r="W77" s="341"/>
      <c r="X77" s="341"/>
      <c r="Y77" s="341"/>
      <c r="Z77" s="341"/>
      <c r="AA77" s="341"/>
      <c r="AB77" s="341"/>
      <c r="AC77" s="341"/>
      <c r="AD77" s="341"/>
      <c r="AE77" s="341"/>
      <c r="AF77" s="341"/>
      <c r="AG77" s="341"/>
      <c r="AH77" s="341"/>
      <c r="AI77" s="341"/>
      <c r="AJ77" s="341"/>
      <c r="AK77" s="341"/>
      <c r="AL77" s="341"/>
    </row>
    <row r="78" customFormat="false" ht="12.75" hidden="false" customHeight="false" outlineLevel="0" collapsed="false">
      <c r="A78" s="188" t="s">
        <v>443</v>
      </c>
      <c r="B78" s="261" t="n">
        <v>26707</v>
      </c>
      <c r="C78" s="261" t="n">
        <v>1565</v>
      </c>
      <c r="D78" s="261" t="n">
        <v>2</v>
      </c>
      <c r="E78" s="261" t="n">
        <v>338</v>
      </c>
      <c r="F78" s="261" t="n">
        <v>962</v>
      </c>
      <c r="G78" s="261" t="n">
        <v>262</v>
      </c>
      <c r="H78" s="261" t="n">
        <v>24860</v>
      </c>
      <c r="I78" s="261" t="n">
        <v>6356</v>
      </c>
      <c r="J78" s="261" t="n">
        <v>1915</v>
      </c>
      <c r="K78" s="261" t="n">
        <v>16589</v>
      </c>
      <c r="L78" s="261" t="n">
        <v>1977</v>
      </c>
      <c r="M78" s="261" t="n">
        <v>14612</v>
      </c>
      <c r="N78" s="341"/>
      <c r="O78" s="341"/>
      <c r="P78" s="341"/>
      <c r="Q78" s="341"/>
      <c r="R78" s="341"/>
      <c r="S78" s="341"/>
      <c r="T78" s="341"/>
      <c r="U78" s="341"/>
      <c r="V78" s="341"/>
      <c r="W78" s="341"/>
      <c r="X78" s="341"/>
      <c r="Y78" s="341"/>
      <c r="Z78" s="341"/>
      <c r="AA78" s="341"/>
      <c r="AB78" s="341"/>
      <c r="AC78" s="341"/>
      <c r="AD78" s="341"/>
      <c r="AE78" s="341"/>
      <c r="AF78" s="341"/>
      <c r="AG78" s="341"/>
      <c r="AH78" s="341"/>
      <c r="AI78" s="341"/>
      <c r="AJ78" s="341"/>
      <c r="AK78" s="341"/>
      <c r="AL78" s="341"/>
    </row>
    <row r="79" customFormat="false" ht="12.75" hidden="false" customHeight="false" outlineLevel="0" collapsed="false">
      <c r="A79" s="188" t="s">
        <v>444</v>
      </c>
      <c r="B79" s="261" t="n">
        <v>27214</v>
      </c>
      <c r="C79" s="261" t="n">
        <v>1535</v>
      </c>
      <c r="D79" s="261" t="n">
        <v>2</v>
      </c>
      <c r="E79" s="261" t="n">
        <v>326</v>
      </c>
      <c r="F79" s="261" t="n">
        <v>909</v>
      </c>
      <c r="G79" s="261" t="n">
        <v>299</v>
      </c>
      <c r="H79" s="261" t="n">
        <v>25348</v>
      </c>
      <c r="I79" s="261" t="n">
        <v>5815</v>
      </c>
      <c r="J79" s="261" t="n">
        <v>2116</v>
      </c>
      <c r="K79" s="261" t="n">
        <v>17417</v>
      </c>
      <c r="L79" s="261" t="n">
        <v>2071</v>
      </c>
      <c r="M79" s="261" t="n">
        <v>15346</v>
      </c>
      <c r="N79" s="341"/>
      <c r="O79" s="341"/>
      <c r="P79" s="341"/>
      <c r="Q79" s="341"/>
      <c r="R79" s="341"/>
      <c r="S79" s="341"/>
      <c r="T79" s="341"/>
      <c r="U79" s="341"/>
      <c r="V79" s="341"/>
      <c r="W79" s="341"/>
      <c r="X79" s="341"/>
      <c r="Y79" s="341"/>
      <c r="Z79" s="341"/>
      <c r="AA79" s="341"/>
      <c r="AB79" s="341"/>
      <c r="AC79" s="341"/>
      <c r="AD79" s="341"/>
      <c r="AE79" s="341"/>
      <c r="AF79" s="341"/>
      <c r="AG79" s="341"/>
      <c r="AH79" s="341"/>
      <c r="AI79" s="341"/>
      <c r="AJ79" s="341"/>
      <c r="AK79" s="341"/>
      <c r="AL79" s="341"/>
    </row>
    <row r="80" customFormat="false" ht="12.75" hidden="false" customHeight="false" outlineLevel="0" collapsed="false">
      <c r="A80" s="188" t="s">
        <v>445</v>
      </c>
      <c r="B80" s="261" t="n">
        <v>30828</v>
      </c>
      <c r="C80" s="261" t="n">
        <v>1601</v>
      </c>
      <c r="D80" s="261" t="n">
        <v>2</v>
      </c>
      <c r="E80" s="261" t="n">
        <v>328</v>
      </c>
      <c r="F80" s="261" t="n">
        <v>985</v>
      </c>
      <c r="G80" s="261" t="n">
        <v>286</v>
      </c>
      <c r="H80" s="261" t="n">
        <v>28923</v>
      </c>
      <c r="I80" s="261" t="n">
        <v>7965</v>
      </c>
      <c r="J80" s="261" t="n">
        <v>2234</v>
      </c>
      <c r="K80" s="261" t="n">
        <v>18724</v>
      </c>
      <c r="L80" s="261" t="n">
        <v>2258</v>
      </c>
      <c r="M80" s="261" t="n">
        <v>16466</v>
      </c>
      <c r="N80" s="341"/>
      <c r="O80" s="341"/>
      <c r="P80" s="341"/>
      <c r="Q80" s="341"/>
      <c r="R80" s="341"/>
      <c r="S80" s="341"/>
      <c r="T80" s="341"/>
      <c r="U80" s="341"/>
      <c r="V80" s="341"/>
      <c r="W80" s="341"/>
      <c r="X80" s="341"/>
      <c r="Y80" s="341"/>
      <c r="Z80" s="341"/>
      <c r="AA80" s="341"/>
      <c r="AB80" s="341"/>
      <c r="AC80" s="341"/>
      <c r="AD80" s="341"/>
      <c r="AE80" s="341"/>
      <c r="AF80" s="341"/>
      <c r="AG80" s="341"/>
      <c r="AH80" s="341"/>
      <c r="AI80" s="341"/>
      <c r="AJ80" s="341"/>
      <c r="AK80" s="341"/>
      <c r="AL80" s="341"/>
    </row>
    <row r="81" customFormat="false" ht="12.75" hidden="false" customHeight="false" outlineLevel="0" collapsed="false">
      <c r="A81" s="188" t="s">
        <v>446</v>
      </c>
      <c r="B81" s="261" t="n">
        <v>28021</v>
      </c>
      <c r="C81" s="261" t="n">
        <v>1379</v>
      </c>
      <c r="D81" s="261" t="n">
        <v>2</v>
      </c>
      <c r="E81" s="261" t="n">
        <v>307</v>
      </c>
      <c r="F81" s="261" t="n">
        <v>803</v>
      </c>
      <c r="G81" s="261" t="n">
        <v>267</v>
      </c>
      <c r="H81" s="261" t="n">
        <v>26395</v>
      </c>
      <c r="I81" s="261" t="n">
        <v>6809</v>
      </c>
      <c r="J81" s="261" t="n">
        <v>2051</v>
      </c>
      <c r="K81" s="261" t="n">
        <v>17535</v>
      </c>
      <c r="L81" s="261" t="n">
        <v>1926</v>
      </c>
      <c r="M81" s="261" t="n">
        <v>15610</v>
      </c>
      <c r="N81" s="341"/>
      <c r="O81" s="341"/>
      <c r="P81" s="341"/>
      <c r="Q81" s="341"/>
      <c r="R81" s="341"/>
      <c r="S81" s="341"/>
      <c r="T81" s="341"/>
      <c r="U81" s="341"/>
      <c r="V81" s="341"/>
      <c r="W81" s="341"/>
      <c r="X81" s="341"/>
      <c r="Y81" s="341"/>
      <c r="Z81" s="341"/>
      <c r="AA81" s="341"/>
      <c r="AB81" s="341"/>
      <c r="AC81" s="341"/>
      <c r="AD81" s="341"/>
      <c r="AE81" s="341"/>
      <c r="AF81" s="341"/>
      <c r="AG81" s="341"/>
      <c r="AH81" s="341"/>
      <c r="AI81" s="341"/>
      <c r="AJ81" s="341"/>
      <c r="AK81" s="341"/>
      <c r="AL81" s="341"/>
    </row>
    <row r="82" customFormat="false" ht="12.75" hidden="false" customHeight="false" outlineLevel="0" collapsed="false">
      <c r="A82" s="188" t="s">
        <v>447</v>
      </c>
      <c r="B82" s="261" t="n">
        <v>30034</v>
      </c>
      <c r="C82" s="261" t="n">
        <v>1523</v>
      </c>
      <c r="D82" s="261" t="n">
        <v>1</v>
      </c>
      <c r="E82" s="261" t="n">
        <v>367</v>
      </c>
      <c r="F82" s="261" t="n">
        <v>869</v>
      </c>
      <c r="G82" s="261" t="n">
        <v>286</v>
      </c>
      <c r="H82" s="261" t="n">
        <v>28239</v>
      </c>
      <c r="I82" s="261" t="n">
        <v>7321</v>
      </c>
      <c r="J82" s="261" t="n">
        <v>1996</v>
      </c>
      <c r="K82" s="261" t="n">
        <v>18923</v>
      </c>
      <c r="L82" s="261" t="n">
        <v>2133</v>
      </c>
      <c r="M82" s="261" t="n">
        <v>16790</v>
      </c>
      <c r="N82" s="341"/>
      <c r="O82" s="341"/>
      <c r="P82" s="341"/>
      <c r="Q82" s="341"/>
      <c r="R82" s="341"/>
      <c r="S82" s="341"/>
      <c r="T82" s="341"/>
      <c r="U82" s="341"/>
      <c r="V82" s="341"/>
      <c r="W82" s="341"/>
      <c r="X82" s="341"/>
      <c r="Y82" s="341"/>
      <c r="Z82" s="341"/>
      <c r="AA82" s="341"/>
      <c r="AB82" s="341"/>
      <c r="AC82" s="341"/>
      <c r="AD82" s="341"/>
      <c r="AE82" s="341"/>
      <c r="AF82" s="341"/>
      <c r="AG82" s="341"/>
      <c r="AH82" s="341"/>
      <c r="AI82" s="341"/>
      <c r="AJ82" s="341"/>
      <c r="AK82" s="341"/>
      <c r="AL82" s="341"/>
    </row>
    <row r="83" customFormat="false" ht="12.75" hidden="false" customHeight="false" outlineLevel="0" collapsed="false">
      <c r="A83" s="188" t="s">
        <v>448</v>
      </c>
      <c r="B83" s="261" t="n">
        <v>30178</v>
      </c>
      <c r="C83" s="261" t="n">
        <v>1732</v>
      </c>
      <c r="D83" s="261" t="n">
        <v>2</v>
      </c>
      <c r="E83" s="261" t="n">
        <v>398</v>
      </c>
      <c r="F83" s="261" t="n">
        <v>972</v>
      </c>
      <c r="G83" s="261" t="n">
        <v>360</v>
      </c>
      <c r="H83" s="261" t="n">
        <v>28119</v>
      </c>
      <c r="I83" s="261" t="n">
        <v>6408</v>
      </c>
      <c r="J83" s="261" t="n">
        <v>2343</v>
      </c>
      <c r="K83" s="261" t="n">
        <v>19369</v>
      </c>
      <c r="L83" s="261" t="n">
        <v>2224</v>
      </c>
      <c r="M83" s="261" t="n">
        <v>17145</v>
      </c>
      <c r="N83" s="341"/>
      <c r="O83" s="341"/>
      <c r="P83" s="341"/>
      <c r="Q83" s="341"/>
      <c r="R83" s="341"/>
      <c r="S83" s="341"/>
      <c r="T83" s="341"/>
      <c r="U83" s="341"/>
      <c r="V83" s="341"/>
      <c r="W83" s="341"/>
      <c r="X83" s="341"/>
      <c r="Y83" s="341"/>
      <c r="Z83" s="341"/>
      <c r="AA83" s="341"/>
      <c r="AB83" s="341"/>
      <c r="AC83" s="341"/>
      <c r="AD83" s="341"/>
      <c r="AE83" s="341"/>
      <c r="AF83" s="341"/>
      <c r="AG83" s="341"/>
      <c r="AH83" s="341"/>
      <c r="AI83" s="341"/>
      <c r="AJ83" s="341"/>
      <c r="AK83" s="341"/>
      <c r="AL83" s="341"/>
    </row>
    <row r="84" customFormat="false" ht="12.75" hidden="false" customHeight="false" outlineLevel="0" collapsed="false">
      <c r="A84" s="188" t="s">
        <v>437</v>
      </c>
      <c r="B84" s="261" t="n">
        <v>29665</v>
      </c>
      <c r="C84" s="261" t="n">
        <v>1645</v>
      </c>
      <c r="D84" s="261" t="n">
        <v>2</v>
      </c>
      <c r="E84" s="261" t="n">
        <v>352</v>
      </c>
      <c r="F84" s="261" t="n">
        <v>985</v>
      </c>
      <c r="G84" s="261" t="n">
        <v>306</v>
      </c>
      <c r="H84" s="261" t="n">
        <v>27626</v>
      </c>
      <c r="I84" s="261" t="n">
        <v>6351</v>
      </c>
      <c r="J84" s="261" t="n">
        <v>1968</v>
      </c>
      <c r="K84" s="261" t="n">
        <v>19308</v>
      </c>
      <c r="L84" s="261" t="n">
        <v>1951</v>
      </c>
      <c r="M84" s="261" t="n">
        <v>17357</v>
      </c>
      <c r="N84" s="341"/>
      <c r="O84" s="341"/>
      <c r="P84" s="341"/>
      <c r="Q84" s="341"/>
      <c r="R84" s="341"/>
      <c r="S84" s="341"/>
      <c r="T84" s="341"/>
      <c r="U84" s="341"/>
      <c r="V84" s="341"/>
      <c r="W84" s="341"/>
      <c r="X84" s="341"/>
      <c r="Y84" s="341"/>
      <c r="Z84" s="341"/>
      <c r="AA84" s="341"/>
      <c r="AB84" s="341"/>
      <c r="AC84" s="341"/>
      <c r="AD84" s="341"/>
      <c r="AE84" s="341"/>
      <c r="AF84" s="341"/>
      <c r="AG84" s="341"/>
      <c r="AH84" s="341"/>
      <c r="AI84" s="341"/>
      <c r="AJ84" s="341"/>
      <c r="AK84" s="341"/>
      <c r="AL84" s="341"/>
    </row>
    <row r="85" customFormat="false" ht="12.75" hidden="false" customHeight="false" outlineLevel="0" collapsed="false">
      <c r="A85" s="202"/>
    </row>
    <row r="86" customFormat="false" ht="12.75" hidden="false" customHeight="false" outlineLevel="0" collapsed="false">
      <c r="A86" s="3" t="s">
        <v>928</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903</v>
      </c>
      <c r="B2" s="135"/>
      <c r="C2" s="135"/>
      <c r="D2" s="135"/>
      <c r="E2" s="135"/>
      <c r="F2" s="135"/>
      <c r="G2" s="135"/>
      <c r="H2" s="135"/>
      <c r="I2" s="135"/>
      <c r="J2" s="135"/>
      <c r="K2" s="135"/>
      <c r="L2" s="135"/>
      <c r="M2" s="135"/>
    </row>
    <row r="3" s="170" customFormat="true" ht="20.1" hidden="false" customHeight="true" outlineLevel="0" collapsed="false">
      <c r="A3" s="216" t="s">
        <v>929</v>
      </c>
      <c r="B3" s="216"/>
      <c r="C3" s="216"/>
      <c r="D3" s="216"/>
      <c r="E3" s="216"/>
      <c r="F3" s="216"/>
      <c r="G3" s="216"/>
      <c r="H3" s="216"/>
      <c r="I3" s="216"/>
      <c r="J3" s="216"/>
      <c r="K3" s="216"/>
      <c r="L3" s="216"/>
      <c r="M3" s="216"/>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4</v>
      </c>
      <c r="B5" s="138" t="s">
        <v>905</v>
      </c>
      <c r="C5" s="332" t="s">
        <v>906</v>
      </c>
      <c r="D5" s="332"/>
      <c r="E5" s="332"/>
      <c r="F5" s="332"/>
      <c r="G5" s="332"/>
      <c r="H5" s="142" t="s">
        <v>907</v>
      </c>
      <c r="I5" s="142"/>
      <c r="J5" s="142"/>
      <c r="K5" s="142"/>
      <c r="L5" s="142"/>
      <c r="M5" s="142"/>
    </row>
    <row r="6" customFormat="false" ht="12.75" hidden="false" customHeight="true" outlineLevel="0" collapsed="false">
      <c r="A6" s="137"/>
      <c r="B6" s="138"/>
      <c r="C6" s="332" t="s">
        <v>908</v>
      </c>
      <c r="D6" s="175" t="s">
        <v>909</v>
      </c>
      <c r="E6" s="343" t="s">
        <v>910</v>
      </c>
      <c r="F6" s="343"/>
      <c r="G6" s="332" t="s">
        <v>911</v>
      </c>
      <c r="H6" s="138" t="s">
        <v>908</v>
      </c>
      <c r="I6" s="138" t="s">
        <v>912</v>
      </c>
      <c r="J6" s="138" t="s">
        <v>913</v>
      </c>
      <c r="K6" s="142" t="s">
        <v>914</v>
      </c>
      <c r="L6" s="142"/>
      <c r="M6" s="142"/>
    </row>
    <row r="7" customFormat="false" ht="12.75" hidden="false" customHeight="false" outlineLevel="0" collapsed="false">
      <c r="A7" s="137"/>
      <c r="B7" s="138"/>
      <c r="C7" s="332"/>
      <c r="D7" s="175"/>
      <c r="E7" s="344" t="s">
        <v>915</v>
      </c>
      <c r="F7" s="300" t="s">
        <v>916</v>
      </c>
      <c r="G7" s="332"/>
      <c r="H7" s="138"/>
      <c r="I7" s="138"/>
      <c r="J7" s="138"/>
      <c r="K7" s="138" t="s">
        <v>908</v>
      </c>
      <c r="L7" s="343" t="s">
        <v>917</v>
      </c>
      <c r="M7" s="148" t="s">
        <v>918</v>
      </c>
    </row>
    <row r="8" customFormat="false" ht="12.75" hidden="false" customHeight="false" outlineLevel="0" collapsed="false">
      <c r="A8" s="137"/>
      <c r="B8" s="138"/>
      <c r="C8" s="332"/>
      <c r="D8" s="175"/>
      <c r="E8" s="144" t="s">
        <v>919</v>
      </c>
      <c r="F8" s="144"/>
      <c r="G8" s="332"/>
      <c r="H8" s="138"/>
      <c r="I8" s="138"/>
      <c r="J8" s="138"/>
      <c r="K8" s="138"/>
      <c r="L8" s="223" t="s">
        <v>920</v>
      </c>
      <c r="M8" s="223"/>
    </row>
    <row r="9" customFormat="false" ht="12.75" hidden="false" customHeight="false" outlineLevel="0" collapsed="false">
      <c r="A9" s="137"/>
      <c r="B9" s="142" t="s">
        <v>921</v>
      </c>
      <c r="C9" s="142"/>
      <c r="D9" s="142"/>
      <c r="E9" s="142"/>
      <c r="F9" s="142"/>
      <c r="G9" s="142"/>
      <c r="H9" s="142"/>
      <c r="I9" s="142"/>
      <c r="J9" s="142"/>
      <c r="K9" s="142"/>
      <c r="L9" s="142"/>
      <c r="M9" s="222"/>
    </row>
    <row r="10" customFormat="false" ht="12.75" hidden="false" customHeight="false" outlineLevel="0" collapsed="false">
      <c r="A10" s="141"/>
      <c r="B10" s="141"/>
      <c r="C10" s="141"/>
      <c r="D10" s="141"/>
      <c r="E10" s="141"/>
      <c r="F10" s="141"/>
      <c r="G10" s="141"/>
      <c r="H10" s="141"/>
      <c r="I10" s="141"/>
      <c r="J10" s="141"/>
      <c r="K10" s="141"/>
      <c r="L10" s="141"/>
      <c r="M10" s="141"/>
    </row>
    <row r="11" customFormat="false" ht="15" hidden="false" customHeight="true" outlineLevel="0" collapsed="false">
      <c r="B11" s="345" t="s">
        <v>75</v>
      </c>
      <c r="C11" s="346"/>
      <c r="D11" s="346"/>
      <c r="E11" s="346"/>
      <c r="F11" s="346"/>
      <c r="G11" s="346"/>
      <c r="H11" s="346"/>
      <c r="I11" s="346"/>
      <c r="J11" s="346"/>
      <c r="K11" s="346"/>
      <c r="L11" s="346"/>
      <c r="M11" s="346"/>
    </row>
    <row r="12" customFormat="false" ht="12.75" hidden="false" customHeight="false" outlineLevel="0" collapsed="false">
      <c r="A12" s="141"/>
      <c r="B12" s="141"/>
      <c r="C12" s="141"/>
      <c r="D12" s="141"/>
      <c r="E12" s="141"/>
      <c r="F12" s="141"/>
      <c r="G12" s="141"/>
      <c r="H12" s="141"/>
      <c r="I12" s="141"/>
      <c r="J12" s="141"/>
      <c r="K12" s="141"/>
      <c r="L12" s="141"/>
      <c r="M12" s="141"/>
    </row>
    <row r="13" customFormat="false" ht="12.75" hidden="false" customHeight="false" outlineLevel="0" collapsed="false">
      <c r="A13" s="188" t="s">
        <v>435</v>
      </c>
      <c r="B13" s="347" t="n">
        <v>893042</v>
      </c>
      <c r="C13" s="347" t="n">
        <v>40614</v>
      </c>
      <c r="D13" s="347" t="n">
        <v>792</v>
      </c>
      <c r="E13" s="347" t="n">
        <v>13833</v>
      </c>
      <c r="F13" s="347" t="n">
        <v>18929</v>
      </c>
      <c r="G13" s="347" t="n">
        <v>7061</v>
      </c>
      <c r="H13" s="347" t="n">
        <v>832781</v>
      </c>
      <c r="I13" s="347" t="n">
        <v>9016</v>
      </c>
      <c r="J13" s="347" t="n">
        <v>49985</v>
      </c>
      <c r="K13" s="347" t="n">
        <v>773780</v>
      </c>
      <c r="L13" s="347" t="n">
        <v>116598</v>
      </c>
      <c r="M13" s="347" t="n">
        <v>657182</v>
      </c>
    </row>
    <row r="14" customFormat="false" ht="12.75" hidden="false" customHeight="false" outlineLevel="0" collapsed="false">
      <c r="A14" s="188" t="s">
        <v>436</v>
      </c>
      <c r="B14" s="348" t="n">
        <v>965236</v>
      </c>
      <c r="C14" s="348" t="n">
        <v>45986</v>
      </c>
      <c r="D14" s="348" t="n">
        <v>837</v>
      </c>
      <c r="E14" s="348" t="n">
        <v>15986</v>
      </c>
      <c r="F14" s="348" t="n">
        <v>21314</v>
      </c>
      <c r="G14" s="348" t="n">
        <v>7849</v>
      </c>
      <c r="H14" s="348" t="n">
        <v>898199</v>
      </c>
      <c r="I14" s="348" t="n">
        <v>9255</v>
      </c>
      <c r="J14" s="348" t="n">
        <v>54413</v>
      </c>
      <c r="K14" s="348" t="n">
        <v>834530</v>
      </c>
      <c r="L14" s="348" t="n">
        <v>123334</v>
      </c>
      <c r="M14" s="348" t="n">
        <v>711196</v>
      </c>
    </row>
    <row r="15" customFormat="false" ht="12.75" hidden="false" customHeight="false" outlineLevel="0" collapsed="false">
      <c r="A15" s="232"/>
      <c r="B15" s="348"/>
      <c r="C15" s="348"/>
      <c r="D15" s="348"/>
      <c r="E15" s="348"/>
      <c r="F15" s="348"/>
      <c r="G15" s="348"/>
      <c r="H15" s="348"/>
      <c r="I15" s="348"/>
      <c r="J15" s="348"/>
      <c r="K15" s="348"/>
      <c r="L15" s="348"/>
      <c r="M15" s="348"/>
    </row>
    <row r="16" customFormat="false" ht="12.75" hidden="false" customHeight="false" outlineLevel="0" collapsed="false">
      <c r="A16" s="188" t="s">
        <v>922</v>
      </c>
      <c r="B16" s="348" t="n">
        <v>74420</v>
      </c>
      <c r="C16" s="348" t="n">
        <v>3385</v>
      </c>
      <c r="D16" s="348" t="n">
        <v>66</v>
      </c>
      <c r="E16" s="348" t="n">
        <v>1153</v>
      </c>
      <c r="F16" s="348" t="n">
        <v>1577</v>
      </c>
      <c r="G16" s="348" t="n">
        <v>588</v>
      </c>
      <c r="H16" s="348" t="n">
        <v>69398</v>
      </c>
      <c r="I16" s="348" t="n">
        <v>751</v>
      </c>
      <c r="J16" s="348" t="n">
        <v>4165</v>
      </c>
      <c r="K16" s="348" t="n">
        <v>64482</v>
      </c>
      <c r="L16" s="348" t="n">
        <v>9717</v>
      </c>
      <c r="M16" s="348" t="n">
        <v>54765</v>
      </c>
    </row>
    <row r="17" customFormat="false" ht="12.75" hidden="false" customHeight="false" outlineLevel="0" collapsed="false">
      <c r="A17" s="188" t="s">
        <v>923</v>
      </c>
      <c r="B17" s="348" t="n">
        <v>80436</v>
      </c>
      <c r="C17" s="348" t="n">
        <v>3832</v>
      </c>
      <c r="D17" s="348" t="n">
        <v>70</v>
      </c>
      <c r="E17" s="348" t="n">
        <v>1332</v>
      </c>
      <c r="F17" s="348" t="n">
        <v>1776</v>
      </c>
      <c r="G17" s="348" t="n">
        <v>654</v>
      </c>
      <c r="H17" s="348" t="n">
        <v>74850</v>
      </c>
      <c r="I17" s="348" t="n">
        <v>771</v>
      </c>
      <c r="J17" s="348" t="n">
        <v>4534</v>
      </c>
      <c r="K17" s="348" t="n">
        <v>69544</v>
      </c>
      <c r="L17" s="348" t="n">
        <v>10278</v>
      </c>
      <c r="M17" s="348" t="n">
        <v>59266</v>
      </c>
    </row>
    <row r="18" customFormat="false" ht="12.75" hidden="false" customHeight="false" outlineLevel="0" collapsed="false">
      <c r="A18" s="188"/>
      <c r="B18" s="348"/>
      <c r="C18" s="348"/>
      <c r="D18" s="348"/>
      <c r="E18" s="348"/>
      <c r="F18" s="348"/>
      <c r="G18" s="348"/>
      <c r="H18" s="348"/>
      <c r="I18" s="348"/>
      <c r="J18" s="348"/>
      <c r="K18" s="348"/>
      <c r="L18" s="348"/>
      <c r="M18" s="348"/>
    </row>
    <row r="19" customFormat="false" ht="12.75" hidden="false" customHeight="false" outlineLevel="0" collapsed="false">
      <c r="A19" s="340" t="s">
        <v>436</v>
      </c>
      <c r="B19" s="348"/>
      <c r="C19" s="348"/>
      <c r="D19" s="348"/>
      <c r="E19" s="348"/>
      <c r="F19" s="348"/>
      <c r="G19" s="348"/>
      <c r="H19" s="348"/>
      <c r="I19" s="348"/>
      <c r="J19" s="348"/>
      <c r="K19" s="348"/>
      <c r="L19" s="348"/>
      <c r="M19" s="348"/>
    </row>
    <row r="20" customFormat="false" ht="12.75" hidden="false" customHeight="false" outlineLevel="0" collapsed="false">
      <c r="A20" s="188" t="s">
        <v>437</v>
      </c>
      <c r="B20" s="348" t="n">
        <v>87384</v>
      </c>
      <c r="C20" s="348" t="n">
        <v>4338</v>
      </c>
      <c r="D20" s="348" t="n">
        <v>79</v>
      </c>
      <c r="E20" s="348" t="n">
        <v>1552</v>
      </c>
      <c r="F20" s="348" t="n">
        <v>2026</v>
      </c>
      <c r="G20" s="348" t="n">
        <v>681</v>
      </c>
      <c r="H20" s="348" t="n">
        <v>80791</v>
      </c>
      <c r="I20" s="348" t="n">
        <v>807</v>
      </c>
      <c r="J20" s="348" t="n">
        <v>4798</v>
      </c>
      <c r="K20" s="348" t="n">
        <v>75187</v>
      </c>
      <c r="L20" s="348" t="n">
        <v>10976</v>
      </c>
      <c r="M20" s="348" t="n">
        <v>64211</v>
      </c>
    </row>
    <row r="21" customFormat="false" ht="12.75" hidden="false" customHeight="false" outlineLevel="0" collapsed="false">
      <c r="A21" s="188" t="s">
        <v>438</v>
      </c>
      <c r="B21" s="348" t="n">
        <v>72997</v>
      </c>
      <c r="C21" s="348" t="n">
        <v>3980</v>
      </c>
      <c r="D21" s="348" t="n">
        <v>66</v>
      </c>
      <c r="E21" s="348" t="n">
        <v>1389</v>
      </c>
      <c r="F21" s="348" t="n">
        <v>1794</v>
      </c>
      <c r="G21" s="348" t="n">
        <v>732</v>
      </c>
      <c r="H21" s="348" t="n">
        <v>67106</v>
      </c>
      <c r="I21" s="348" t="n">
        <v>765</v>
      </c>
      <c r="J21" s="348" t="n">
        <v>4466</v>
      </c>
      <c r="K21" s="348" t="n">
        <v>61875</v>
      </c>
      <c r="L21" s="348" t="n">
        <v>8107</v>
      </c>
      <c r="M21" s="348" t="n">
        <v>53768</v>
      </c>
    </row>
    <row r="22" customFormat="false" ht="12.75" hidden="false" customHeight="false" outlineLevel="0" collapsed="false">
      <c r="A22" s="188"/>
      <c r="B22" s="348"/>
      <c r="C22" s="348"/>
      <c r="D22" s="348"/>
      <c r="E22" s="348"/>
      <c r="F22" s="348"/>
      <c r="G22" s="348"/>
      <c r="H22" s="348"/>
      <c r="I22" s="348"/>
      <c r="J22" s="348"/>
      <c r="K22" s="348"/>
      <c r="L22" s="348"/>
      <c r="M22" s="348"/>
    </row>
    <row r="23" customFormat="false" ht="12.75" hidden="false" customHeight="false" outlineLevel="0" collapsed="false">
      <c r="A23" s="340" t="n">
        <v>2008</v>
      </c>
      <c r="B23" s="348"/>
      <c r="C23" s="348"/>
      <c r="D23" s="348"/>
      <c r="E23" s="348"/>
      <c r="F23" s="348"/>
      <c r="G23" s="348"/>
      <c r="H23" s="348"/>
      <c r="I23" s="348"/>
      <c r="J23" s="348"/>
      <c r="K23" s="348"/>
      <c r="L23" s="348"/>
      <c r="M23" s="348"/>
    </row>
    <row r="24" customFormat="false" ht="12.75" hidden="false" customHeight="false" outlineLevel="0" collapsed="false">
      <c r="A24" s="188" t="s">
        <v>439</v>
      </c>
      <c r="B24" s="347" t="n">
        <v>84239</v>
      </c>
      <c r="C24" s="347" t="n">
        <v>3935</v>
      </c>
      <c r="D24" s="347" t="n">
        <v>64</v>
      </c>
      <c r="E24" s="347" t="n">
        <v>1370</v>
      </c>
      <c r="F24" s="347" t="n">
        <v>1871</v>
      </c>
      <c r="G24" s="347" t="n">
        <v>630</v>
      </c>
      <c r="H24" s="347" t="n">
        <v>76062</v>
      </c>
      <c r="I24" s="347" t="n">
        <v>826</v>
      </c>
      <c r="J24" s="347" t="n">
        <v>4879</v>
      </c>
      <c r="K24" s="347" t="n">
        <v>70356</v>
      </c>
      <c r="L24" s="347" t="n">
        <v>11226</v>
      </c>
      <c r="M24" s="347" t="n">
        <v>59130</v>
      </c>
      <c r="N24" s="347"/>
      <c r="O24" s="349"/>
      <c r="P24" s="349"/>
      <c r="Q24" s="349"/>
      <c r="R24" s="349"/>
      <c r="S24" s="349"/>
      <c r="T24" s="349"/>
      <c r="U24" s="349"/>
      <c r="V24" s="349"/>
      <c r="W24" s="349"/>
      <c r="X24" s="349"/>
      <c r="Y24" s="349"/>
      <c r="Z24" s="349"/>
      <c r="AA24" s="349"/>
      <c r="AB24" s="349"/>
      <c r="AC24" s="349"/>
      <c r="AD24" s="349"/>
      <c r="AE24" s="349"/>
      <c r="AF24" s="349"/>
      <c r="AG24" s="349"/>
    </row>
    <row r="25" customFormat="false" ht="12.75" hidden="false" customHeight="false" outlineLevel="0" collapsed="false">
      <c r="A25" s="188" t="s">
        <v>440</v>
      </c>
      <c r="B25" s="347" t="n">
        <v>84495</v>
      </c>
      <c r="C25" s="347" t="n">
        <v>3856</v>
      </c>
      <c r="D25" s="347" t="n">
        <v>48</v>
      </c>
      <c r="E25" s="347" t="n">
        <v>1296</v>
      </c>
      <c r="F25" s="347" t="n">
        <v>1875</v>
      </c>
      <c r="G25" s="347" t="n">
        <v>636</v>
      </c>
      <c r="H25" s="347" t="n">
        <v>76364</v>
      </c>
      <c r="I25" s="347" t="n">
        <v>794</v>
      </c>
      <c r="J25" s="347" t="n">
        <v>4466</v>
      </c>
      <c r="K25" s="347" t="n">
        <v>71104</v>
      </c>
      <c r="L25" s="347" t="n">
        <v>10499</v>
      </c>
      <c r="M25" s="347" t="n">
        <v>60606</v>
      </c>
      <c r="N25" s="347"/>
      <c r="O25" s="349"/>
      <c r="P25" s="349"/>
      <c r="Q25" s="349"/>
      <c r="R25" s="349"/>
      <c r="S25" s="349"/>
      <c r="T25" s="349"/>
      <c r="U25" s="349"/>
      <c r="V25" s="349"/>
      <c r="W25" s="349"/>
      <c r="X25" s="349"/>
      <c r="Y25" s="349"/>
      <c r="Z25" s="349"/>
      <c r="AA25" s="349"/>
      <c r="AB25" s="349"/>
      <c r="AC25" s="349"/>
      <c r="AD25" s="349"/>
      <c r="AE25" s="349"/>
      <c r="AF25" s="349"/>
      <c r="AG25" s="349"/>
    </row>
    <row r="26" customFormat="false" ht="12.75" hidden="false" customHeight="false" outlineLevel="0" collapsed="false">
      <c r="A26" s="188" t="s">
        <v>441</v>
      </c>
      <c r="B26" s="347" t="n">
        <v>83755</v>
      </c>
      <c r="C26" s="347" t="n">
        <v>3856</v>
      </c>
      <c r="D26" s="347" t="n">
        <v>53</v>
      </c>
      <c r="E26" s="347" t="n">
        <v>1298</v>
      </c>
      <c r="F26" s="347" t="n">
        <v>1839</v>
      </c>
      <c r="G26" s="347" t="n">
        <v>666</v>
      </c>
      <c r="H26" s="347" t="n">
        <v>75623</v>
      </c>
      <c r="I26" s="347" t="n">
        <v>843</v>
      </c>
      <c r="J26" s="347" t="n">
        <v>5119</v>
      </c>
      <c r="K26" s="347" t="n">
        <v>69661</v>
      </c>
      <c r="L26" s="347" t="n">
        <v>10573</v>
      </c>
      <c r="M26" s="347" t="n">
        <v>59088</v>
      </c>
      <c r="N26" s="347"/>
      <c r="O26" s="349"/>
      <c r="P26" s="349"/>
      <c r="Q26" s="349"/>
      <c r="R26" s="349"/>
      <c r="S26" s="349"/>
      <c r="T26" s="349"/>
      <c r="U26" s="349"/>
      <c r="V26" s="349"/>
      <c r="W26" s="349"/>
      <c r="X26" s="349"/>
      <c r="Y26" s="349"/>
      <c r="Z26" s="349"/>
      <c r="AA26" s="349"/>
      <c r="AB26" s="349"/>
      <c r="AC26" s="349"/>
      <c r="AD26" s="349"/>
      <c r="AE26" s="349"/>
      <c r="AF26" s="349"/>
      <c r="AG26" s="349"/>
    </row>
    <row r="27" customFormat="false" ht="12.75" hidden="false" customHeight="false" outlineLevel="0" collapsed="false">
      <c r="A27" s="188" t="s">
        <v>442</v>
      </c>
      <c r="B27" s="347" t="n">
        <v>89721</v>
      </c>
      <c r="C27" s="347" t="n">
        <v>4147</v>
      </c>
      <c r="D27" s="347" t="n">
        <v>62</v>
      </c>
      <c r="E27" s="347" t="n">
        <v>1334</v>
      </c>
      <c r="F27" s="347" t="n">
        <v>2046</v>
      </c>
      <c r="G27" s="347" t="n">
        <v>705</v>
      </c>
      <c r="H27" s="347" t="n">
        <v>81045</v>
      </c>
      <c r="I27" s="347" t="n">
        <v>824</v>
      </c>
      <c r="J27" s="347" t="n">
        <v>5176</v>
      </c>
      <c r="K27" s="347" t="n">
        <v>75045</v>
      </c>
      <c r="L27" s="347" t="n">
        <v>11201</v>
      </c>
      <c r="M27" s="347" t="n">
        <v>63844</v>
      </c>
      <c r="N27" s="347"/>
    </row>
    <row r="28" customFormat="false" ht="12.75" hidden="false" customHeight="false" outlineLevel="0" collapsed="false">
      <c r="A28" s="188" t="s">
        <v>443</v>
      </c>
      <c r="B28" s="347" t="n">
        <v>80663</v>
      </c>
      <c r="C28" s="347" t="n">
        <v>4193</v>
      </c>
      <c r="D28" s="347" t="n">
        <v>45</v>
      </c>
      <c r="E28" s="347" t="n">
        <v>1484</v>
      </c>
      <c r="F28" s="347" t="n">
        <v>1991</v>
      </c>
      <c r="G28" s="347" t="n">
        <v>673</v>
      </c>
      <c r="H28" s="347" t="n">
        <v>72328</v>
      </c>
      <c r="I28" s="347" t="n">
        <v>750</v>
      </c>
      <c r="J28" s="347" t="n">
        <v>5046</v>
      </c>
      <c r="K28" s="347" t="n">
        <v>66532</v>
      </c>
      <c r="L28" s="347" t="n">
        <v>10586</v>
      </c>
      <c r="M28" s="347" t="n">
        <v>55946</v>
      </c>
      <c r="N28" s="347"/>
    </row>
    <row r="29" customFormat="false" ht="12.75" hidden="false" customHeight="false" outlineLevel="0" collapsed="false">
      <c r="A29" s="188" t="s">
        <v>444</v>
      </c>
      <c r="B29" s="347" t="n">
        <v>88284</v>
      </c>
      <c r="C29" s="347" t="n">
        <v>4319</v>
      </c>
      <c r="D29" s="347" t="n">
        <v>65</v>
      </c>
      <c r="E29" s="347" t="n">
        <v>1460</v>
      </c>
      <c r="F29" s="347" t="n">
        <v>1991</v>
      </c>
      <c r="G29" s="347" t="n">
        <v>802</v>
      </c>
      <c r="H29" s="347" t="n">
        <v>79576</v>
      </c>
      <c r="I29" s="347" t="n">
        <v>879</v>
      </c>
      <c r="J29" s="347" t="n">
        <v>5492</v>
      </c>
      <c r="K29" s="347" t="n">
        <v>73206</v>
      </c>
      <c r="L29" s="347" t="n">
        <v>11656</v>
      </c>
      <c r="M29" s="347" t="n">
        <v>61550</v>
      </c>
      <c r="N29" s="347"/>
    </row>
    <row r="30" customFormat="false" ht="12.75" hidden="false" customHeight="false" outlineLevel="0" collapsed="false">
      <c r="A30" s="188" t="s">
        <v>445</v>
      </c>
      <c r="B30" s="347" t="n">
        <v>86996</v>
      </c>
      <c r="C30" s="347" t="n">
        <v>4142</v>
      </c>
      <c r="D30" s="347" t="n">
        <v>61</v>
      </c>
      <c r="E30" s="347" t="n">
        <v>1433</v>
      </c>
      <c r="F30" s="347" t="n">
        <v>1872</v>
      </c>
      <c r="G30" s="347" t="n">
        <v>775</v>
      </c>
      <c r="H30" s="347" t="n">
        <v>78587</v>
      </c>
      <c r="I30" s="347" t="n">
        <v>656</v>
      </c>
      <c r="J30" s="347" t="n">
        <v>5521</v>
      </c>
      <c r="K30" s="347" t="n">
        <v>72410</v>
      </c>
      <c r="L30" s="347" t="n">
        <v>11041</v>
      </c>
      <c r="M30" s="347" t="n">
        <v>61369</v>
      </c>
      <c r="N30" s="347"/>
    </row>
    <row r="31" customFormat="false" ht="12.75" hidden="false" customHeight="false" outlineLevel="0" collapsed="false">
      <c r="A31" s="188" t="s">
        <v>446</v>
      </c>
      <c r="B31" s="347" t="n">
        <v>75667</v>
      </c>
      <c r="C31" s="347" t="n">
        <v>4089</v>
      </c>
      <c r="D31" s="347" t="n">
        <v>61</v>
      </c>
      <c r="E31" s="347" t="n">
        <v>1443</v>
      </c>
      <c r="F31" s="347" t="n">
        <v>1906</v>
      </c>
      <c r="G31" s="347" t="n">
        <v>679</v>
      </c>
      <c r="H31" s="347" t="n">
        <v>67896</v>
      </c>
      <c r="I31" s="347" t="n">
        <v>627</v>
      </c>
      <c r="J31" s="347" t="n">
        <v>4585</v>
      </c>
      <c r="K31" s="347" t="n">
        <v>62684</v>
      </c>
      <c r="L31" s="347" t="n">
        <v>10121</v>
      </c>
      <c r="M31" s="347" t="n">
        <v>52563</v>
      </c>
      <c r="N31" s="347"/>
    </row>
    <row r="32" customFormat="false" ht="12.75" hidden="false" customHeight="false" outlineLevel="0" collapsed="false">
      <c r="A32" s="188" t="s">
        <v>447</v>
      </c>
      <c r="B32" s="347" t="n">
        <v>87216</v>
      </c>
      <c r="C32" s="347" t="n">
        <v>4376</v>
      </c>
      <c r="D32" s="347" t="n">
        <v>67</v>
      </c>
      <c r="E32" s="347" t="n">
        <v>1494</v>
      </c>
      <c r="F32" s="347" t="n">
        <v>2104</v>
      </c>
      <c r="G32" s="347" t="n">
        <v>711</v>
      </c>
      <c r="H32" s="347" t="n">
        <v>78508</v>
      </c>
      <c r="I32" s="347" t="n">
        <v>749</v>
      </c>
      <c r="J32" s="347" t="n">
        <v>4806</v>
      </c>
      <c r="K32" s="347" t="n">
        <v>72953</v>
      </c>
      <c r="L32" s="347" t="n">
        <v>10853</v>
      </c>
      <c r="M32" s="347" t="n">
        <v>62100</v>
      </c>
      <c r="N32" s="347"/>
    </row>
    <row r="33" customFormat="false" ht="12.75" hidden="false" customHeight="false" outlineLevel="0" collapsed="false">
      <c r="A33" s="188" t="s">
        <v>448</v>
      </c>
      <c r="B33" s="347" t="n">
        <v>89658</v>
      </c>
      <c r="C33" s="347" t="n">
        <v>4729</v>
      </c>
      <c r="D33" s="347" t="n">
        <v>60</v>
      </c>
      <c r="E33" s="347" t="n">
        <v>1533</v>
      </c>
      <c r="F33" s="347" t="n">
        <v>2373</v>
      </c>
      <c r="G33" s="347" t="n">
        <v>763</v>
      </c>
      <c r="H33" s="347" t="n">
        <v>80434</v>
      </c>
      <c r="I33" s="347" t="n">
        <v>904</v>
      </c>
      <c r="J33" s="347" t="n">
        <v>4811</v>
      </c>
      <c r="K33" s="347" t="n">
        <v>74719</v>
      </c>
      <c r="L33" s="347" t="n">
        <v>10706</v>
      </c>
      <c r="M33" s="347" t="n">
        <v>64013</v>
      </c>
      <c r="N33" s="347"/>
    </row>
    <row r="34" customFormat="false" ht="12.75" hidden="false" customHeight="false" outlineLevel="0" collapsed="false">
      <c r="A34" s="188" t="s">
        <v>437</v>
      </c>
      <c r="B34" s="347" t="n">
        <v>76955</v>
      </c>
      <c r="C34" s="347" t="n">
        <v>4033</v>
      </c>
      <c r="D34" s="347" t="n">
        <v>65</v>
      </c>
      <c r="E34" s="347" t="n">
        <v>1284</v>
      </c>
      <c r="F34" s="347" t="n">
        <v>1998</v>
      </c>
      <c r="G34" s="347" t="n">
        <v>686</v>
      </c>
      <c r="H34" s="347" t="n">
        <v>69128</v>
      </c>
      <c r="I34" s="347" t="n">
        <v>756</v>
      </c>
      <c r="J34" s="347" t="n">
        <v>3988</v>
      </c>
      <c r="K34" s="347" t="n">
        <v>64385</v>
      </c>
      <c r="L34" s="347" t="n">
        <v>8669</v>
      </c>
      <c r="M34" s="347" t="n">
        <v>55716</v>
      </c>
      <c r="N34" s="347"/>
    </row>
    <row r="35" customFormat="false" ht="12.75" hidden="false" customHeight="false" outlineLevel="0" collapsed="false">
      <c r="A35" s="350"/>
      <c r="B35" s="347"/>
      <c r="C35" s="347"/>
      <c r="D35" s="347"/>
      <c r="E35" s="347"/>
      <c r="F35" s="347"/>
      <c r="G35" s="347"/>
      <c r="H35" s="347"/>
      <c r="I35" s="347"/>
      <c r="J35" s="347"/>
      <c r="K35" s="347"/>
      <c r="L35" s="347"/>
      <c r="M35" s="347"/>
      <c r="N35" s="347"/>
    </row>
    <row r="36" s="24" customFormat="true" ht="15" hidden="false" customHeight="false" outlineLevel="0" collapsed="false">
      <c r="B36" s="345" t="s">
        <v>925</v>
      </c>
      <c r="C36" s="351"/>
      <c r="D36" s="351"/>
      <c r="E36" s="351"/>
      <c r="F36" s="351"/>
      <c r="G36" s="351"/>
      <c r="H36" s="351"/>
      <c r="I36" s="351"/>
      <c r="J36" s="351"/>
      <c r="K36" s="351"/>
      <c r="L36" s="351"/>
      <c r="M36" s="351"/>
    </row>
    <row r="37" customFormat="false" ht="12.75" hidden="false" customHeight="false" outlineLevel="0" collapsed="false">
      <c r="A37" s="141"/>
      <c r="B37" s="141"/>
      <c r="C37" s="141"/>
      <c r="D37" s="141"/>
      <c r="E37" s="141"/>
      <c r="F37" s="141"/>
      <c r="G37" s="141"/>
      <c r="H37" s="141"/>
      <c r="I37" s="141"/>
      <c r="J37" s="141"/>
      <c r="K37" s="141"/>
      <c r="L37" s="141"/>
      <c r="M37" s="141"/>
    </row>
    <row r="38" customFormat="false" ht="12.75" hidden="false" customHeight="false" outlineLevel="0" collapsed="false">
      <c r="A38" s="188" t="s">
        <v>435</v>
      </c>
      <c r="B38" s="347" t="n">
        <v>564864</v>
      </c>
      <c r="C38" s="347" t="n">
        <v>32974</v>
      </c>
      <c r="D38" s="347" t="n">
        <v>606</v>
      </c>
      <c r="E38" s="347" t="n">
        <v>12341</v>
      </c>
      <c r="F38" s="347" t="n">
        <v>15245</v>
      </c>
      <c r="G38" s="347" t="n">
        <v>4782</v>
      </c>
      <c r="H38" s="347" t="n">
        <v>514188</v>
      </c>
      <c r="I38" s="347" t="n">
        <v>6609</v>
      </c>
      <c r="J38" s="347" t="n">
        <v>36932</v>
      </c>
      <c r="K38" s="347" t="n">
        <v>470646</v>
      </c>
      <c r="L38" s="347" t="n">
        <v>73877</v>
      </c>
      <c r="M38" s="347" t="n">
        <v>396769</v>
      </c>
    </row>
    <row r="39" customFormat="false" ht="12.75" hidden="false" customHeight="false" outlineLevel="0" collapsed="false">
      <c r="A39" s="188" t="s">
        <v>436</v>
      </c>
      <c r="B39" s="348" t="n">
        <v>623837</v>
      </c>
      <c r="C39" s="348" t="n">
        <v>37702</v>
      </c>
      <c r="D39" s="348" t="n">
        <v>620</v>
      </c>
      <c r="E39" s="348" t="n">
        <v>14374</v>
      </c>
      <c r="F39" s="348" t="n">
        <v>17446</v>
      </c>
      <c r="G39" s="348" t="n">
        <v>5262</v>
      </c>
      <c r="H39" s="348" t="n">
        <v>567089</v>
      </c>
      <c r="I39" s="348" t="n">
        <v>6843</v>
      </c>
      <c r="J39" s="348" t="n">
        <v>40524</v>
      </c>
      <c r="K39" s="348" t="n">
        <v>519722</v>
      </c>
      <c r="L39" s="348" t="n">
        <v>80992</v>
      </c>
      <c r="M39" s="348" t="n">
        <v>438729</v>
      </c>
    </row>
    <row r="40" customFormat="false" ht="12.75" hidden="false" customHeight="false" outlineLevel="0" collapsed="false">
      <c r="A40" s="232"/>
      <c r="B40" s="348"/>
      <c r="C40" s="348"/>
      <c r="D40" s="348"/>
      <c r="E40" s="348"/>
      <c r="F40" s="348"/>
      <c r="G40" s="348"/>
      <c r="H40" s="348"/>
      <c r="I40" s="348"/>
      <c r="J40" s="348"/>
      <c r="K40" s="348"/>
      <c r="L40" s="348"/>
      <c r="M40" s="348"/>
    </row>
    <row r="41" customFormat="false" ht="12.75" hidden="false" customHeight="false" outlineLevel="0" collapsed="false">
      <c r="A41" s="188" t="s">
        <v>922</v>
      </c>
      <c r="B41" s="348" t="n">
        <v>47072</v>
      </c>
      <c r="C41" s="348" t="n">
        <v>2748</v>
      </c>
      <c r="D41" s="348" t="n">
        <v>51</v>
      </c>
      <c r="E41" s="348" t="n">
        <v>1028</v>
      </c>
      <c r="F41" s="348" t="n">
        <v>1270</v>
      </c>
      <c r="G41" s="348" t="n">
        <v>398</v>
      </c>
      <c r="H41" s="348" t="n">
        <v>42849</v>
      </c>
      <c r="I41" s="348" t="n">
        <v>551</v>
      </c>
      <c r="J41" s="348" t="n">
        <v>3078</v>
      </c>
      <c r="K41" s="348" t="n">
        <v>39221</v>
      </c>
      <c r="L41" s="348" t="n">
        <v>6156</v>
      </c>
      <c r="M41" s="348" t="n">
        <v>33064</v>
      </c>
    </row>
    <row r="42" customFormat="false" ht="12.75" hidden="false" customHeight="false" outlineLevel="0" collapsed="false">
      <c r="A42" s="188" t="s">
        <v>923</v>
      </c>
      <c r="B42" s="348" t="n">
        <v>51986</v>
      </c>
      <c r="C42" s="348" t="n">
        <v>3142</v>
      </c>
      <c r="D42" s="348" t="n">
        <v>52</v>
      </c>
      <c r="E42" s="348" t="n">
        <v>1198</v>
      </c>
      <c r="F42" s="348" t="n">
        <v>1454</v>
      </c>
      <c r="G42" s="348" t="n">
        <v>438</v>
      </c>
      <c r="H42" s="348" t="n">
        <v>47257</v>
      </c>
      <c r="I42" s="348" t="n">
        <v>570</v>
      </c>
      <c r="J42" s="348" t="n">
        <v>3377</v>
      </c>
      <c r="K42" s="348" t="n">
        <v>43310</v>
      </c>
      <c r="L42" s="348" t="n">
        <v>6749</v>
      </c>
      <c r="M42" s="348" t="n">
        <v>36561</v>
      </c>
    </row>
    <row r="43" customFormat="false" ht="12.75" hidden="false" customHeight="false" outlineLevel="0" collapsed="false">
      <c r="A43" s="188"/>
      <c r="B43" s="348"/>
      <c r="C43" s="348"/>
      <c r="D43" s="348"/>
      <c r="E43" s="348"/>
      <c r="F43" s="348"/>
      <c r="G43" s="348"/>
      <c r="H43" s="348"/>
      <c r="I43" s="348"/>
      <c r="J43" s="348"/>
      <c r="K43" s="348"/>
      <c r="L43" s="348"/>
      <c r="M43" s="348"/>
    </row>
    <row r="44" customFormat="false" ht="12.75" hidden="false" customHeight="false" outlineLevel="0" collapsed="false">
      <c r="A44" s="340" t="s">
        <v>436</v>
      </c>
      <c r="B44" s="348"/>
      <c r="C44" s="348"/>
      <c r="D44" s="348"/>
      <c r="E44" s="348"/>
      <c r="F44" s="348"/>
      <c r="G44" s="348"/>
      <c r="H44" s="348"/>
      <c r="I44" s="348"/>
      <c r="J44" s="348"/>
      <c r="K44" s="348"/>
      <c r="L44" s="348"/>
      <c r="M44" s="348"/>
    </row>
    <row r="45" customFormat="false" ht="12.75" hidden="false" customHeight="false" outlineLevel="0" collapsed="false">
      <c r="A45" s="232" t="s">
        <v>437</v>
      </c>
      <c r="B45" s="348" t="n">
        <v>56210</v>
      </c>
      <c r="C45" s="348" t="n">
        <v>3527</v>
      </c>
      <c r="D45" s="348" t="n">
        <v>58</v>
      </c>
      <c r="E45" s="348" t="n">
        <v>1391</v>
      </c>
      <c r="F45" s="348" t="n">
        <v>1648</v>
      </c>
      <c r="G45" s="348" t="n">
        <v>430</v>
      </c>
      <c r="H45" s="348" t="n">
        <v>50614</v>
      </c>
      <c r="I45" s="348" t="n">
        <v>580</v>
      </c>
      <c r="J45" s="348" t="n">
        <v>3491</v>
      </c>
      <c r="K45" s="348" t="n">
        <v>46543</v>
      </c>
      <c r="L45" s="348" t="n">
        <v>7204</v>
      </c>
      <c r="M45" s="348" t="n">
        <v>39339</v>
      </c>
      <c r="N45" s="349"/>
      <c r="O45" s="349"/>
      <c r="P45" s="349"/>
      <c r="Q45" s="349"/>
      <c r="R45" s="349"/>
      <c r="S45" s="349"/>
      <c r="T45" s="349"/>
      <c r="U45" s="349"/>
      <c r="V45" s="349"/>
      <c r="W45" s="349"/>
      <c r="X45" s="349"/>
      <c r="Y45" s="349"/>
      <c r="Z45" s="349"/>
      <c r="AA45" s="349"/>
      <c r="AB45" s="349"/>
      <c r="AC45" s="349"/>
      <c r="AD45" s="349"/>
      <c r="AE45" s="349"/>
      <c r="AF45" s="349"/>
      <c r="AG45" s="349"/>
      <c r="AH45" s="349"/>
      <c r="AI45" s="349"/>
      <c r="AJ45" s="349"/>
      <c r="AK45" s="349"/>
      <c r="AL45" s="349"/>
      <c r="AM45" s="349"/>
      <c r="AN45" s="349"/>
      <c r="AO45" s="349"/>
      <c r="AP45" s="349"/>
    </row>
    <row r="46" customFormat="false" ht="12.75" hidden="false" customHeight="false" outlineLevel="0" collapsed="false">
      <c r="A46" s="232" t="s">
        <v>438</v>
      </c>
      <c r="B46" s="348" t="n">
        <v>46440</v>
      </c>
      <c r="C46" s="348" t="n">
        <v>3338</v>
      </c>
      <c r="D46" s="348" t="n">
        <v>51</v>
      </c>
      <c r="E46" s="348" t="n">
        <v>1257</v>
      </c>
      <c r="F46" s="348" t="n">
        <v>1474</v>
      </c>
      <c r="G46" s="348" t="n">
        <v>556</v>
      </c>
      <c r="H46" s="348" t="n">
        <v>41360</v>
      </c>
      <c r="I46" s="348" t="n">
        <v>556</v>
      </c>
      <c r="J46" s="348" t="n">
        <v>3189</v>
      </c>
      <c r="K46" s="348" t="n">
        <v>37615</v>
      </c>
      <c r="L46" s="348" t="n">
        <v>5114</v>
      </c>
      <c r="M46" s="348" t="n">
        <v>32501</v>
      </c>
      <c r="N46" s="349"/>
      <c r="O46" s="349"/>
      <c r="P46" s="349"/>
      <c r="Q46" s="349"/>
      <c r="R46" s="349"/>
      <c r="S46" s="349"/>
      <c r="T46" s="349"/>
      <c r="U46" s="349"/>
      <c r="V46" s="349"/>
      <c r="W46" s="349"/>
      <c r="X46" s="349"/>
      <c r="Y46" s="349"/>
      <c r="Z46" s="349"/>
      <c r="AA46" s="349"/>
      <c r="AB46" s="349"/>
      <c r="AC46" s="349"/>
      <c r="AD46" s="349"/>
      <c r="AE46" s="349"/>
      <c r="AF46" s="349"/>
      <c r="AG46" s="349"/>
      <c r="AH46" s="349"/>
      <c r="AI46" s="349"/>
      <c r="AJ46" s="349"/>
      <c r="AK46" s="349"/>
      <c r="AL46" s="349"/>
      <c r="AM46" s="349"/>
      <c r="AN46" s="349"/>
      <c r="AO46" s="349"/>
      <c r="AP46" s="349"/>
    </row>
    <row r="47" customFormat="false" ht="12.75" hidden="false" customHeight="false" outlineLevel="0" collapsed="false">
      <c r="A47" s="232"/>
      <c r="B47" s="348"/>
      <c r="C47" s="348"/>
      <c r="D47" s="348"/>
      <c r="E47" s="348"/>
      <c r="F47" s="348"/>
      <c r="G47" s="348"/>
      <c r="H47" s="348"/>
      <c r="I47" s="348"/>
      <c r="J47" s="348"/>
      <c r="K47" s="348"/>
      <c r="L47" s="348"/>
      <c r="M47" s="348"/>
    </row>
    <row r="48" customFormat="false" ht="12.75" hidden="false" customHeight="false" outlineLevel="0" collapsed="false">
      <c r="A48" s="340" t="n">
        <v>2008</v>
      </c>
      <c r="B48" s="348"/>
      <c r="C48" s="348"/>
      <c r="D48" s="348"/>
      <c r="E48" s="348"/>
      <c r="F48" s="348"/>
      <c r="G48" s="348"/>
      <c r="H48" s="348"/>
      <c r="I48" s="348"/>
      <c r="J48" s="348"/>
      <c r="K48" s="348"/>
      <c r="L48" s="348"/>
      <c r="M48" s="348"/>
    </row>
    <row r="49" customFormat="false" ht="12.75" hidden="false" customHeight="false" outlineLevel="0" collapsed="false">
      <c r="A49" s="232" t="s">
        <v>439</v>
      </c>
      <c r="B49" s="347" t="n">
        <v>54202</v>
      </c>
      <c r="C49" s="347" t="n">
        <v>3197</v>
      </c>
      <c r="D49" s="347" t="n">
        <v>46</v>
      </c>
      <c r="E49" s="347" t="n">
        <v>1224</v>
      </c>
      <c r="F49" s="347" t="n">
        <v>1543</v>
      </c>
      <c r="G49" s="347" t="n">
        <v>385</v>
      </c>
      <c r="H49" s="347" t="n">
        <v>46944</v>
      </c>
      <c r="I49" s="347" t="n">
        <v>556</v>
      </c>
      <c r="J49" s="347" t="n">
        <v>3413</v>
      </c>
      <c r="K49" s="347" t="n">
        <v>42975</v>
      </c>
      <c r="L49" s="347" t="n">
        <v>7012</v>
      </c>
      <c r="M49" s="347" t="n">
        <v>35963</v>
      </c>
    </row>
    <row r="50" customFormat="false" ht="12.75" hidden="false" customHeight="false" outlineLevel="0" collapsed="false">
      <c r="A50" s="232" t="s">
        <v>440</v>
      </c>
      <c r="B50" s="347" t="n">
        <v>54541</v>
      </c>
      <c r="C50" s="347" t="n">
        <v>3096</v>
      </c>
      <c r="D50" s="347" t="n">
        <v>36</v>
      </c>
      <c r="E50" s="347" t="n">
        <v>1144</v>
      </c>
      <c r="F50" s="347" t="n">
        <v>1535</v>
      </c>
      <c r="G50" s="347" t="n">
        <v>381</v>
      </c>
      <c r="H50" s="347" t="n">
        <v>47360</v>
      </c>
      <c r="I50" s="347" t="n">
        <v>562</v>
      </c>
      <c r="J50" s="347" t="n">
        <v>3247</v>
      </c>
      <c r="K50" s="347" t="n">
        <v>43551</v>
      </c>
      <c r="L50" s="347" t="n">
        <v>6706</v>
      </c>
      <c r="M50" s="347" t="n">
        <v>36845</v>
      </c>
    </row>
    <row r="51" customFormat="false" ht="12.75" hidden="false" customHeight="false" outlineLevel="0" collapsed="false">
      <c r="A51" s="232" t="s">
        <v>441</v>
      </c>
      <c r="B51" s="347" t="n">
        <v>54556</v>
      </c>
      <c r="C51" s="347" t="n">
        <v>3133</v>
      </c>
      <c r="D51" s="347" t="n">
        <v>42</v>
      </c>
      <c r="E51" s="347" t="n">
        <v>1152</v>
      </c>
      <c r="F51" s="347" t="n">
        <v>1514</v>
      </c>
      <c r="G51" s="347" t="n">
        <v>425</v>
      </c>
      <c r="H51" s="347" t="n">
        <v>47338</v>
      </c>
      <c r="I51" s="347" t="n">
        <v>598</v>
      </c>
      <c r="J51" s="347" t="n">
        <v>3699</v>
      </c>
      <c r="K51" s="347" t="n">
        <v>43042</v>
      </c>
      <c r="L51" s="347" t="n">
        <v>6860</v>
      </c>
      <c r="M51" s="347" t="n">
        <v>36182</v>
      </c>
    </row>
    <row r="52" customFormat="false" ht="12.75" hidden="false" customHeight="false" outlineLevel="0" collapsed="false">
      <c r="A52" s="232" t="s">
        <v>442</v>
      </c>
      <c r="B52" s="347" t="n">
        <v>57958</v>
      </c>
      <c r="C52" s="347" t="n">
        <v>3249</v>
      </c>
      <c r="D52" s="347" t="n">
        <v>46</v>
      </c>
      <c r="E52" s="347" t="n">
        <v>1163</v>
      </c>
      <c r="F52" s="347" t="n">
        <v>1599</v>
      </c>
      <c r="G52" s="347" t="n">
        <v>441</v>
      </c>
      <c r="H52" s="347" t="n">
        <v>50382</v>
      </c>
      <c r="I52" s="347" t="n">
        <v>597</v>
      </c>
      <c r="J52" s="347" t="n">
        <v>3795</v>
      </c>
      <c r="K52" s="347" t="n">
        <v>45990</v>
      </c>
      <c r="L52" s="347" t="n">
        <v>7264</v>
      </c>
      <c r="M52" s="347" t="n">
        <v>38726</v>
      </c>
    </row>
    <row r="53" customFormat="false" ht="12.75" hidden="false" customHeight="false" outlineLevel="0" collapsed="false">
      <c r="A53" s="232" t="s">
        <v>443</v>
      </c>
      <c r="B53" s="347" t="n">
        <v>52373</v>
      </c>
      <c r="C53" s="347" t="n">
        <v>3372</v>
      </c>
      <c r="D53" s="347" t="n">
        <v>32</v>
      </c>
      <c r="E53" s="347" t="n">
        <v>1303</v>
      </c>
      <c r="F53" s="347" t="n">
        <v>1611</v>
      </c>
      <c r="G53" s="347" t="n">
        <v>425</v>
      </c>
      <c r="H53" s="347" t="n">
        <v>45107</v>
      </c>
      <c r="I53" s="347" t="n">
        <v>568</v>
      </c>
      <c r="J53" s="347" t="n">
        <v>3759</v>
      </c>
      <c r="K53" s="347" t="n">
        <v>40780</v>
      </c>
      <c r="L53" s="347" t="n">
        <v>7000</v>
      </c>
      <c r="M53" s="347" t="n">
        <v>33780</v>
      </c>
    </row>
    <row r="54" customFormat="false" ht="12.75" hidden="false" customHeight="false" outlineLevel="0" collapsed="false">
      <c r="A54" s="232" t="s">
        <v>444</v>
      </c>
      <c r="B54" s="347" t="n">
        <v>56453</v>
      </c>
      <c r="C54" s="347" t="n">
        <v>3482</v>
      </c>
      <c r="D54" s="347" t="n">
        <v>46</v>
      </c>
      <c r="E54" s="347" t="n">
        <v>1268</v>
      </c>
      <c r="F54" s="347" t="n">
        <v>1634</v>
      </c>
      <c r="G54" s="347" t="n">
        <v>534</v>
      </c>
      <c r="H54" s="347" t="n">
        <v>48768</v>
      </c>
      <c r="I54" s="347" t="n">
        <v>707</v>
      </c>
      <c r="J54" s="347" t="n">
        <v>4040</v>
      </c>
      <c r="K54" s="347" t="n">
        <v>44021</v>
      </c>
      <c r="L54" s="347" t="n">
        <v>7095</v>
      </c>
      <c r="M54" s="347" t="n">
        <v>36926</v>
      </c>
    </row>
    <row r="55" customFormat="false" ht="12.75" hidden="false" customHeight="false" outlineLevel="0" collapsed="false">
      <c r="A55" s="232" t="s">
        <v>445</v>
      </c>
      <c r="B55" s="347" t="n">
        <v>54787</v>
      </c>
      <c r="C55" s="347" t="n">
        <v>3325</v>
      </c>
      <c r="D55" s="347" t="n">
        <v>45</v>
      </c>
      <c r="E55" s="347" t="n">
        <v>1230</v>
      </c>
      <c r="F55" s="347" t="n">
        <v>1514</v>
      </c>
      <c r="G55" s="347" t="n">
        <v>536</v>
      </c>
      <c r="H55" s="347" t="n">
        <v>47383</v>
      </c>
      <c r="I55" s="347" t="n">
        <v>480</v>
      </c>
      <c r="J55" s="347" t="n">
        <v>4069</v>
      </c>
      <c r="K55" s="347" t="n">
        <v>42833</v>
      </c>
      <c r="L55" s="347" t="n">
        <v>7027</v>
      </c>
      <c r="M55" s="347" t="n">
        <v>35807</v>
      </c>
    </row>
    <row r="56" customFormat="false" ht="12.75" hidden="false" customHeight="false" outlineLevel="0" collapsed="false">
      <c r="A56" s="232" t="s">
        <v>446</v>
      </c>
      <c r="B56" s="347" t="n">
        <v>47139</v>
      </c>
      <c r="C56" s="347" t="n">
        <v>3318</v>
      </c>
      <c r="D56" s="347" t="n">
        <v>45</v>
      </c>
      <c r="E56" s="347" t="n">
        <v>1251</v>
      </c>
      <c r="F56" s="347" t="n">
        <v>1563</v>
      </c>
      <c r="G56" s="347" t="n">
        <v>459</v>
      </c>
      <c r="H56" s="347" t="n">
        <v>40317</v>
      </c>
      <c r="I56" s="347" t="n">
        <v>438</v>
      </c>
      <c r="J56" s="347" t="n">
        <v>3280</v>
      </c>
      <c r="K56" s="347" t="n">
        <v>36599</v>
      </c>
      <c r="L56" s="347" t="n">
        <v>6014</v>
      </c>
      <c r="M56" s="347" t="n">
        <v>30585</v>
      </c>
    </row>
    <row r="57" customFormat="false" ht="12.75" hidden="false" customHeight="false" outlineLevel="0" collapsed="false">
      <c r="A57" s="232" t="s">
        <v>447</v>
      </c>
      <c r="B57" s="347" t="n">
        <v>55599</v>
      </c>
      <c r="C57" s="347" t="n">
        <v>3448</v>
      </c>
      <c r="D57" s="347" t="n">
        <v>48</v>
      </c>
      <c r="E57" s="347" t="n">
        <v>1296</v>
      </c>
      <c r="F57" s="347" t="n">
        <v>1650</v>
      </c>
      <c r="G57" s="347" t="n">
        <v>455</v>
      </c>
      <c r="H57" s="347" t="n">
        <v>48007</v>
      </c>
      <c r="I57" s="347" t="n">
        <v>537</v>
      </c>
      <c r="J57" s="347" t="n">
        <v>3468</v>
      </c>
      <c r="K57" s="347" t="n">
        <v>44002</v>
      </c>
      <c r="L57" s="347" t="n">
        <v>6889</v>
      </c>
      <c r="M57" s="347" t="n">
        <v>37114</v>
      </c>
    </row>
    <row r="58" customFormat="false" ht="12.75" hidden="false" customHeight="false" outlineLevel="0" collapsed="false">
      <c r="A58" s="232" t="s">
        <v>448</v>
      </c>
      <c r="B58" s="347" t="n">
        <v>56740</v>
      </c>
      <c r="C58" s="347" t="n">
        <v>3688</v>
      </c>
      <c r="D58" s="347" t="n">
        <v>44</v>
      </c>
      <c r="E58" s="347" t="n">
        <v>1304</v>
      </c>
      <c r="F58" s="347" t="n">
        <v>1840</v>
      </c>
      <c r="G58" s="347" t="n">
        <v>501</v>
      </c>
      <c r="H58" s="347" t="n">
        <v>48822</v>
      </c>
      <c r="I58" s="347" t="n">
        <v>652</v>
      </c>
      <c r="J58" s="347" t="n">
        <v>3586</v>
      </c>
      <c r="K58" s="347" t="n">
        <v>44583</v>
      </c>
      <c r="L58" s="347" t="n">
        <v>6863</v>
      </c>
      <c r="M58" s="347" t="n">
        <v>37720</v>
      </c>
    </row>
    <row r="59" customFormat="false" ht="12.75" hidden="false" customHeight="false" outlineLevel="0" collapsed="false">
      <c r="A59" s="232" t="s">
        <v>437</v>
      </c>
      <c r="B59" s="347" t="n">
        <v>48223</v>
      </c>
      <c r="C59" s="347" t="n">
        <v>3149</v>
      </c>
      <c r="D59" s="347" t="n">
        <v>51</v>
      </c>
      <c r="E59" s="347" t="n">
        <v>1113</v>
      </c>
      <c r="F59" s="347" t="n">
        <v>1523</v>
      </c>
      <c r="G59" s="347" t="n">
        <v>462</v>
      </c>
      <c r="H59" s="347" t="n">
        <v>41466</v>
      </c>
      <c r="I59" s="347" t="n">
        <v>517</v>
      </c>
      <c r="J59" s="347" t="n">
        <v>2773</v>
      </c>
      <c r="K59" s="347" t="n">
        <v>38176</v>
      </c>
      <c r="L59" s="347" t="n">
        <v>5445</v>
      </c>
      <c r="M59" s="347" t="n">
        <v>32731</v>
      </c>
    </row>
    <row r="60" customFormat="false" ht="12.75" hidden="false" customHeight="false" outlineLevel="0" collapsed="false">
      <c r="A60" s="350"/>
      <c r="B60" s="347"/>
      <c r="C60" s="347"/>
      <c r="D60" s="347"/>
      <c r="E60" s="347"/>
      <c r="F60" s="347"/>
      <c r="G60" s="347"/>
      <c r="H60" s="347"/>
      <c r="I60" s="347"/>
      <c r="J60" s="347"/>
      <c r="K60" s="347"/>
      <c r="L60" s="347"/>
      <c r="M60" s="347"/>
    </row>
    <row r="61" customFormat="false" ht="15" hidden="false" customHeight="true" outlineLevel="0" collapsed="false">
      <c r="B61" s="337" t="s">
        <v>79</v>
      </c>
      <c r="C61" s="342"/>
      <c r="D61" s="342"/>
      <c r="E61" s="342"/>
      <c r="F61" s="342"/>
      <c r="G61" s="342"/>
      <c r="H61" s="342"/>
      <c r="I61" s="342"/>
      <c r="J61" s="342"/>
      <c r="K61" s="342"/>
      <c r="L61" s="342"/>
      <c r="M61" s="342"/>
    </row>
    <row r="62" customFormat="false" ht="12.75" hidden="false" customHeight="false" outlineLevel="0" collapsed="false">
      <c r="A62" s="141"/>
      <c r="B62" s="141"/>
      <c r="C62" s="141"/>
      <c r="D62" s="141"/>
      <c r="E62" s="141"/>
      <c r="F62" s="141"/>
      <c r="G62" s="141"/>
      <c r="H62" s="141"/>
      <c r="I62" s="141"/>
      <c r="J62" s="141"/>
      <c r="K62" s="141"/>
      <c r="L62" s="141"/>
      <c r="M62" s="141"/>
    </row>
    <row r="63" customFormat="false" ht="12.75" hidden="false" customHeight="false" outlineLevel="0" collapsed="false">
      <c r="A63" s="188" t="s">
        <v>435</v>
      </c>
      <c r="B63" s="347" t="n">
        <v>328178</v>
      </c>
      <c r="C63" s="347" t="n">
        <v>7641</v>
      </c>
      <c r="D63" s="347" t="n">
        <v>185</v>
      </c>
      <c r="E63" s="347" t="n">
        <v>1492</v>
      </c>
      <c r="F63" s="347" t="n">
        <v>3684</v>
      </c>
      <c r="G63" s="347" t="n">
        <v>2279</v>
      </c>
      <c r="H63" s="347" t="n">
        <v>318593</v>
      </c>
      <c r="I63" s="347" t="n">
        <v>2406</v>
      </c>
      <c r="J63" s="347" t="n">
        <v>13053</v>
      </c>
      <c r="K63" s="347" t="n">
        <v>303134</v>
      </c>
      <c r="L63" s="347" t="n">
        <v>42722</v>
      </c>
      <c r="M63" s="347" t="n">
        <v>260412</v>
      </c>
    </row>
    <row r="64" customFormat="false" ht="12.75" hidden="false" customHeight="false" outlineLevel="0" collapsed="false">
      <c r="A64" s="188" t="s">
        <v>436</v>
      </c>
      <c r="B64" s="348" t="n">
        <v>341398</v>
      </c>
      <c r="C64" s="348" t="n">
        <v>8284</v>
      </c>
      <c r="D64" s="348" t="n">
        <v>216</v>
      </c>
      <c r="E64" s="348" t="n">
        <v>1612</v>
      </c>
      <c r="F64" s="348" t="n">
        <v>3868</v>
      </c>
      <c r="G64" s="348" t="n">
        <v>2587</v>
      </c>
      <c r="H64" s="348" t="n">
        <v>331111</v>
      </c>
      <c r="I64" s="348" t="n">
        <v>2413</v>
      </c>
      <c r="J64" s="348" t="n">
        <v>13889</v>
      </c>
      <c r="K64" s="348" t="n">
        <v>314809</v>
      </c>
      <c r="L64" s="348" t="n">
        <v>42342</v>
      </c>
      <c r="M64" s="348" t="n">
        <v>272467</v>
      </c>
    </row>
    <row r="65" customFormat="false" ht="12.75" hidden="false" customHeight="false" outlineLevel="0" collapsed="false">
      <c r="A65" s="232"/>
      <c r="B65" s="348"/>
      <c r="C65" s="348"/>
      <c r="D65" s="348"/>
      <c r="E65" s="348"/>
      <c r="F65" s="348"/>
      <c r="G65" s="348"/>
      <c r="H65" s="348"/>
      <c r="I65" s="348"/>
      <c r="J65" s="348"/>
      <c r="K65" s="348"/>
      <c r="L65" s="348"/>
      <c r="M65" s="348"/>
    </row>
    <row r="66" customFormat="false" ht="12.75" hidden="false" customHeight="false" outlineLevel="0" collapsed="false">
      <c r="A66" s="188" t="s">
        <v>922</v>
      </c>
      <c r="B66" s="348" t="n">
        <v>27348</v>
      </c>
      <c r="C66" s="348" t="n">
        <v>637</v>
      </c>
      <c r="D66" s="348" t="n">
        <v>15</v>
      </c>
      <c r="E66" s="348" t="n">
        <v>124</v>
      </c>
      <c r="F66" s="348" t="n">
        <v>307</v>
      </c>
      <c r="G66" s="348" t="n">
        <v>190</v>
      </c>
      <c r="H66" s="348" t="n">
        <v>26549</v>
      </c>
      <c r="I66" s="348" t="n">
        <v>201</v>
      </c>
      <c r="J66" s="348" t="n">
        <v>1088</v>
      </c>
      <c r="K66" s="348" t="n">
        <v>25261</v>
      </c>
      <c r="L66" s="348" t="n">
        <v>3560</v>
      </c>
      <c r="M66" s="348" t="n">
        <v>21701</v>
      </c>
    </row>
    <row r="67" customFormat="false" ht="12.75" hidden="false" customHeight="false" outlineLevel="0" collapsed="false">
      <c r="A67" s="188" t="s">
        <v>923</v>
      </c>
      <c r="B67" s="348" t="n">
        <v>28450</v>
      </c>
      <c r="C67" s="348" t="n">
        <v>690</v>
      </c>
      <c r="D67" s="348" t="n">
        <v>18</v>
      </c>
      <c r="E67" s="348" t="n">
        <v>134</v>
      </c>
      <c r="F67" s="348" t="n">
        <v>322</v>
      </c>
      <c r="G67" s="348" t="n">
        <v>216</v>
      </c>
      <c r="H67" s="348" t="n">
        <v>27593</v>
      </c>
      <c r="I67" s="348" t="n">
        <v>201</v>
      </c>
      <c r="J67" s="348" t="n">
        <v>1157</v>
      </c>
      <c r="K67" s="348" t="n">
        <v>26234</v>
      </c>
      <c r="L67" s="348" t="n">
        <v>3528</v>
      </c>
      <c r="M67" s="348" t="n">
        <v>22706</v>
      </c>
    </row>
    <row r="68" customFormat="false" ht="12.75" hidden="false" customHeight="false" outlineLevel="0" collapsed="false">
      <c r="A68" s="188"/>
      <c r="B68" s="348"/>
      <c r="C68" s="348"/>
      <c r="D68" s="348"/>
      <c r="E68" s="348"/>
      <c r="F68" s="348"/>
      <c r="G68" s="348"/>
      <c r="H68" s="348"/>
      <c r="I68" s="348"/>
      <c r="J68" s="348"/>
      <c r="K68" s="348"/>
      <c r="L68" s="348"/>
      <c r="M68" s="348"/>
    </row>
    <row r="69" customFormat="false" ht="12.75" hidden="false" customHeight="false" outlineLevel="0" collapsed="false">
      <c r="A69" s="340" t="s">
        <v>436</v>
      </c>
      <c r="B69" s="348"/>
      <c r="C69" s="348"/>
      <c r="D69" s="348"/>
      <c r="E69" s="348"/>
      <c r="F69" s="348"/>
      <c r="G69" s="348"/>
      <c r="H69" s="348"/>
      <c r="I69" s="348"/>
      <c r="J69" s="348"/>
      <c r="K69" s="348"/>
      <c r="L69" s="348"/>
      <c r="M69" s="348"/>
    </row>
    <row r="70" customFormat="false" ht="12.75" hidden="false" customHeight="false" outlineLevel="0" collapsed="false">
      <c r="A70" s="232" t="s">
        <v>437</v>
      </c>
      <c r="B70" s="348" t="n">
        <v>31174</v>
      </c>
      <c r="C70" s="348" t="n">
        <v>811</v>
      </c>
      <c r="D70" s="348" t="n">
        <v>21</v>
      </c>
      <c r="E70" s="348" t="n">
        <v>161</v>
      </c>
      <c r="F70" s="348" t="n">
        <v>378</v>
      </c>
      <c r="G70" s="348" t="n">
        <v>251</v>
      </c>
      <c r="H70" s="348" t="n">
        <v>30177</v>
      </c>
      <c r="I70" s="348" t="n">
        <v>226</v>
      </c>
      <c r="J70" s="348" t="n">
        <v>1307</v>
      </c>
      <c r="K70" s="348" t="n">
        <v>28644</v>
      </c>
      <c r="L70" s="348" t="n">
        <v>3772</v>
      </c>
      <c r="M70" s="348" t="n">
        <v>24871</v>
      </c>
    </row>
    <row r="71" customFormat="false" ht="12.75" hidden="false" customHeight="false" outlineLevel="0" collapsed="false">
      <c r="A71" s="232" t="s">
        <v>438</v>
      </c>
      <c r="B71" s="348" t="n">
        <v>26557</v>
      </c>
      <c r="C71" s="348" t="n">
        <v>643</v>
      </c>
      <c r="D71" s="348" t="n">
        <v>15</v>
      </c>
      <c r="E71" s="348" t="n">
        <v>132</v>
      </c>
      <c r="F71" s="348" t="n">
        <v>320</v>
      </c>
      <c r="G71" s="348" t="n">
        <v>176</v>
      </c>
      <c r="H71" s="348" t="n">
        <v>25746</v>
      </c>
      <c r="I71" s="348" t="n">
        <v>209</v>
      </c>
      <c r="J71" s="348" t="n">
        <v>1277</v>
      </c>
      <c r="K71" s="348" t="n">
        <v>24260</v>
      </c>
      <c r="L71" s="348" t="n">
        <v>2993</v>
      </c>
      <c r="M71" s="348" t="n">
        <v>21267</v>
      </c>
    </row>
    <row r="72" customFormat="false" ht="12.75" hidden="false" customHeight="false" outlineLevel="0" collapsed="false">
      <c r="A72" s="232"/>
      <c r="B72" s="348"/>
      <c r="C72" s="348"/>
      <c r="D72" s="348"/>
      <c r="E72" s="348"/>
      <c r="F72" s="348"/>
      <c r="G72" s="348"/>
      <c r="H72" s="348"/>
      <c r="I72" s="348"/>
      <c r="J72" s="348"/>
      <c r="K72" s="348"/>
      <c r="L72" s="348"/>
      <c r="M72" s="348"/>
    </row>
    <row r="73" customFormat="false" ht="12.75" hidden="false" customHeight="false" outlineLevel="0" collapsed="false">
      <c r="A73" s="340" t="n">
        <v>2008</v>
      </c>
      <c r="B73" s="348"/>
      <c r="C73" s="348"/>
      <c r="D73" s="348"/>
      <c r="E73" s="348"/>
      <c r="F73" s="348"/>
      <c r="G73" s="348"/>
      <c r="H73" s="348"/>
      <c r="I73" s="348"/>
      <c r="J73" s="348"/>
      <c r="K73" s="348"/>
      <c r="L73" s="348"/>
      <c r="M73" s="348"/>
    </row>
    <row r="74" customFormat="false" ht="12.75" hidden="false" customHeight="false" outlineLevel="0" collapsed="false">
      <c r="A74" s="232" t="s">
        <v>439</v>
      </c>
      <c r="B74" s="347" t="n">
        <v>30037</v>
      </c>
      <c r="C74" s="347" t="n">
        <v>738</v>
      </c>
      <c r="D74" s="347" t="n">
        <v>18</v>
      </c>
      <c r="E74" s="347" t="n">
        <v>147</v>
      </c>
      <c r="F74" s="347" t="n">
        <v>328</v>
      </c>
      <c r="G74" s="347" t="n">
        <v>245</v>
      </c>
      <c r="H74" s="347" t="n">
        <v>29118</v>
      </c>
      <c r="I74" s="347" t="n">
        <v>270</v>
      </c>
      <c r="J74" s="347" t="n">
        <v>1467</v>
      </c>
      <c r="K74" s="347" t="n">
        <v>27381</v>
      </c>
      <c r="L74" s="347" t="n">
        <v>4215</v>
      </c>
      <c r="M74" s="347" t="n">
        <v>23167</v>
      </c>
      <c r="N74" s="349"/>
    </row>
    <row r="75" customFormat="false" ht="12.75" hidden="false" customHeight="false" outlineLevel="0" collapsed="false">
      <c r="A75" s="232" t="s">
        <v>440</v>
      </c>
      <c r="B75" s="347" t="n">
        <v>29954</v>
      </c>
      <c r="C75" s="347" t="n">
        <v>760</v>
      </c>
      <c r="D75" s="347" t="n">
        <v>12</v>
      </c>
      <c r="E75" s="347" t="n">
        <v>152</v>
      </c>
      <c r="F75" s="347" t="n">
        <v>340</v>
      </c>
      <c r="G75" s="347" t="n">
        <v>256</v>
      </c>
      <c r="H75" s="347" t="n">
        <v>29004</v>
      </c>
      <c r="I75" s="347" t="n">
        <v>232</v>
      </c>
      <c r="J75" s="347" t="n">
        <v>1220</v>
      </c>
      <c r="K75" s="347" t="n">
        <v>27553</v>
      </c>
      <c r="L75" s="347" t="n">
        <v>3793</v>
      </c>
      <c r="M75" s="347" t="n">
        <v>23760</v>
      </c>
      <c r="N75" s="349"/>
    </row>
    <row r="76" customFormat="false" ht="12.75" hidden="false" customHeight="false" outlineLevel="0" collapsed="false">
      <c r="A76" s="232" t="s">
        <v>441</v>
      </c>
      <c r="B76" s="347" t="n">
        <v>29200</v>
      </c>
      <c r="C76" s="347" t="n">
        <v>722</v>
      </c>
      <c r="D76" s="347" t="n">
        <v>10</v>
      </c>
      <c r="E76" s="347" t="n">
        <v>146</v>
      </c>
      <c r="F76" s="347" t="n">
        <v>326</v>
      </c>
      <c r="G76" s="347" t="n">
        <v>241</v>
      </c>
      <c r="H76" s="347" t="n">
        <v>28285</v>
      </c>
      <c r="I76" s="347" t="n">
        <v>245</v>
      </c>
      <c r="J76" s="347" t="n">
        <v>1420</v>
      </c>
      <c r="K76" s="347" t="n">
        <v>26620</v>
      </c>
      <c r="L76" s="347" t="n">
        <v>3713</v>
      </c>
      <c r="M76" s="347" t="n">
        <v>22906</v>
      </c>
      <c r="N76" s="349"/>
    </row>
    <row r="77" customFormat="false" ht="12.75" hidden="false" customHeight="false" outlineLevel="0" collapsed="false">
      <c r="A77" s="232" t="s">
        <v>442</v>
      </c>
      <c r="B77" s="347" t="n">
        <v>31763</v>
      </c>
      <c r="C77" s="347" t="n">
        <v>898</v>
      </c>
      <c r="D77" s="347" t="n">
        <v>16</v>
      </c>
      <c r="E77" s="347" t="n">
        <v>171</v>
      </c>
      <c r="F77" s="347" t="n">
        <v>447</v>
      </c>
      <c r="G77" s="347" t="n">
        <v>264</v>
      </c>
      <c r="H77" s="347" t="n">
        <v>30664</v>
      </c>
      <c r="I77" s="347" t="n">
        <v>227</v>
      </c>
      <c r="J77" s="347" t="n">
        <v>1382</v>
      </c>
      <c r="K77" s="347" t="n">
        <v>29055</v>
      </c>
      <c r="L77" s="347" t="n">
        <v>3937</v>
      </c>
      <c r="M77" s="347" t="n">
        <v>25118</v>
      </c>
    </row>
    <row r="78" customFormat="false" ht="12.75" hidden="false" customHeight="false" outlineLevel="0" collapsed="false">
      <c r="A78" s="232" t="s">
        <v>443</v>
      </c>
      <c r="B78" s="347" t="n">
        <v>28290</v>
      </c>
      <c r="C78" s="347" t="n">
        <v>822</v>
      </c>
      <c r="D78" s="347" t="n">
        <v>13</v>
      </c>
      <c r="E78" s="347" t="n">
        <v>181</v>
      </c>
      <c r="F78" s="347" t="n">
        <v>380</v>
      </c>
      <c r="G78" s="347" t="n">
        <v>248</v>
      </c>
      <c r="H78" s="347" t="n">
        <v>27221</v>
      </c>
      <c r="I78" s="347" t="n">
        <v>182</v>
      </c>
      <c r="J78" s="347" t="n">
        <v>1287</v>
      </c>
      <c r="K78" s="347" t="n">
        <v>25752</v>
      </c>
      <c r="L78" s="347" t="n">
        <v>3585</v>
      </c>
      <c r="M78" s="347" t="n">
        <v>22167</v>
      </c>
    </row>
    <row r="79" customFormat="false" ht="12.75" hidden="false" customHeight="false" outlineLevel="0" collapsed="false">
      <c r="A79" s="232" t="s">
        <v>444</v>
      </c>
      <c r="B79" s="347" t="n">
        <v>31831</v>
      </c>
      <c r="C79" s="347" t="n">
        <v>837</v>
      </c>
      <c r="D79" s="347" t="n">
        <v>20</v>
      </c>
      <c r="E79" s="347" t="n">
        <v>192</v>
      </c>
      <c r="F79" s="347" t="n">
        <v>357</v>
      </c>
      <c r="G79" s="347" t="n">
        <v>268</v>
      </c>
      <c r="H79" s="347" t="n">
        <v>30808</v>
      </c>
      <c r="I79" s="347" t="n">
        <v>171</v>
      </c>
      <c r="J79" s="347" t="n">
        <v>1452</v>
      </c>
      <c r="K79" s="347" t="n">
        <v>29185</v>
      </c>
      <c r="L79" s="347" t="n">
        <v>4561</v>
      </c>
      <c r="M79" s="347" t="n">
        <v>24625</v>
      </c>
    </row>
    <row r="80" customFormat="false" ht="12.75" hidden="false" customHeight="false" outlineLevel="0" collapsed="false">
      <c r="A80" s="232" t="s">
        <v>445</v>
      </c>
      <c r="B80" s="347" t="n">
        <v>32209</v>
      </c>
      <c r="C80" s="347" t="n">
        <v>817</v>
      </c>
      <c r="D80" s="347" t="n">
        <v>17</v>
      </c>
      <c r="E80" s="347" t="n">
        <v>203</v>
      </c>
      <c r="F80" s="347" t="n">
        <v>357</v>
      </c>
      <c r="G80" s="347" t="n">
        <v>240</v>
      </c>
      <c r="H80" s="347" t="n">
        <v>31204</v>
      </c>
      <c r="I80" s="347" t="n">
        <v>176</v>
      </c>
      <c r="J80" s="347" t="n">
        <v>1452</v>
      </c>
      <c r="K80" s="347" t="n">
        <v>29577</v>
      </c>
      <c r="L80" s="347" t="n">
        <v>4015</v>
      </c>
      <c r="M80" s="347" t="n">
        <v>25562</v>
      </c>
    </row>
    <row r="81" customFormat="false" ht="12.75" hidden="false" customHeight="false" outlineLevel="0" collapsed="false">
      <c r="A81" s="232" t="s">
        <v>446</v>
      </c>
      <c r="B81" s="347" t="n">
        <v>28528</v>
      </c>
      <c r="C81" s="347" t="n">
        <v>771</v>
      </c>
      <c r="D81" s="347" t="n">
        <v>16</v>
      </c>
      <c r="E81" s="347" t="n">
        <v>192</v>
      </c>
      <c r="F81" s="347" t="n">
        <v>343</v>
      </c>
      <c r="G81" s="347" t="n">
        <v>220</v>
      </c>
      <c r="H81" s="347" t="n">
        <v>27579</v>
      </c>
      <c r="I81" s="347" t="n">
        <v>190</v>
      </c>
      <c r="J81" s="347" t="n">
        <v>1305</v>
      </c>
      <c r="K81" s="347" t="n">
        <v>26084</v>
      </c>
      <c r="L81" s="347" t="n">
        <v>4107</v>
      </c>
      <c r="M81" s="347" t="n">
        <v>21977</v>
      </c>
    </row>
    <row r="82" customFormat="false" ht="12.75" hidden="false" customHeight="false" outlineLevel="0" collapsed="false">
      <c r="A82" s="232" t="s">
        <v>447</v>
      </c>
      <c r="B82" s="347" t="n">
        <v>31616</v>
      </c>
      <c r="C82" s="347" t="n">
        <v>928</v>
      </c>
      <c r="D82" s="347" t="n">
        <v>20</v>
      </c>
      <c r="E82" s="347" t="n">
        <v>198</v>
      </c>
      <c r="F82" s="347" t="n">
        <v>454</v>
      </c>
      <c r="G82" s="347" t="n">
        <v>256</v>
      </c>
      <c r="H82" s="347" t="n">
        <v>30500</v>
      </c>
      <c r="I82" s="347" t="n">
        <v>212</v>
      </c>
      <c r="J82" s="347" t="n">
        <v>1338</v>
      </c>
      <c r="K82" s="347" t="n">
        <v>28950</v>
      </c>
      <c r="L82" s="347" t="n">
        <v>3964</v>
      </c>
      <c r="M82" s="347" t="n">
        <v>24987</v>
      </c>
    </row>
    <row r="83" customFormat="false" ht="12.75" hidden="false" customHeight="false" outlineLevel="0" collapsed="false">
      <c r="A83" s="232" t="s">
        <v>448</v>
      </c>
      <c r="B83" s="347" t="n">
        <v>32917</v>
      </c>
      <c r="C83" s="347" t="n">
        <v>1042</v>
      </c>
      <c r="D83" s="347" t="n">
        <v>16</v>
      </c>
      <c r="E83" s="347" t="n">
        <v>230</v>
      </c>
      <c r="F83" s="347" t="n">
        <v>533</v>
      </c>
      <c r="G83" s="347" t="n">
        <v>262</v>
      </c>
      <c r="H83" s="347" t="n">
        <v>31612</v>
      </c>
      <c r="I83" s="347" t="n">
        <v>252</v>
      </c>
      <c r="J83" s="347" t="n">
        <v>1225</v>
      </c>
      <c r="K83" s="347" t="n">
        <v>30136</v>
      </c>
      <c r="L83" s="347" t="n">
        <v>3843</v>
      </c>
      <c r="M83" s="347" t="n">
        <v>26293</v>
      </c>
    </row>
    <row r="84" customFormat="false" ht="12.75" hidden="false" customHeight="false" outlineLevel="0" collapsed="false">
      <c r="A84" s="232" t="s">
        <v>437</v>
      </c>
      <c r="B84" s="347" t="n">
        <v>28732</v>
      </c>
      <c r="C84" s="347" t="n">
        <v>884</v>
      </c>
      <c r="D84" s="347" t="n">
        <v>14</v>
      </c>
      <c r="E84" s="347" t="n">
        <v>171</v>
      </c>
      <c r="F84" s="347" t="n">
        <v>475</v>
      </c>
      <c r="G84" s="347" t="n">
        <v>224</v>
      </c>
      <c r="H84" s="347" t="n">
        <v>27663</v>
      </c>
      <c r="I84" s="347" t="n">
        <v>239</v>
      </c>
      <c r="J84" s="347" t="n">
        <v>1215</v>
      </c>
      <c r="K84" s="347" t="n">
        <v>26209</v>
      </c>
      <c r="L84" s="347" t="n">
        <v>3224</v>
      </c>
      <c r="M84" s="347" t="n">
        <v>22985</v>
      </c>
    </row>
    <row r="85" customFormat="false" ht="12.75" hidden="false" customHeight="false" outlineLevel="0" collapsed="false">
      <c r="A85" s="202"/>
      <c r="B85" s="347"/>
      <c r="C85" s="347"/>
      <c r="D85" s="347"/>
      <c r="E85" s="347"/>
      <c r="F85" s="347"/>
      <c r="G85" s="347"/>
      <c r="H85" s="347"/>
      <c r="I85" s="347"/>
      <c r="J85" s="347"/>
      <c r="K85" s="347"/>
      <c r="L85" s="347"/>
      <c r="M85" s="347"/>
    </row>
    <row r="86" customFormat="false" ht="12.75" hidden="false" customHeight="false" outlineLevel="0" collapsed="false">
      <c r="A86" s="3" t="s">
        <v>930</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false" hidden="false" outlineLevel="0" max="9" min="3" style="3" width="11.42"/>
    <col collapsed="false" customWidth="true" hidden="false" outlineLevel="0" max="10" min="10" style="3" width="12.28"/>
    <col collapsed="false" customWidth="true" hidden="false" outlineLevel="0" max="11" min="11" style="3" width="11.28"/>
    <col collapsed="false" customWidth="false" hidden="false" outlineLevel="0" max="257" min="12" style="3" width="11.42"/>
  </cols>
  <sheetData>
    <row r="1" s="170" customFormat="true" ht="20.1" hidden="false" customHeight="true" outlineLevel="0" collapsed="false">
      <c r="A1" s="133"/>
      <c r="B1" s="133"/>
      <c r="C1" s="133"/>
      <c r="D1" s="133"/>
      <c r="E1" s="133"/>
      <c r="F1" s="133"/>
      <c r="G1" s="133"/>
      <c r="H1" s="133"/>
      <c r="I1" s="133"/>
      <c r="J1" s="133"/>
      <c r="K1" s="133"/>
    </row>
    <row r="2" s="170" customFormat="true" ht="20.1" hidden="false" customHeight="true" outlineLevel="0" collapsed="false">
      <c r="A2" s="135" t="s">
        <v>931</v>
      </c>
      <c r="B2" s="135"/>
      <c r="C2" s="135"/>
      <c r="D2" s="135"/>
      <c r="E2" s="135"/>
      <c r="F2" s="135"/>
      <c r="G2" s="135"/>
      <c r="H2" s="135"/>
      <c r="I2" s="135"/>
      <c r="J2" s="135"/>
      <c r="K2" s="135"/>
    </row>
    <row r="3" s="170" customFormat="true" ht="20.1" hidden="false" customHeight="true" outlineLevel="0" collapsed="false">
      <c r="A3" s="216" t="s">
        <v>932</v>
      </c>
      <c r="B3" s="216"/>
      <c r="C3" s="216"/>
      <c r="D3" s="216"/>
      <c r="E3" s="216"/>
      <c r="F3" s="216"/>
      <c r="G3" s="216"/>
      <c r="H3" s="216"/>
      <c r="I3" s="216"/>
      <c r="J3" s="216"/>
      <c r="K3" s="216"/>
      <c r="L3" s="352"/>
    </row>
    <row r="4" customFormat="false" ht="20.1" hidden="false" customHeight="true" outlineLevel="0" collapsed="false">
      <c r="A4" s="172"/>
      <c r="B4" s="172"/>
      <c r="C4" s="172"/>
      <c r="D4" s="172"/>
      <c r="E4" s="172"/>
      <c r="F4" s="172"/>
      <c r="G4" s="172"/>
      <c r="H4" s="172"/>
      <c r="I4" s="172"/>
      <c r="J4" s="172"/>
      <c r="K4" s="172"/>
    </row>
    <row r="5" customFormat="false" ht="14.25" hidden="false" customHeight="true" outlineLevel="0" collapsed="false">
      <c r="A5" s="137" t="s">
        <v>847</v>
      </c>
      <c r="B5" s="332" t="s">
        <v>848</v>
      </c>
      <c r="C5" s="173" t="n">
        <v>2008</v>
      </c>
      <c r="D5" s="173"/>
      <c r="E5" s="173" t="n">
        <v>2007</v>
      </c>
      <c r="F5" s="173" t="n">
        <v>2008</v>
      </c>
      <c r="G5" s="173"/>
      <c r="H5" s="173" t="n">
        <v>2007</v>
      </c>
      <c r="I5" s="173" t="n">
        <v>2008</v>
      </c>
      <c r="J5" s="173"/>
      <c r="K5" s="174" t="n">
        <v>2007</v>
      </c>
    </row>
    <row r="6" customFormat="false" ht="14.25" hidden="false" customHeight="true" outlineLevel="0" collapsed="false">
      <c r="A6" s="137"/>
      <c r="B6" s="137"/>
      <c r="C6" s="173" t="s">
        <v>481</v>
      </c>
      <c r="D6" s="173" t="s">
        <v>500</v>
      </c>
      <c r="E6" s="173"/>
      <c r="F6" s="173" t="s">
        <v>481</v>
      </c>
      <c r="G6" s="173" t="s">
        <v>500</v>
      </c>
      <c r="H6" s="173"/>
      <c r="I6" s="173" t="s">
        <v>481</v>
      </c>
      <c r="J6" s="174" t="s">
        <v>500</v>
      </c>
      <c r="K6" s="174"/>
    </row>
    <row r="7" customFormat="false" ht="14.25" hidden="false" customHeight="true" outlineLevel="0" collapsed="false">
      <c r="A7" s="137"/>
      <c r="B7" s="137"/>
      <c r="C7" s="173" t="s">
        <v>933</v>
      </c>
      <c r="D7" s="173"/>
      <c r="E7" s="173"/>
      <c r="F7" s="173" t="s">
        <v>548</v>
      </c>
      <c r="G7" s="173"/>
      <c r="H7" s="173"/>
      <c r="I7" s="174" t="s">
        <v>934</v>
      </c>
      <c r="J7" s="174"/>
      <c r="K7" s="174"/>
    </row>
    <row r="8" customFormat="false" ht="14.25" hidden="false" customHeight="true" outlineLevel="0" collapsed="false">
      <c r="B8" s="353"/>
    </row>
    <row r="9" customFormat="false" ht="14.25" hidden="false" customHeight="true" outlineLevel="0" collapsed="false">
      <c r="A9" s="354"/>
      <c r="B9" s="355"/>
    </row>
    <row r="10" s="231" customFormat="true" ht="14.25" hidden="false" customHeight="true" outlineLevel="0" collapsed="false">
      <c r="A10" s="356" t="s">
        <v>935</v>
      </c>
      <c r="B10" s="225" t="s">
        <v>906</v>
      </c>
      <c r="C10" s="258" t="n">
        <v>4714369</v>
      </c>
      <c r="D10" s="258" t="n">
        <v>53145233</v>
      </c>
      <c r="E10" s="258" t="n">
        <v>56388727</v>
      </c>
      <c r="F10" s="258" t="n">
        <v>4977600</v>
      </c>
      <c r="G10" s="258" t="n">
        <v>53583555</v>
      </c>
      <c r="H10" s="258" t="n">
        <v>51925499</v>
      </c>
      <c r="I10" s="258" t="n">
        <v>6337208</v>
      </c>
      <c r="J10" s="258" t="n">
        <v>79353962</v>
      </c>
      <c r="K10" s="258" t="n">
        <v>70849668</v>
      </c>
    </row>
    <row r="11" customFormat="false" ht="14.25" hidden="false" customHeight="true" outlineLevel="0" collapsed="false">
      <c r="B11" s="312"/>
      <c r="C11" s="200"/>
      <c r="D11" s="200"/>
      <c r="E11" s="200" t="s">
        <v>422</v>
      </c>
      <c r="F11" s="200" t="s">
        <v>422</v>
      </c>
      <c r="G11" s="200" t="s">
        <v>422</v>
      </c>
      <c r="H11" s="200" t="s">
        <v>422</v>
      </c>
      <c r="I11" s="200" t="s">
        <v>422</v>
      </c>
      <c r="J11" s="200" t="s">
        <v>422</v>
      </c>
      <c r="K11" s="200" t="s">
        <v>422</v>
      </c>
    </row>
    <row r="12" customFormat="false" ht="14.25" hidden="false" customHeight="true" outlineLevel="0" collapsed="false">
      <c r="B12" s="232"/>
      <c r="C12" s="200"/>
      <c r="D12" s="200"/>
      <c r="E12" s="200" t="s">
        <v>422</v>
      </c>
      <c r="F12" s="200" t="s">
        <v>422</v>
      </c>
      <c r="G12" s="200" t="s">
        <v>422</v>
      </c>
      <c r="H12" s="200" t="s">
        <v>422</v>
      </c>
      <c r="I12" s="200" t="s">
        <v>422</v>
      </c>
      <c r="J12" s="200" t="s">
        <v>422</v>
      </c>
      <c r="K12" s="200" t="s">
        <v>422</v>
      </c>
    </row>
    <row r="13" s="231" customFormat="true" ht="14.25" hidden="false" customHeight="true" outlineLevel="0" collapsed="false">
      <c r="A13" s="337" t="n">
        <v>1</v>
      </c>
      <c r="B13" s="225" t="s">
        <v>936</v>
      </c>
      <c r="C13" s="258" t="n">
        <v>63429</v>
      </c>
      <c r="D13" s="258" t="n">
        <v>648831</v>
      </c>
      <c r="E13" s="258" t="n">
        <v>697822</v>
      </c>
      <c r="F13" s="258" t="n">
        <v>99913</v>
      </c>
      <c r="G13" s="258" t="n">
        <v>1001282</v>
      </c>
      <c r="H13" s="258" t="n">
        <v>958097</v>
      </c>
      <c r="I13" s="258" t="n">
        <v>127209</v>
      </c>
      <c r="J13" s="258" t="n">
        <v>1479589</v>
      </c>
      <c r="K13" s="258" t="n">
        <v>1301622</v>
      </c>
    </row>
    <row r="14" customFormat="false" ht="14.25" hidden="false" customHeight="true" outlineLevel="0" collapsed="false">
      <c r="A14" s="357" t="n">
        <v>101</v>
      </c>
      <c r="B14" s="232" t="s">
        <v>937</v>
      </c>
      <c r="C14" s="261" t="n">
        <v>122</v>
      </c>
      <c r="D14" s="261" t="n">
        <v>843</v>
      </c>
      <c r="E14" s="261" t="n">
        <v>871</v>
      </c>
      <c r="F14" s="261" t="n">
        <v>2152</v>
      </c>
      <c r="G14" s="261" t="n">
        <v>10468</v>
      </c>
      <c r="H14" s="261" t="n">
        <v>12620</v>
      </c>
      <c r="I14" s="261" t="n">
        <v>2743</v>
      </c>
      <c r="J14" s="261" t="n">
        <v>15227</v>
      </c>
      <c r="K14" s="261" t="n">
        <v>17343</v>
      </c>
    </row>
    <row r="15" customFormat="false" ht="14.25" hidden="false" customHeight="true" outlineLevel="0" collapsed="false">
      <c r="A15" s="357" t="n">
        <v>102</v>
      </c>
      <c r="B15" s="232" t="s">
        <v>938</v>
      </c>
      <c r="C15" s="261" t="n">
        <v>2314</v>
      </c>
      <c r="D15" s="261" t="n">
        <v>27530</v>
      </c>
      <c r="E15" s="261" t="n">
        <v>41192</v>
      </c>
      <c r="F15" s="261" t="n">
        <v>5188</v>
      </c>
      <c r="G15" s="261" t="n">
        <v>59094</v>
      </c>
      <c r="H15" s="261" t="n">
        <v>74070</v>
      </c>
      <c r="I15" s="261" t="n">
        <v>6613</v>
      </c>
      <c r="J15" s="261" t="n">
        <v>86462</v>
      </c>
      <c r="K15" s="261" t="n">
        <v>100215</v>
      </c>
    </row>
    <row r="16" customFormat="false" ht="14.25" hidden="false" customHeight="true" outlineLevel="0" collapsed="false">
      <c r="A16" s="357" t="n">
        <v>103</v>
      </c>
      <c r="B16" s="232" t="s">
        <v>939</v>
      </c>
      <c r="C16" s="261" t="n">
        <v>53186</v>
      </c>
      <c r="D16" s="261" t="n">
        <v>538478</v>
      </c>
      <c r="E16" s="261" t="n">
        <v>555064</v>
      </c>
      <c r="F16" s="261" t="n">
        <v>80163</v>
      </c>
      <c r="G16" s="261" t="n">
        <v>788825</v>
      </c>
      <c r="H16" s="261" t="n">
        <v>704650</v>
      </c>
      <c r="I16" s="261" t="n">
        <v>102063</v>
      </c>
      <c r="J16" s="261" t="n">
        <v>1166093</v>
      </c>
      <c r="K16" s="261" t="n">
        <v>956370</v>
      </c>
    </row>
    <row r="17" customFormat="false" ht="14.25" hidden="false" customHeight="true" outlineLevel="0" collapsed="false">
      <c r="A17" s="357" t="n">
        <v>105</v>
      </c>
      <c r="B17" s="232" t="s">
        <v>940</v>
      </c>
      <c r="C17" s="261" t="n">
        <v>421</v>
      </c>
      <c r="D17" s="261" t="n">
        <v>1963</v>
      </c>
      <c r="E17" s="261" t="n">
        <v>2877</v>
      </c>
      <c r="F17" s="261" t="n">
        <v>707</v>
      </c>
      <c r="G17" s="261" t="n">
        <v>3386</v>
      </c>
      <c r="H17" s="261" t="n">
        <v>4400</v>
      </c>
      <c r="I17" s="261" t="n">
        <v>899</v>
      </c>
      <c r="J17" s="261" t="n">
        <v>4895</v>
      </c>
      <c r="K17" s="261" t="n">
        <v>5934</v>
      </c>
    </row>
    <row r="18" customFormat="false" ht="14.25" hidden="false" customHeight="true" outlineLevel="0" collapsed="false">
      <c r="A18" s="357" t="n">
        <v>107</v>
      </c>
      <c r="B18" s="232" t="s">
        <v>941</v>
      </c>
      <c r="C18" s="261" t="n">
        <v>7361</v>
      </c>
      <c r="D18" s="261" t="n">
        <v>79444</v>
      </c>
      <c r="E18" s="261" t="n">
        <v>96985</v>
      </c>
      <c r="F18" s="261" t="n">
        <v>10682</v>
      </c>
      <c r="G18" s="261" t="n">
        <v>121513</v>
      </c>
      <c r="H18" s="261" t="n">
        <v>141037</v>
      </c>
      <c r="I18" s="261" t="n">
        <v>13600</v>
      </c>
      <c r="J18" s="261" t="n">
        <v>180032</v>
      </c>
      <c r="K18" s="261" t="n">
        <v>192788</v>
      </c>
    </row>
    <row r="19" customFormat="false" ht="14.25" hidden="false" customHeight="true" outlineLevel="0" collapsed="false">
      <c r="A19" s="357" t="n">
        <v>109</v>
      </c>
      <c r="B19" s="232" t="s">
        <v>942</v>
      </c>
      <c r="C19" s="261" t="n">
        <v>25</v>
      </c>
      <c r="D19" s="261" t="n">
        <v>573</v>
      </c>
      <c r="E19" s="261" t="n">
        <v>834</v>
      </c>
      <c r="F19" s="261" t="n">
        <v>1021</v>
      </c>
      <c r="G19" s="261" t="n">
        <v>17996</v>
      </c>
      <c r="H19" s="261" t="n">
        <v>21320</v>
      </c>
      <c r="I19" s="261" t="n">
        <v>1291</v>
      </c>
      <c r="J19" s="261" t="n">
        <v>26880</v>
      </c>
      <c r="K19" s="261" t="n">
        <v>28972</v>
      </c>
    </row>
    <row r="20" customFormat="false" ht="14.25" hidden="false" customHeight="true" outlineLevel="0" collapsed="false">
      <c r="B20" s="232"/>
      <c r="C20" s="200" t="s">
        <v>422</v>
      </c>
      <c r="D20" s="200"/>
      <c r="E20" s="200"/>
      <c r="F20" s="200" t="s">
        <v>422</v>
      </c>
      <c r="G20" s="200"/>
      <c r="H20" s="200"/>
      <c r="I20" s="200" t="s">
        <v>422</v>
      </c>
      <c r="J20" s="200"/>
      <c r="K20" s="200"/>
    </row>
    <row r="21" s="231" customFormat="true" ht="14.25" hidden="false" customHeight="true" outlineLevel="0" collapsed="false">
      <c r="A21" s="337" t="n">
        <v>2</v>
      </c>
      <c r="B21" s="225" t="s">
        <v>943</v>
      </c>
      <c r="C21" s="258" t="n">
        <v>652544</v>
      </c>
      <c r="D21" s="258" t="n">
        <v>7221332</v>
      </c>
      <c r="E21" s="258" t="n">
        <v>7397305</v>
      </c>
      <c r="F21" s="258" t="n">
        <v>1331871</v>
      </c>
      <c r="G21" s="258" t="n">
        <v>13896102</v>
      </c>
      <c r="H21" s="258" t="n">
        <v>14026285</v>
      </c>
      <c r="I21" s="258" t="n">
        <v>1695657</v>
      </c>
      <c r="J21" s="258" t="n">
        <v>20552299</v>
      </c>
      <c r="K21" s="258" t="n">
        <v>19149494</v>
      </c>
    </row>
    <row r="22" customFormat="false" ht="14.25" hidden="false" customHeight="true" outlineLevel="0" collapsed="false">
      <c r="A22" s="357" t="n">
        <v>201</v>
      </c>
      <c r="B22" s="232" t="s">
        <v>944</v>
      </c>
      <c r="C22" s="261" t="n">
        <v>216073</v>
      </c>
      <c r="D22" s="261" t="n">
        <v>2653000</v>
      </c>
      <c r="E22" s="261" t="n">
        <v>2535145</v>
      </c>
      <c r="F22" s="261" t="n">
        <v>146513</v>
      </c>
      <c r="G22" s="261" t="n">
        <v>1851077</v>
      </c>
      <c r="H22" s="261" t="n">
        <v>1987306</v>
      </c>
      <c r="I22" s="261" t="n">
        <v>186534</v>
      </c>
      <c r="J22" s="261" t="n">
        <v>2758128</v>
      </c>
      <c r="K22" s="261" t="n">
        <v>2716473</v>
      </c>
    </row>
    <row r="23" customFormat="false" ht="14.25" hidden="false" customHeight="true" outlineLevel="0" collapsed="false">
      <c r="A23" s="357" t="n">
        <v>202</v>
      </c>
      <c r="B23" s="232" t="s">
        <v>945</v>
      </c>
      <c r="C23" s="261" t="n">
        <v>14212</v>
      </c>
      <c r="D23" s="261" t="n">
        <v>123387</v>
      </c>
      <c r="E23" s="261" t="n">
        <v>162856</v>
      </c>
      <c r="F23" s="261" t="n">
        <v>37473</v>
      </c>
      <c r="G23" s="261" t="n">
        <v>394910</v>
      </c>
      <c r="H23" s="261" t="n">
        <v>557899</v>
      </c>
      <c r="I23" s="261" t="n">
        <v>47706</v>
      </c>
      <c r="J23" s="261" t="n">
        <v>589020</v>
      </c>
      <c r="K23" s="261" t="n">
        <v>766392</v>
      </c>
    </row>
    <row r="24" customFormat="false" ht="14.25" hidden="false" customHeight="true" outlineLevel="0" collapsed="false">
      <c r="A24" s="357" t="n">
        <v>203</v>
      </c>
      <c r="B24" s="232" t="s">
        <v>946</v>
      </c>
      <c r="C24" s="261" t="n">
        <v>45281</v>
      </c>
      <c r="D24" s="261" t="n">
        <v>543094</v>
      </c>
      <c r="E24" s="261" t="n">
        <v>574786</v>
      </c>
      <c r="F24" s="261" t="n">
        <v>205521</v>
      </c>
      <c r="G24" s="261" t="n">
        <v>2445271</v>
      </c>
      <c r="H24" s="261" t="n">
        <v>2295194</v>
      </c>
      <c r="I24" s="261" t="n">
        <v>261653</v>
      </c>
      <c r="J24" s="261" t="n">
        <v>3623520</v>
      </c>
      <c r="K24" s="261" t="n">
        <v>3127052</v>
      </c>
    </row>
    <row r="25" customFormat="false" ht="14.25" hidden="false" customHeight="true" outlineLevel="0" collapsed="false">
      <c r="A25" s="357" t="n">
        <v>204</v>
      </c>
      <c r="B25" s="232" t="s">
        <v>947</v>
      </c>
      <c r="C25" s="261" t="n">
        <v>205269</v>
      </c>
      <c r="D25" s="261" t="n">
        <v>1944243</v>
      </c>
      <c r="E25" s="261" t="n">
        <v>2106952</v>
      </c>
      <c r="F25" s="261" t="n">
        <v>554836</v>
      </c>
      <c r="G25" s="261" t="n">
        <v>5223922</v>
      </c>
      <c r="H25" s="261" t="n">
        <v>5133082</v>
      </c>
      <c r="I25" s="261" t="n">
        <v>706382</v>
      </c>
      <c r="J25" s="261" t="n">
        <v>7704196</v>
      </c>
      <c r="K25" s="261" t="n">
        <v>7013703</v>
      </c>
    </row>
    <row r="26" customFormat="false" ht="14.25" hidden="false" customHeight="true" outlineLevel="0" collapsed="false">
      <c r="A26" s="357" t="n">
        <v>206</v>
      </c>
      <c r="B26" s="312" t="s">
        <v>948</v>
      </c>
      <c r="C26" s="200"/>
      <c r="D26" s="200"/>
      <c r="E26" s="261"/>
      <c r="F26" s="200"/>
      <c r="G26" s="200"/>
      <c r="H26" s="261"/>
      <c r="I26" s="200"/>
      <c r="J26" s="200"/>
      <c r="K26" s="261"/>
    </row>
    <row r="27" customFormat="false" ht="14.25" hidden="false" customHeight="true" outlineLevel="0" collapsed="false">
      <c r="A27" s="357"/>
      <c r="B27" s="232" t="s">
        <v>949</v>
      </c>
      <c r="C27" s="261" t="n">
        <v>82539</v>
      </c>
      <c r="D27" s="261" t="n">
        <v>830896</v>
      </c>
      <c r="E27" s="261" t="n">
        <v>873556</v>
      </c>
      <c r="F27" s="261" t="n">
        <v>283630</v>
      </c>
      <c r="G27" s="261" t="n">
        <v>2671161</v>
      </c>
      <c r="H27" s="261" t="n">
        <v>2839465</v>
      </c>
      <c r="I27" s="261" t="n">
        <v>361092</v>
      </c>
      <c r="J27" s="261" t="n">
        <v>3934579</v>
      </c>
      <c r="K27" s="261" t="n">
        <v>3871839</v>
      </c>
    </row>
    <row r="28" customFormat="false" ht="14.25" hidden="false" customHeight="true" outlineLevel="0" collapsed="false">
      <c r="A28" s="357" t="n">
        <v>208</v>
      </c>
      <c r="B28" s="232" t="s">
        <v>950</v>
      </c>
      <c r="C28" s="261" t="n">
        <v>8417</v>
      </c>
      <c r="D28" s="261" t="n">
        <v>131291</v>
      </c>
      <c r="E28" s="261" t="n">
        <v>111935</v>
      </c>
      <c r="F28" s="261" t="n">
        <v>6033</v>
      </c>
      <c r="G28" s="261" t="n">
        <v>82926</v>
      </c>
      <c r="H28" s="261" t="n">
        <v>51848</v>
      </c>
      <c r="I28" s="261" t="n">
        <v>7687</v>
      </c>
      <c r="J28" s="261" t="n">
        <v>122854</v>
      </c>
      <c r="K28" s="261" t="n">
        <v>71184</v>
      </c>
    </row>
    <row r="29" customFormat="false" ht="14.25" hidden="false" customHeight="true" outlineLevel="0" collapsed="false">
      <c r="A29" s="357" t="n">
        <v>209</v>
      </c>
      <c r="B29" s="232" t="s">
        <v>951</v>
      </c>
      <c r="C29" s="261" t="n">
        <v>31052</v>
      </c>
      <c r="D29" s="261" t="n">
        <v>370898</v>
      </c>
      <c r="E29" s="261" t="n">
        <v>412806</v>
      </c>
      <c r="F29" s="261" t="n">
        <v>41638</v>
      </c>
      <c r="G29" s="261" t="n">
        <v>488399</v>
      </c>
      <c r="H29" s="261" t="n">
        <v>494128</v>
      </c>
      <c r="I29" s="261" t="n">
        <v>53012</v>
      </c>
      <c r="J29" s="261" t="n">
        <v>725633</v>
      </c>
      <c r="K29" s="261" t="n">
        <v>674664</v>
      </c>
    </row>
    <row r="30" customFormat="false" ht="14.25" hidden="false" customHeight="true" outlineLevel="0" collapsed="false">
      <c r="A30" s="357" t="n">
        <v>211</v>
      </c>
      <c r="B30" s="232" t="s">
        <v>952</v>
      </c>
      <c r="C30" s="261" t="n">
        <v>9589</v>
      </c>
      <c r="D30" s="261" t="n">
        <v>258881</v>
      </c>
      <c r="E30" s="261" t="n">
        <v>281074</v>
      </c>
      <c r="F30" s="261" t="n">
        <v>2630</v>
      </c>
      <c r="G30" s="261" t="n">
        <v>133461</v>
      </c>
      <c r="H30" s="261" t="n">
        <v>173395</v>
      </c>
      <c r="I30" s="261" t="n">
        <v>3348</v>
      </c>
      <c r="J30" s="261" t="n">
        <v>196498</v>
      </c>
      <c r="K30" s="261" t="n">
        <v>234772</v>
      </c>
    </row>
    <row r="31" customFormat="false" ht="14.25" hidden="false" customHeight="true" outlineLevel="0" collapsed="false">
      <c r="A31" s="357" t="n">
        <v>219</v>
      </c>
      <c r="B31" s="232" t="s">
        <v>953</v>
      </c>
      <c r="C31" s="261" t="n">
        <v>40112</v>
      </c>
      <c r="D31" s="261" t="n">
        <v>365644</v>
      </c>
      <c r="E31" s="261" t="n">
        <v>338195</v>
      </c>
      <c r="F31" s="261" t="n">
        <v>53597</v>
      </c>
      <c r="G31" s="261" t="n">
        <v>604975</v>
      </c>
      <c r="H31" s="261" t="n">
        <v>493968</v>
      </c>
      <c r="I31" s="261" t="n">
        <v>68243</v>
      </c>
      <c r="J31" s="261" t="n">
        <v>897871</v>
      </c>
      <c r="K31" s="261" t="n">
        <v>673415</v>
      </c>
    </row>
    <row r="32" customFormat="false" ht="14.25" hidden="false" customHeight="true" outlineLevel="0" collapsed="false">
      <c r="B32" s="232"/>
      <c r="C32" s="200"/>
      <c r="D32" s="200"/>
      <c r="E32" s="200"/>
      <c r="F32" s="200" t="s">
        <v>422</v>
      </c>
      <c r="G32" s="200"/>
      <c r="H32" s="200"/>
      <c r="I32" s="200" t="s">
        <v>422</v>
      </c>
      <c r="J32" s="200"/>
      <c r="K32" s="200"/>
    </row>
    <row r="33" s="231" customFormat="true" ht="14.25" hidden="false" customHeight="true" outlineLevel="0" collapsed="false">
      <c r="A33" s="337" t="n">
        <v>3</v>
      </c>
      <c r="B33" s="225" t="s">
        <v>954</v>
      </c>
      <c r="C33" s="258" t="n">
        <v>3621888</v>
      </c>
      <c r="D33" s="258" t="n">
        <v>41233501</v>
      </c>
      <c r="E33" s="258" t="n">
        <v>44320072</v>
      </c>
      <c r="F33" s="258" t="n">
        <v>2812950</v>
      </c>
      <c r="G33" s="258" t="n">
        <v>31420999</v>
      </c>
      <c r="H33" s="258" t="n">
        <v>30021954</v>
      </c>
      <c r="I33" s="258" t="n">
        <v>3581293</v>
      </c>
      <c r="J33" s="258" t="n">
        <v>46594338</v>
      </c>
      <c r="K33" s="258" t="n">
        <v>40959378</v>
      </c>
    </row>
    <row r="34" customFormat="false" ht="14.25" hidden="false" customHeight="true" outlineLevel="0" collapsed="false">
      <c r="A34" s="357" t="n">
        <v>301</v>
      </c>
      <c r="B34" s="232" t="s">
        <v>955</v>
      </c>
      <c r="C34" s="261" t="n">
        <v>262712</v>
      </c>
      <c r="D34" s="261" t="n">
        <v>2275039</v>
      </c>
      <c r="E34" s="261" t="n">
        <v>2107221</v>
      </c>
      <c r="F34" s="261" t="n">
        <v>49282</v>
      </c>
      <c r="G34" s="261" t="n">
        <v>563625</v>
      </c>
      <c r="H34" s="261" t="n">
        <v>429168</v>
      </c>
      <c r="I34" s="261" t="n">
        <v>62749</v>
      </c>
      <c r="J34" s="261" t="n">
        <v>829310</v>
      </c>
      <c r="K34" s="261" t="n">
        <v>594893</v>
      </c>
    </row>
    <row r="35" customFormat="false" ht="14.25" hidden="false" customHeight="true" outlineLevel="0" collapsed="false">
      <c r="A35" s="357" t="n">
        <v>302</v>
      </c>
      <c r="B35" s="232" t="s">
        <v>956</v>
      </c>
      <c r="C35" s="261" t="n">
        <v>9500</v>
      </c>
      <c r="D35" s="261" t="n">
        <v>140683</v>
      </c>
      <c r="E35" s="261" t="n">
        <v>159484</v>
      </c>
      <c r="F35" s="261" t="n">
        <v>1566</v>
      </c>
      <c r="G35" s="261" t="n">
        <v>31772</v>
      </c>
      <c r="H35" s="261" t="n">
        <v>34048</v>
      </c>
      <c r="I35" s="261" t="n">
        <v>1995</v>
      </c>
      <c r="J35" s="261" t="n">
        <v>46012</v>
      </c>
      <c r="K35" s="261" t="n">
        <v>47599</v>
      </c>
    </row>
    <row r="36" customFormat="false" ht="14.25" hidden="false" customHeight="true" outlineLevel="0" collapsed="false">
      <c r="A36" s="357" t="n">
        <v>303</v>
      </c>
      <c r="B36" s="232" t="s">
        <v>957</v>
      </c>
      <c r="C36" s="261" t="n">
        <v>92719</v>
      </c>
      <c r="D36" s="261" t="n">
        <v>1070742</v>
      </c>
      <c r="E36" s="261" t="n">
        <v>1310267</v>
      </c>
      <c r="F36" s="261" t="n">
        <v>22738</v>
      </c>
      <c r="G36" s="261" t="n">
        <v>251145</v>
      </c>
      <c r="H36" s="261" t="n">
        <v>244483</v>
      </c>
      <c r="I36" s="261" t="n">
        <v>28948</v>
      </c>
      <c r="J36" s="261" t="n">
        <v>374701</v>
      </c>
      <c r="K36" s="261" t="n">
        <v>334917</v>
      </c>
    </row>
    <row r="37" customFormat="false" ht="14.25" hidden="false" customHeight="true" outlineLevel="0" collapsed="false">
      <c r="A37" s="357" t="n">
        <v>304</v>
      </c>
      <c r="B37" s="232" t="s">
        <v>958</v>
      </c>
      <c r="C37" s="261" t="n">
        <v>17653</v>
      </c>
      <c r="D37" s="261" t="n">
        <v>231451</v>
      </c>
      <c r="E37" s="261" t="n">
        <v>234566</v>
      </c>
      <c r="F37" s="261" t="n">
        <v>3762</v>
      </c>
      <c r="G37" s="261" t="n">
        <v>50596</v>
      </c>
      <c r="H37" s="261" t="n">
        <v>43589</v>
      </c>
      <c r="I37" s="261" t="n">
        <v>4789</v>
      </c>
      <c r="J37" s="261" t="n">
        <v>74590</v>
      </c>
      <c r="K37" s="261" t="n">
        <v>59834</v>
      </c>
    </row>
    <row r="38" customFormat="false" ht="14.25" hidden="false" customHeight="true" outlineLevel="0" collapsed="false">
      <c r="A38" s="357" t="n">
        <v>305</v>
      </c>
      <c r="B38" s="232" t="s">
        <v>959</v>
      </c>
      <c r="C38" s="261" t="n">
        <v>130182</v>
      </c>
      <c r="D38" s="261" t="n">
        <v>1727252</v>
      </c>
      <c r="E38" s="261" t="n">
        <v>2268237</v>
      </c>
      <c r="F38" s="261" t="n">
        <v>30944</v>
      </c>
      <c r="G38" s="261" t="n">
        <v>466243</v>
      </c>
      <c r="H38" s="261" t="n">
        <v>468063</v>
      </c>
      <c r="I38" s="261" t="n">
        <v>39403</v>
      </c>
      <c r="J38" s="261" t="n">
        <v>701875</v>
      </c>
      <c r="K38" s="261" t="n">
        <v>637822</v>
      </c>
    </row>
    <row r="39" customFormat="false" ht="14.25" hidden="false" customHeight="true" outlineLevel="0" collapsed="false">
      <c r="A39" s="357" t="n">
        <v>308</v>
      </c>
      <c r="B39" s="232" t="s">
        <v>960</v>
      </c>
      <c r="C39" s="261" t="n">
        <v>17942</v>
      </c>
      <c r="D39" s="261" t="n">
        <v>271305</v>
      </c>
      <c r="E39" s="261" t="n">
        <v>125361</v>
      </c>
      <c r="F39" s="261" t="n">
        <v>4731</v>
      </c>
      <c r="G39" s="261" t="n">
        <v>59928</v>
      </c>
      <c r="H39" s="261" t="n">
        <v>32404</v>
      </c>
      <c r="I39" s="261" t="n">
        <v>6028</v>
      </c>
      <c r="J39" s="261" t="n">
        <v>89557</v>
      </c>
      <c r="K39" s="261" t="n">
        <v>45522</v>
      </c>
    </row>
    <row r="40" customFormat="false" ht="14.25" hidden="false" customHeight="true" outlineLevel="0" collapsed="false">
      <c r="A40" s="357" t="n">
        <v>309</v>
      </c>
      <c r="B40" s="232" t="s">
        <v>961</v>
      </c>
      <c r="C40" s="261" t="n">
        <v>23681</v>
      </c>
      <c r="D40" s="261" t="n">
        <v>354068</v>
      </c>
      <c r="E40" s="261" t="n">
        <v>347282</v>
      </c>
      <c r="F40" s="261" t="n">
        <v>19902</v>
      </c>
      <c r="G40" s="261" t="n">
        <v>238293</v>
      </c>
      <c r="H40" s="261" t="n">
        <v>183080</v>
      </c>
      <c r="I40" s="261" t="n">
        <v>25347</v>
      </c>
      <c r="J40" s="261" t="n">
        <v>354060</v>
      </c>
      <c r="K40" s="261" t="n">
        <v>249521</v>
      </c>
    </row>
    <row r="41" customFormat="false" ht="14.25" hidden="false" customHeight="true" outlineLevel="0" collapsed="false">
      <c r="A41" s="357" t="n">
        <v>310</v>
      </c>
      <c r="B41" s="232" t="s">
        <v>962</v>
      </c>
      <c r="C41" s="261" t="n">
        <v>40620</v>
      </c>
      <c r="D41" s="261" t="n">
        <v>408164</v>
      </c>
      <c r="E41" s="261" t="n">
        <v>437386</v>
      </c>
      <c r="F41" s="261" t="n">
        <v>19152</v>
      </c>
      <c r="G41" s="261" t="n">
        <v>202305</v>
      </c>
      <c r="H41" s="261" t="n">
        <v>177829</v>
      </c>
      <c r="I41" s="261" t="n">
        <v>24369</v>
      </c>
      <c r="J41" s="261" t="n">
        <v>299285</v>
      </c>
      <c r="K41" s="261" t="n">
        <v>243008</v>
      </c>
    </row>
    <row r="42" customFormat="false" ht="14.25" hidden="false" customHeight="true" outlineLevel="0" collapsed="false">
      <c r="A42" s="357" t="n">
        <v>315</v>
      </c>
      <c r="B42" s="232" t="s">
        <v>963</v>
      </c>
      <c r="C42" s="261" t="n">
        <v>108884</v>
      </c>
      <c r="D42" s="261" t="n">
        <v>1152090</v>
      </c>
      <c r="E42" s="261" t="n">
        <v>1187203</v>
      </c>
      <c r="F42" s="261" t="n">
        <v>192316</v>
      </c>
      <c r="G42" s="261" t="n">
        <v>2024525</v>
      </c>
      <c r="H42" s="261" t="n">
        <v>1898003</v>
      </c>
      <c r="I42" s="261" t="n">
        <v>244845</v>
      </c>
      <c r="J42" s="261" t="n">
        <v>3000119</v>
      </c>
      <c r="K42" s="261" t="n">
        <v>2592690</v>
      </c>
    </row>
    <row r="43" customFormat="false" ht="14.25" hidden="false" customHeight="true" outlineLevel="0" collapsed="false">
      <c r="A43" s="357" t="n">
        <v>316</v>
      </c>
      <c r="B43" s="232" t="s">
        <v>964</v>
      </c>
      <c r="C43" s="261" t="n">
        <v>20692</v>
      </c>
      <c r="D43" s="261" t="n">
        <v>291103</v>
      </c>
      <c r="E43" s="261" t="n">
        <v>366446</v>
      </c>
      <c r="F43" s="261" t="n">
        <v>8707</v>
      </c>
      <c r="G43" s="261" t="n">
        <v>111868</v>
      </c>
      <c r="H43" s="261" t="n">
        <v>101494</v>
      </c>
      <c r="I43" s="261" t="n">
        <v>11088</v>
      </c>
      <c r="J43" s="261" t="n">
        <v>166485</v>
      </c>
      <c r="K43" s="261" t="n">
        <v>138434</v>
      </c>
    </row>
    <row r="44" customFormat="false" ht="14.25" hidden="false" customHeight="true" outlineLevel="0" collapsed="false">
      <c r="A44" s="357" t="n">
        <v>320</v>
      </c>
      <c r="B44" s="312" t="s">
        <v>965</v>
      </c>
      <c r="C44" s="200"/>
      <c r="D44" s="200"/>
      <c r="E44" s="261"/>
      <c r="F44" s="200"/>
      <c r="G44" s="200"/>
      <c r="H44" s="261"/>
      <c r="I44" s="200"/>
      <c r="J44" s="200"/>
      <c r="K44" s="261"/>
    </row>
    <row r="45" customFormat="false" ht="14.25" hidden="false" customHeight="true" outlineLevel="0" collapsed="false">
      <c r="A45" s="357"/>
      <c r="B45" s="232" t="s">
        <v>966</v>
      </c>
      <c r="C45" s="261" t="n">
        <v>3751</v>
      </c>
      <c r="D45" s="261" t="n">
        <v>55767</v>
      </c>
      <c r="E45" s="261" t="n">
        <v>75922</v>
      </c>
      <c r="F45" s="261" t="n">
        <v>13487</v>
      </c>
      <c r="G45" s="261" t="n">
        <v>156388</v>
      </c>
      <c r="H45" s="261" t="n">
        <v>167813</v>
      </c>
      <c r="I45" s="261" t="n">
        <v>17175</v>
      </c>
      <c r="J45" s="261" t="n">
        <v>231493</v>
      </c>
      <c r="K45" s="261" t="n">
        <v>226885</v>
      </c>
    </row>
    <row r="46" customFormat="false" ht="14.25" hidden="false" customHeight="true" outlineLevel="0" collapsed="false">
      <c r="A46" s="357" t="n">
        <v>325</v>
      </c>
      <c r="B46" s="232" t="s">
        <v>967</v>
      </c>
      <c r="C46" s="261" t="n">
        <v>6882</v>
      </c>
      <c r="D46" s="261" t="n">
        <v>83327</v>
      </c>
      <c r="E46" s="261" t="n">
        <v>92206</v>
      </c>
      <c r="F46" s="261" t="n">
        <v>4861</v>
      </c>
      <c r="G46" s="261" t="n">
        <v>48469</v>
      </c>
      <c r="H46" s="261" t="n">
        <v>38966</v>
      </c>
      <c r="I46" s="261" t="n">
        <v>6187</v>
      </c>
      <c r="J46" s="261" t="n">
        <v>71851</v>
      </c>
      <c r="K46" s="261" t="n">
        <v>52892</v>
      </c>
    </row>
    <row r="47" customFormat="false" ht="14.25" hidden="false" customHeight="true" outlineLevel="0" collapsed="false">
      <c r="A47" s="357" t="n">
        <v>335</v>
      </c>
      <c r="B47" s="232" t="s">
        <v>968</v>
      </c>
      <c r="C47" s="261" t="n">
        <v>4782</v>
      </c>
      <c r="D47" s="261" t="n">
        <v>101430</v>
      </c>
      <c r="E47" s="261" t="n">
        <v>129900</v>
      </c>
      <c r="F47" s="261" t="n">
        <v>1215</v>
      </c>
      <c r="G47" s="261" t="n">
        <v>21826</v>
      </c>
      <c r="H47" s="261" t="n">
        <v>21977</v>
      </c>
      <c r="I47" s="261" t="n">
        <v>1543</v>
      </c>
      <c r="J47" s="261" t="n">
        <v>32539</v>
      </c>
      <c r="K47" s="261" t="n">
        <v>30485</v>
      </c>
    </row>
    <row r="48" customFormat="false" ht="14.25" hidden="false" customHeight="true" outlineLevel="0" collapsed="false">
      <c r="A48" s="357" t="n">
        <v>340</v>
      </c>
      <c r="B48" s="232" t="s">
        <v>969</v>
      </c>
      <c r="C48" s="261" t="n">
        <v>40684</v>
      </c>
      <c r="D48" s="261" t="n">
        <v>899376</v>
      </c>
      <c r="E48" s="261" t="n">
        <v>1031324</v>
      </c>
      <c r="F48" s="261" t="n">
        <v>25755</v>
      </c>
      <c r="G48" s="261" t="n">
        <v>446628</v>
      </c>
      <c r="H48" s="261" t="n">
        <v>538691</v>
      </c>
      <c r="I48" s="261" t="n">
        <v>32790</v>
      </c>
      <c r="J48" s="261" t="n">
        <v>671173</v>
      </c>
      <c r="K48" s="261" t="n">
        <v>731376</v>
      </c>
    </row>
    <row r="49" customFormat="false" ht="14.25" hidden="false" customHeight="true" outlineLevel="0" collapsed="false">
      <c r="A49" s="357" t="n">
        <v>345</v>
      </c>
      <c r="B49" s="232" t="s">
        <v>970</v>
      </c>
      <c r="C49" s="261" t="n">
        <v>197094</v>
      </c>
      <c r="D49" s="261" t="n">
        <v>2532942</v>
      </c>
      <c r="E49" s="261" t="n">
        <v>2737443</v>
      </c>
      <c r="F49" s="261" t="n">
        <v>212343</v>
      </c>
      <c r="G49" s="261" t="n">
        <v>2692144</v>
      </c>
      <c r="H49" s="261" t="n">
        <v>2964366</v>
      </c>
      <c r="I49" s="261" t="n">
        <v>270320</v>
      </c>
      <c r="J49" s="261" t="n">
        <v>4024885</v>
      </c>
      <c r="K49" s="261" t="n">
        <v>4024292</v>
      </c>
    </row>
    <row r="50" customFormat="false" ht="14.25" hidden="false" customHeight="true" outlineLevel="0" collapsed="false">
      <c r="A50" s="357" t="n">
        <v>350</v>
      </c>
      <c r="B50" s="232" t="s">
        <v>971</v>
      </c>
      <c r="C50" s="261" t="n">
        <v>145024</v>
      </c>
      <c r="D50" s="261" t="n">
        <v>1868163</v>
      </c>
      <c r="E50" s="261" t="n">
        <v>1986863</v>
      </c>
      <c r="F50" s="261" t="n">
        <v>129327</v>
      </c>
      <c r="G50" s="261" t="n">
        <v>1945330</v>
      </c>
      <c r="H50" s="261" t="n">
        <v>1920889</v>
      </c>
      <c r="I50" s="261" t="n">
        <v>164659</v>
      </c>
      <c r="J50" s="261" t="n">
        <v>2906976</v>
      </c>
      <c r="K50" s="261" t="n">
        <v>2622298</v>
      </c>
    </row>
    <row r="51" customFormat="false" ht="14.25" hidden="false" customHeight="true" outlineLevel="0" collapsed="false">
      <c r="A51" s="357" t="n">
        <v>355</v>
      </c>
      <c r="B51" s="232" t="s">
        <v>972</v>
      </c>
      <c r="C51" s="261" t="n">
        <v>276669</v>
      </c>
      <c r="D51" s="261" t="n">
        <v>2534031</v>
      </c>
      <c r="E51" s="261" t="n">
        <v>2652405</v>
      </c>
      <c r="F51" s="261" t="n">
        <v>185586</v>
      </c>
      <c r="G51" s="261" t="n">
        <v>1744806</v>
      </c>
      <c r="H51" s="261" t="n">
        <v>1667799</v>
      </c>
      <c r="I51" s="261" t="n">
        <v>236285</v>
      </c>
      <c r="J51" s="261" t="n">
        <v>2583656</v>
      </c>
      <c r="K51" s="261" t="n">
        <v>2266854</v>
      </c>
    </row>
    <row r="52" customFormat="false" ht="14.25" hidden="false" customHeight="true" outlineLevel="0" collapsed="false">
      <c r="A52" s="357" t="n">
        <v>360</v>
      </c>
      <c r="B52" s="232" t="s">
        <v>973</v>
      </c>
      <c r="C52" s="261" t="n">
        <v>57274</v>
      </c>
      <c r="D52" s="261" t="n">
        <v>479799</v>
      </c>
      <c r="E52" s="261" t="n">
        <v>495379</v>
      </c>
      <c r="F52" s="261" t="n">
        <v>170788</v>
      </c>
      <c r="G52" s="261" t="n">
        <v>1512091</v>
      </c>
      <c r="H52" s="261" t="n">
        <v>1544763</v>
      </c>
      <c r="I52" s="261" t="n">
        <v>217453</v>
      </c>
      <c r="J52" s="261" t="n">
        <v>2217860</v>
      </c>
      <c r="K52" s="261" t="n">
        <v>2117253</v>
      </c>
    </row>
    <row r="53" customFormat="false" ht="14.25" hidden="false" customHeight="true" outlineLevel="0" collapsed="false">
      <c r="A53" s="357" t="n">
        <v>370</v>
      </c>
      <c r="B53" s="232" t="s">
        <v>974</v>
      </c>
      <c r="C53" s="261" t="n">
        <v>145634</v>
      </c>
      <c r="D53" s="261" t="n">
        <v>1613443</v>
      </c>
      <c r="E53" s="261" t="n">
        <v>1672026</v>
      </c>
      <c r="F53" s="261" t="n">
        <v>151643</v>
      </c>
      <c r="G53" s="261" t="n">
        <v>1566704</v>
      </c>
      <c r="H53" s="261" t="n">
        <v>1544599</v>
      </c>
      <c r="I53" s="261" t="n">
        <v>193070</v>
      </c>
      <c r="J53" s="261" t="n">
        <v>2312953</v>
      </c>
      <c r="K53" s="261" t="n">
        <v>2109548</v>
      </c>
    </row>
    <row r="54" customFormat="false" ht="14.25" hidden="false" customHeight="true" outlineLevel="0" collapsed="false">
      <c r="A54" s="357" t="n">
        <v>372</v>
      </c>
      <c r="B54" s="232" t="s">
        <v>975</v>
      </c>
      <c r="C54" s="261" t="n">
        <v>71030</v>
      </c>
      <c r="D54" s="261" t="n">
        <v>869998</v>
      </c>
      <c r="E54" s="261" t="n">
        <v>914295</v>
      </c>
      <c r="F54" s="261" t="n">
        <v>84741</v>
      </c>
      <c r="G54" s="261" t="n">
        <v>977775</v>
      </c>
      <c r="H54" s="261" t="n">
        <v>943571</v>
      </c>
      <c r="I54" s="261" t="n">
        <v>107869</v>
      </c>
      <c r="J54" s="261" t="n">
        <v>1449836</v>
      </c>
      <c r="K54" s="261" t="n">
        <v>1288476</v>
      </c>
    </row>
    <row r="55" customFormat="false" ht="14.25" hidden="false" customHeight="true" outlineLevel="0" collapsed="false">
      <c r="A55" s="357" t="n">
        <v>375</v>
      </c>
      <c r="B55" s="232" t="s">
        <v>976</v>
      </c>
      <c r="C55" s="261" t="n">
        <v>90222</v>
      </c>
      <c r="D55" s="261" t="n">
        <v>1041352</v>
      </c>
      <c r="E55" s="261" t="n">
        <v>1140275</v>
      </c>
      <c r="F55" s="261" t="n">
        <v>89767</v>
      </c>
      <c r="G55" s="261" t="n">
        <v>1103172</v>
      </c>
      <c r="H55" s="261" t="n">
        <v>1178504</v>
      </c>
      <c r="I55" s="261" t="n">
        <v>114282</v>
      </c>
      <c r="J55" s="261" t="n">
        <v>1640252</v>
      </c>
      <c r="K55" s="261" t="n">
        <v>1608239</v>
      </c>
    </row>
    <row r="56" customFormat="false" ht="14.25" hidden="false" customHeight="true" outlineLevel="0" collapsed="false">
      <c r="A56" s="357" t="n">
        <v>377</v>
      </c>
      <c r="B56" s="232" t="s">
        <v>977</v>
      </c>
      <c r="C56" s="261" t="n">
        <v>72880</v>
      </c>
      <c r="D56" s="261" t="n">
        <v>744002</v>
      </c>
      <c r="E56" s="261" t="n">
        <v>780640</v>
      </c>
      <c r="F56" s="261" t="n">
        <v>207245</v>
      </c>
      <c r="G56" s="261" t="n">
        <v>1975131</v>
      </c>
      <c r="H56" s="261" t="n">
        <v>1799274</v>
      </c>
      <c r="I56" s="261" t="n">
        <v>263858</v>
      </c>
      <c r="J56" s="261" t="n">
        <v>2897953</v>
      </c>
      <c r="K56" s="261" t="n">
        <v>2462555</v>
      </c>
    </row>
    <row r="57" customFormat="false" ht="14.25" hidden="false" customHeight="true" outlineLevel="0" collapsed="false">
      <c r="A57" s="357" t="n">
        <v>379</v>
      </c>
      <c r="B57" s="232" t="s">
        <v>978</v>
      </c>
      <c r="C57" s="261" t="n">
        <v>6489</v>
      </c>
      <c r="D57" s="261" t="n">
        <v>79281</v>
      </c>
      <c r="E57" s="261" t="n">
        <v>85475</v>
      </c>
      <c r="F57" s="261" t="n">
        <v>18616</v>
      </c>
      <c r="G57" s="261" t="n">
        <v>211044</v>
      </c>
      <c r="H57" s="261" t="n">
        <v>210342</v>
      </c>
      <c r="I57" s="261" t="n">
        <v>23693</v>
      </c>
      <c r="J57" s="261" t="n">
        <v>312615</v>
      </c>
      <c r="K57" s="261" t="n">
        <v>286803</v>
      </c>
    </row>
    <row r="58" customFormat="false" ht="14.25" hidden="false" customHeight="true" outlineLevel="0" collapsed="false">
      <c r="A58" s="357" t="n">
        <v>381</v>
      </c>
      <c r="B58" s="232" t="s">
        <v>979</v>
      </c>
      <c r="C58" s="261" t="n">
        <v>151537</v>
      </c>
      <c r="D58" s="261" t="n">
        <v>1612142</v>
      </c>
      <c r="E58" s="261" t="n">
        <v>1423528</v>
      </c>
      <c r="F58" s="261" t="n">
        <v>109484</v>
      </c>
      <c r="G58" s="261" t="n">
        <v>1232356</v>
      </c>
      <c r="H58" s="261" t="n">
        <v>1112194</v>
      </c>
      <c r="I58" s="261" t="n">
        <v>139387</v>
      </c>
      <c r="J58" s="261" t="n">
        <v>1822177</v>
      </c>
      <c r="K58" s="261" t="n">
        <v>1518128</v>
      </c>
    </row>
    <row r="59" customFormat="false" ht="14.25" hidden="false" customHeight="true" outlineLevel="0" collapsed="false">
      <c r="A59" s="357" t="n">
        <v>383</v>
      </c>
      <c r="B59" s="232" t="s">
        <v>980</v>
      </c>
      <c r="C59" s="261" t="n">
        <v>479288</v>
      </c>
      <c r="D59" s="261" t="n">
        <v>6261284</v>
      </c>
      <c r="E59" s="261" t="n">
        <v>6250850</v>
      </c>
      <c r="F59" s="261" t="n">
        <v>205694</v>
      </c>
      <c r="G59" s="261" t="n">
        <v>2592882</v>
      </c>
      <c r="H59" s="261" t="n">
        <v>1747589</v>
      </c>
      <c r="I59" s="261" t="n">
        <v>261885</v>
      </c>
      <c r="J59" s="261" t="n">
        <v>3837412</v>
      </c>
      <c r="K59" s="261" t="n">
        <v>2393011</v>
      </c>
    </row>
    <row r="60" customFormat="false" ht="14.25" hidden="false" customHeight="true" outlineLevel="0" collapsed="false">
      <c r="A60" s="357" t="n">
        <v>385</v>
      </c>
      <c r="B60" s="232" t="s">
        <v>981</v>
      </c>
      <c r="C60" s="261" t="n">
        <v>333659</v>
      </c>
      <c r="D60" s="261" t="n">
        <v>2839709</v>
      </c>
      <c r="E60" s="261" t="n">
        <v>3904601</v>
      </c>
      <c r="F60" s="261" t="n">
        <v>306575</v>
      </c>
      <c r="G60" s="261" t="n">
        <v>2667344</v>
      </c>
      <c r="H60" s="261" t="n">
        <v>2611018</v>
      </c>
      <c r="I60" s="261" t="n">
        <v>390322</v>
      </c>
      <c r="J60" s="261" t="n">
        <v>3938744</v>
      </c>
      <c r="K60" s="261" t="n">
        <v>3558513</v>
      </c>
    </row>
    <row r="61" customFormat="false" ht="14.25" hidden="false" customHeight="true" outlineLevel="0" collapsed="false">
      <c r="A61" s="357" t="n">
        <v>389</v>
      </c>
      <c r="B61" s="232" t="s">
        <v>982</v>
      </c>
      <c r="C61" s="261" t="n">
        <v>372234</v>
      </c>
      <c r="D61" s="261" t="n">
        <v>3958861</v>
      </c>
      <c r="E61" s="261" t="n">
        <v>3949979</v>
      </c>
      <c r="F61" s="261" t="n">
        <v>104016</v>
      </c>
      <c r="G61" s="261" t="n">
        <v>1022531</v>
      </c>
      <c r="H61" s="261" t="n">
        <v>751905</v>
      </c>
      <c r="I61" s="261" t="n">
        <v>132431</v>
      </c>
      <c r="J61" s="261" t="n">
        <v>1514551</v>
      </c>
      <c r="K61" s="261" t="n">
        <v>1029333</v>
      </c>
    </row>
    <row r="62" customFormat="false" ht="14.25" hidden="false" customHeight="true" outlineLevel="0" collapsed="false">
      <c r="A62" s="357" t="n">
        <v>393</v>
      </c>
      <c r="B62" s="232" t="s">
        <v>983</v>
      </c>
      <c r="C62" s="261" t="n">
        <v>203176</v>
      </c>
      <c r="D62" s="261" t="n">
        <v>2554857</v>
      </c>
      <c r="E62" s="261" t="n">
        <v>2494233</v>
      </c>
      <c r="F62" s="261" t="n">
        <v>103721</v>
      </c>
      <c r="G62" s="261" t="n">
        <v>1143639</v>
      </c>
      <c r="H62" s="261" t="n">
        <v>1129463</v>
      </c>
      <c r="I62" s="261" t="n">
        <v>132054</v>
      </c>
      <c r="J62" s="261" t="n">
        <v>1694768</v>
      </c>
      <c r="K62" s="261" t="n">
        <v>1541479</v>
      </c>
    </row>
    <row r="63" customFormat="false" ht="14.25" hidden="false" customHeight="true" outlineLevel="0" collapsed="false">
      <c r="A63" s="357" t="n">
        <v>395</v>
      </c>
      <c r="B63" s="232" t="s">
        <v>984</v>
      </c>
      <c r="C63" s="261" t="n">
        <v>191875</v>
      </c>
      <c r="D63" s="261" t="n">
        <v>2489057</v>
      </c>
      <c r="E63" s="261" t="n">
        <v>3226799</v>
      </c>
      <c r="F63" s="261" t="n">
        <v>211232</v>
      </c>
      <c r="G63" s="261" t="n">
        <v>2573971</v>
      </c>
      <c r="H63" s="261" t="n">
        <v>2594297</v>
      </c>
      <c r="I63" s="261" t="n">
        <v>268919</v>
      </c>
      <c r="J63" s="261" t="n">
        <v>3825027</v>
      </c>
      <c r="K63" s="261" t="n">
        <v>3533089</v>
      </c>
    </row>
    <row r="64" customFormat="false" ht="14.25" hidden="false" customHeight="true" outlineLevel="0" collapsed="false">
      <c r="A64" s="357" t="n">
        <v>396</v>
      </c>
      <c r="B64" s="232" t="s">
        <v>985</v>
      </c>
      <c r="C64" s="261" t="n">
        <v>47118</v>
      </c>
      <c r="D64" s="261" t="n">
        <v>692783</v>
      </c>
      <c r="E64" s="261" t="n">
        <v>732479</v>
      </c>
      <c r="F64" s="261" t="n">
        <v>123754</v>
      </c>
      <c r="G64" s="261" t="n">
        <v>1786468</v>
      </c>
      <c r="H64" s="261" t="n">
        <v>1921773</v>
      </c>
      <c r="I64" s="261" t="n">
        <v>157550</v>
      </c>
      <c r="J64" s="261" t="n">
        <v>2671623</v>
      </c>
      <c r="K64" s="261" t="n">
        <v>2613629</v>
      </c>
    </row>
    <row r="65" customFormat="false" ht="14.25" hidden="false" customHeight="true" outlineLevel="0" collapsed="false">
      <c r="B65" s="232"/>
      <c r="C65" s="200" t="s">
        <v>422</v>
      </c>
      <c r="D65" s="200"/>
      <c r="E65" s="200"/>
      <c r="F65" s="200" t="s">
        <v>422</v>
      </c>
      <c r="G65" s="200"/>
      <c r="H65" s="200"/>
      <c r="I65" s="200"/>
      <c r="J65" s="200"/>
      <c r="K65" s="200"/>
    </row>
    <row r="66" s="231" customFormat="true" ht="14.25" hidden="false" customHeight="true" outlineLevel="0" collapsed="false">
      <c r="A66" s="337" t="n">
        <v>4</v>
      </c>
      <c r="B66" s="225" t="s">
        <v>911</v>
      </c>
      <c r="C66" s="258" t="n">
        <v>376509</v>
      </c>
      <c r="D66" s="258" t="n">
        <v>4041569</v>
      </c>
      <c r="E66" s="258" t="n">
        <v>3973528</v>
      </c>
      <c r="F66" s="258" t="n">
        <v>732866</v>
      </c>
      <c r="G66" s="258" t="n">
        <v>7265172</v>
      </c>
      <c r="H66" s="258" t="n">
        <v>6919163</v>
      </c>
      <c r="I66" s="258" t="n">
        <v>933049</v>
      </c>
      <c r="J66" s="258" t="n">
        <v>10727736</v>
      </c>
      <c r="K66" s="258" t="n">
        <v>9439174</v>
      </c>
    </row>
    <row r="67" customFormat="false" ht="14.25" hidden="false" customHeight="true" outlineLevel="0" collapsed="false">
      <c r="A67" s="357" t="n">
        <v>401</v>
      </c>
      <c r="B67" s="232" t="s">
        <v>986</v>
      </c>
      <c r="C67" s="261" t="n">
        <v>760</v>
      </c>
      <c r="D67" s="261" t="n">
        <v>3989</v>
      </c>
      <c r="E67" s="261" t="n">
        <v>4423</v>
      </c>
      <c r="F67" s="261" t="n">
        <v>7425</v>
      </c>
      <c r="G67" s="261" t="n">
        <v>43604</v>
      </c>
      <c r="H67" s="261" t="n">
        <v>30882</v>
      </c>
      <c r="I67" s="261" t="n">
        <v>9451</v>
      </c>
      <c r="J67" s="261" t="n">
        <v>63702</v>
      </c>
      <c r="K67" s="261" t="n">
        <v>42238</v>
      </c>
    </row>
    <row r="68" customFormat="false" ht="14.25" hidden="false" customHeight="true" outlineLevel="0" collapsed="false">
      <c r="A68" s="357" t="n">
        <v>402</v>
      </c>
      <c r="B68" s="232" t="s">
        <v>987</v>
      </c>
      <c r="C68" s="261" t="n">
        <v>95163</v>
      </c>
      <c r="D68" s="261" t="n">
        <v>1045977</v>
      </c>
      <c r="E68" s="261" t="n">
        <v>1059446</v>
      </c>
      <c r="F68" s="261" t="n">
        <v>226357</v>
      </c>
      <c r="G68" s="261" t="n">
        <v>2323201</v>
      </c>
      <c r="H68" s="261" t="n">
        <v>2132287</v>
      </c>
      <c r="I68" s="261" t="n">
        <v>288192</v>
      </c>
      <c r="J68" s="261" t="n">
        <v>3433731</v>
      </c>
      <c r="K68" s="261" t="n">
        <v>2906837</v>
      </c>
    </row>
    <row r="69" customFormat="false" ht="14.25" hidden="false" customHeight="true" outlineLevel="0" collapsed="false">
      <c r="A69" s="357" t="n">
        <v>403</v>
      </c>
      <c r="B69" s="232" t="s">
        <v>988</v>
      </c>
      <c r="C69" s="261" t="n">
        <v>7429</v>
      </c>
      <c r="D69" s="261" t="n">
        <v>137894</v>
      </c>
      <c r="E69" s="261" t="n">
        <v>130063</v>
      </c>
      <c r="F69" s="261" t="n">
        <v>14735</v>
      </c>
      <c r="G69" s="261" t="n">
        <v>162172</v>
      </c>
      <c r="H69" s="261" t="n">
        <v>155453</v>
      </c>
      <c r="I69" s="261" t="n">
        <v>18758</v>
      </c>
      <c r="J69" s="261" t="n">
        <v>239494</v>
      </c>
      <c r="K69" s="261" t="n">
        <v>212132</v>
      </c>
    </row>
    <row r="70" customFormat="false" ht="14.25" hidden="false" customHeight="true" outlineLevel="0" collapsed="false">
      <c r="A70" s="357" t="n">
        <v>411</v>
      </c>
      <c r="B70" s="232" t="s">
        <v>989</v>
      </c>
      <c r="C70" s="261" t="n">
        <v>20840</v>
      </c>
      <c r="D70" s="261" t="n">
        <v>233400</v>
      </c>
      <c r="E70" s="261" t="n">
        <v>259329</v>
      </c>
      <c r="F70" s="261" t="n">
        <v>109614</v>
      </c>
      <c r="G70" s="261" t="n">
        <v>1238639</v>
      </c>
      <c r="H70" s="261" t="n">
        <v>1313107</v>
      </c>
      <c r="I70" s="261" t="n">
        <v>139543</v>
      </c>
      <c r="J70" s="261" t="n">
        <v>1832144</v>
      </c>
      <c r="K70" s="261" t="n">
        <v>1786767</v>
      </c>
    </row>
    <row r="71" customFormat="false" ht="14.25" hidden="false" customHeight="true" outlineLevel="0" collapsed="false">
      <c r="A71" s="357" t="n">
        <v>421</v>
      </c>
      <c r="B71" s="232" t="s">
        <v>990</v>
      </c>
      <c r="C71" s="261" t="n">
        <v>52193</v>
      </c>
      <c r="D71" s="261" t="n">
        <v>552127</v>
      </c>
      <c r="E71" s="261" t="n">
        <v>612829</v>
      </c>
      <c r="F71" s="261" t="n">
        <v>26161</v>
      </c>
      <c r="G71" s="261" t="n">
        <v>260064</v>
      </c>
      <c r="H71" s="261" t="n">
        <v>268756</v>
      </c>
      <c r="I71" s="261" t="n">
        <v>33309</v>
      </c>
      <c r="J71" s="261" t="n">
        <v>384636</v>
      </c>
      <c r="K71" s="261" t="n">
        <v>366580</v>
      </c>
    </row>
    <row r="72" customFormat="false" ht="14.25" hidden="false" customHeight="true" outlineLevel="0" collapsed="false">
      <c r="A72" s="357" t="n">
        <v>423</v>
      </c>
      <c r="B72" s="232" t="s">
        <v>991</v>
      </c>
      <c r="C72" s="261" t="n">
        <v>80876</v>
      </c>
      <c r="D72" s="261" t="n">
        <v>773520</v>
      </c>
      <c r="E72" s="261" t="n">
        <v>488740</v>
      </c>
      <c r="F72" s="261" t="n">
        <v>131138</v>
      </c>
      <c r="G72" s="261" t="n">
        <v>1327273</v>
      </c>
      <c r="H72" s="261" t="n">
        <v>1093663</v>
      </c>
      <c r="I72" s="261" t="n">
        <v>166958</v>
      </c>
      <c r="J72" s="261" t="n">
        <v>1956085</v>
      </c>
      <c r="K72" s="261" t="n">
        <v>1494056</v>
      </c>
    </row>
    <row r="73" customFormat="false" ht="14.25" hidden="false" customHeight="true" outlineLevel="0" collapsed="false">
      <c r="A73" s="357" t="n">
        <v>425</v>
      </c>
      <c r="B73" s="232" t="s">
        <v>992</v>
      </c>
      <c r="C73" s="261" t="n">
        <v>119248</v>
      </c>
      <c r="D73" s="261" t="n">
        <v>1294662</v>
      </c>
      <c r="E73" s="261" t="n">
        <v>1418698</v>
      </c>
      <c r="F73" s="261" t="n">
        <v>217436</v>
      </c>
      <c r="G73" s="261" t="n">
        <v>1910219</v>
      </c>
      <c r="H73" s="261" t="n">
        <v>1925015</v>
      </c>
      <c r="I73" s="261" t="n">
        <v>276838</v>
      </c>
      <c r="J73" s="261" t="n">
        <v>2817944</v>
      </c>
      <c r="K73" s="261" t="n">
        <v>2630564</v>
      </c>
    </row>
    <row r="74" customFormat="false" ht="14.25" hidden="false" customHeight="true" outlineLevel="0" collapsed="false">
      <c r="B74" s="232"/>
      <c r="C74" s="200" t="s">
        <v>422</v>
      </c>
      <c r="D74" s="200"/>
      <c r="E74" s="200"/>
      <c r="F74" s="200" t="s">
        <v>422</v>
      </c>
      <c r="G74" s="200"/>
      <c r="H74" s="200"/>
      <c r="I74" s="200"/>
      <c r="J74" s="200"/>
      <c r="K74" s="200"/>
    </row>
    <row r="75" s="231" customFormat="true" ht="14.25" hidden="false" customHeight="true" outlineLevel="0" collapsed="false">
      <c r="A75" s="337" t="s">
        <v>993</v>
      </c>
      <c r="B75" s="225" t="s">
        <v>907</v>
      </c>
      <c r="C75" s="258" t="n">
        <v>40044216</v>
      </c>
      <c r="D75" s="258" t="n">
        <v>471462167</v>
      </c>
      <c r="E75" s="258" t="n">
        <v>479581588</v>
      </c>
      <c r="F75" s="258" t="n">
        <v>56904419</v>
      </c>
      <c r="G75" s="258" t="n">
        <v>643911737</v>
      </c>
      <c r="H75" s="258" t="n">
        <v>628899484</v>
      </c>
      <c r="I75" s="258" t="n">
        <v>72446966</v>
      </c>
      <c r="J75" s="258" t="n">
        <v>954047161</v>
      </c>
      <c r="K75" s="258" t="n">
        <v>857694981</v>
      </c>
    </row>
    <row r="76" customFormat="false" ht="14.25" hidden="false" customHeight="true" outlineLevel="0" collapsed="false">
      <c r="B76" s="232"/>
      <c r="C76" s="200"/>
      <c r="D76" s="200"/>
      <c r="E76" s="200"/>
      <c r="F76" s="200"/>
      <c r="G76" s="200"/>
      <c r="H76" s="200"/>
      <c r="I76" s="200"/>
      <c r="J76" s="200"/>
      <c r="K76" s="200"/>
    </row>
    <row r="77" s="231" customFormat="true" ht="14.25" hidden="false" customHeight="true" outlineLevel="0" collapsed="false">
      <c r="A77" s="337" t="n">
        <v>5</v>
      </c>
      <c r="B77" s="225" t="s">
        <v>912</v>
      </c>
      <c r="C77" s="258" t="n">
        <v>25219828</v>
      </c>
      <c r="D77" s="258" t="n">
        <v>286054764</v>
      </c>
      <c r="E77" s="258" t="n">
        <v>288400395</v>
      </c>
      <c r="F77" s="258" t="n">
        <v>8114229</v>
      </c>
      <c r="G77" s="258" t="n">
        <v>90809581</v>
      </c>
      <c r="H77" s="258" t="n">
        <v>68230461</v>
      </c>
      <c r="I77" s="258" t="n">
        <v>10330979</v>
      </c>
      <c r="J77" s="258" t="n">
        <v>134657880</v>
      </c>
      <c r="K77" s="258" t="n">
        <v>93177921</v>
      </c>
    </row>
    <row r="78" customFormat="false" ht="14.25" hidden="false" customHeight="true" outlineLevel="0" collapsed="false">
      <c r="B78" s="232"/>
      <c r="C78" s="200" t="s">
        <v>422</v>
      </c>
      <c r="D78" s="200"/>
      <c r="E78" s="200"/>
      <c r="F78" s="200" t="s">
        <v>422</v>
      </c>
      <c r="G78" s="200"/>
      <c r="H78" s="200"/>
      <c r="I78" s="200" t="s">
        <v>422</v>
      </c>
      <c r="J78" s="200"/>
      <c r="K78" s="200"/>
    </row>
    <row r="79" customFormat="false" ht="14.25" hidden="false" customHeight="true" outlineLevel="0" collapsed="false">
      <c r="A79" s="357" t="n">
        <v>502</v>
      </c>
      <c r="B79" s="312" t="s">
        <v>994</v>
      </c>
      <c r="C79" s="200" t="s">
        <v>422</v>
      </c>
      <c r="D79" s="200"/>
      <c r="E79" s="200"/>
      <c r="F79" s="200" t="s">
        <v>422</v>
      </c>
      <c r="G79" s="200"/>
      <c r="H79" s="200"/>
      <c r="I79" s="200" t="s">
        <v>422</v>
      </c>
      <c r="J79" s="200"/>
      <c r="K79" s="200"/>
    </row>
    <row r="80" customFormat="false" ht="14.25" hidden="false" customHeight="true" outlineLevel="0" collapsed="false">
      <c r="A80" s="357"/>
      <c r="B80" s="232" t="s">
        <v>995</v>
      </c>
      <c r="C80" s="261" t="n">
        <v>27848</v>
      </c>
      <c r="D80" s="261" t="n">
        <v>343710</v>
      </c>
      <c r="E80" s="261" t="n">
        <v>359782</v>
      </c>
      <c r="F80" s="261" t="n">
        <v>47503</v>
      </c>
      <c r="G80" s="261" t="n">
        <v>592968</v>
      </c>
      <c r="H80" s="261" t="n">
        <v>608687</v>
      </c>
      <c r="I80" s="261" t="n">
        <v>60473</v>
      </c>
      <c r="J80" s="261" t="n">
        <v>878954</v>
      </c>
      <c r="K80" s="261" t="n">
        <v>829958</v>
      </c>
    </row>
    <row r="81" customFormat="false" ht="14.25" hidden="false" customHeight="true" outlineLevel="0" collapsed="false">
      <c r="A81" s="357" t="n">
        <v>503</v>
      </c>
      <c r="B81" s="232" t="s">
        <v>996</v>
      </c>
      <c r="C81" s="261" t="n">
        <v>4728</v>
      </c>
      <c r="D81" s="261" t="n">
        <v>67475</v>
      </c>
      <c r="E81" s="261" t="n">
        <v>76452</v>
      </c>
      <c r="F81" s="261" t="n">
        <v>16853</v>
      </c>
      <c r="G81" s="261" t="n">
        <v>255088</v>
      </c>
      <c r="H81" s="261" t="n">
        <v>280041</v>
      </c>
      <c r="I81" s="261" t="n">
        <v>21459</v>
      </c>
      <c r="J81" s="261" t="n">
        <v>380140</v>
      </c>
      <c r="K81" s="261" t="n">
        <v>380198</v>
      </c>
    </row>
    <row r="82" customFormat="false" ht="14.25" hidden="false" customHeight="true" outlineLevel="0" collapsed="false">
      <c r="A82" s="357" t="n">
        <v>504</v>
      </c>
      <c r="B82" s="232" t="s">
        <v>997</v>
      </c>
      <c r="C82" s="261" t="n">
        <v>7212</v>
      </c>
      <c r="D82" s="261" t="n">
        <v>100287</v>
      </c>
      <c r="E82" s="261" t="n">
        <v>104933</v>
      </c>
      <c r="F82" s="261" t="n">
        <v>7341</v>
      </c>
      <c r="G82" s="261" t="n">
        <v>96905</v>
      </c>
      <c r="H82" s="261" t="n">
        <v>95647</v>
      </c>
      <c r="I82" s="261" t="n">
        <v>9351</v>
      </c>
      <c r="J82" s="261" t="n">
        <v>144346</v>
      </c>
      <c r="K82" s="261" t="n">
        <v>130021</v>
      </c>
    </row>
    <row r="83" customFormat="false" ht="14.25" hidden="false" customHeight="true" outlineLevel="0" collapsed="false">
      <c r="A83" s="357" t="n">
        <v>505</v>
      </c>
      <c r="B83" s="232" t="s">
        <v>998</v>
      </c>
      <c r="C83" s="261" t="n">
        <v>1368</v>
      </c>
      <c r="D83" s="261" t="n">
        <v>18353</v>
      </c>
      <c r="E83" s="261" t="n">
        <v>22465</v>
      </c>
      <c r="F83" s="261" t="n">
        <v>808</v>
      </c>
      <c r="G83" s="261" t="n">
        <v>10374</v>
      </c>
      <c r="H83" s="261" t="n">
        <v>12006</v>
      </c>
      <c r="I83" s="261" t="n">
        <v>1025</v>
      </c>
      <c r="J83" s="261" t="n">
        <v>15336</v>
      </c>
      <c r="K83" s="261" t="n">
        <v>16367</v>
      </c>
    </row>
    <row r="84" customFormat="false" ht="14.25" hidden="false" customHeight="true" outlineLevel="0" collapsed="false">
      <c r="A84" s="357" t="n">
        <v>506</v>
      </c>
      <c r="B84" s="232" t="s">
        <v>999</v>
      </c>
      <c r="C84" s="261" t="n">
        <v>5586</v>
      </c>
      <c r="D84" s="261" t="n">
        <v>63985</v>
      </c>
      <c r="E84" s="261" t="n">
        <v>61973</v>
      </c>
      <c r="F84" s="261" t="n">
        <v>3965</v>
      </c>
      <c r="G84" s="261" t="n">
        <v>40640</v>
      </c>
      <c r="H84" s="261" t="n">
        <v>37295</v>
      </c>
      <c r="I84" s="261" t="n">
        <v>5050</v>
      </c>
      <c r="J84" s="261" t="n">
        <v>59869</v>
      </c>
      <c r="K84" s="261" t="n">
        <v>50912</v>
      </c>
    </row>
    <row r="85" customFormat="false" ht="14.25" hidden="false" customHeight="true" outlineLevel="0" collapsed="false">
      <c r="A85" s="357" t="n">
        <v>507</v>
      </c>
      <c r="B85" s="232" t="s">
        <v>1000</v>
      </c>
      <c r="C85" s="261" t="n">
        <v>4</v>
      </c>
      <c r="D85" s="261" t="n">
        <v>236</v>
      </c>
      <c r="E85" s="261" t="n">
        <v>268</v>
      </c>
      <c r="F85" s="261" t="n">
        <v>104</v>
      </c>
      <c r="G85" s="261" t="n">
        <v>10920</v>
      </c>
      <c r="H85" s="261" t="n">
        <v>18329</v>
      </c>
      <c r="I85" s="261" t="n">
        <v>130</v>
      </c>
      <c r="J85" s="261" t="n">
        <v>16685</v>
      </c>
      <c r="K85" s="261" t="n">
        <v>24847</v>
      </c>
    </row>
    <row r="86" customFormat="false" ht="14.25" hidden="false" customHeight="true" outlineLevel="0" collapsed="false">
      <c r="A86" s="357" t="n">
        <v>508</v>
      </c>
      <c r="B86" s="232" t="s">
        <v>1001</v>
      </c>
      <c r="C86" s="261" t="n">
        <v>6452</v>
      </c>
      <c r="D86" s="261" t="n">
        <v>87748</v>
      </c>
      <c r="E86" s="261" t="n">
        <v>98251</v>
      </c>
      <c r="F86" s="261" t="n">
        <v>9213</v>
      </c>
      <c r="G86" s="261" t="n">
        <v>108360</v>
      </c>
      <c r="H86" s="261" t="n">
        <v>138965</v>
      </c>
      <c r="I86" s="261" t="n">
        <v>11736</v>
      </c>
      <c r="J86" s="261" t="n">
        <v>160019</v>
      </c>
      <c r="K86" s="261" t="n">
        <v>189811</v>
      </c>
    </row>
    <row r="87" customFormat="false" ht="14.25" hidden="false" customHeight="true" outlineLevel="0" collapsed="false">
      <c r="A87" s="357" t="n">
        <v>511</v>
      </c>
      <c r="B87" s="232" t="s">
        <v>1002</v>
      </c>
      <c r="C87" s="261" t="n">
        <v>181416</v>
      </c>
      <c r="D87" s="261" t="n">
        <v>2104593</v>
      </c>
      <c r="E87" s="261" t="n">
        <v>3352358</v>
      </c>
      <c r="F87" s="261" t="n">
        <v>18295</v>
      </c>
      <c r="G87" s="261" t="n">
        <v>234604</v>
      </c>
      <c r="H87" s="261" t="n">
        <v>364742</v>
      </c>
      <c r="I87" s="261" t="n">
        <v>23293</v>
      </c>
      <c r="J87" s="261" t="n">
        <v>349112</v>
      </c>
      <c r="K87" s="261" t="n">
        <v>493919</v>
      </c>
    </row>
    <row r="88" customFormat="false" ht="14.25" hidden="false" customHeight="true" outlineLevel="0" collapsed="false">
      <c r="A88" s="357" t="n">
        <v>513</v>
      </c>
      <c r="B88" s="232" t="s">
        <v>1003</v>
      </c>
      <c r="C88" s="261" t="n">
        <v>75697</v>
      </c>
      <c r="D88" s="261" t="n">
        <v>843209</v>
      </c>
      <c r="E88" s="261" t="n">
        <v>964135</v>
      </c>
      <c r="F88" s="261" t="n">
        <v>144731</v>
      </c>
      <c r="G88" s="261" t="n">
        <v>1456773</v>
      </c>
      <c r="H88" s="261" t="n">
        <v>1451702</v>
      </c>
      <c r="I88" s="261" t="n">
        <v>184259</v>
      </c>
      <c r="J88" s="261" t="n">
        <v>2151365</v>
      </c>
      <c r="K88" s="261" t="n">
        <v>1978795</v>
      </c>
    </row>
    <row r="89" customFormat="false" ht="14.1" hidden="false" customHeight="true" outlineLevel="0" collapsed="false">
      <c r="A89" s="357" t="n">
        <v>516</v>
      </c>
      <c r="B89" s="232" t="s">
        <v>1004</v>
      </c>
      <c r="C89" s="261" t="n">
        <v>3308333</v>
      </c>
      <c r="D89" s="261" t="n">
        <v>37648390</v>
      </c>
      <c r="E89" s="261" t="n">
        <v>39319311</v>
      </c>
      <c r="F89" s="261" t="n">
        <v>393056</v>
      </c>
      <c r="G89" s="261" t="n">
        <v>3752453</v>
      </c>
      <c r="H89" s="261" t="n">
        <v>2647505</v>
      </c>
      <c r="I89" s="261" t="n">
        <v>500440</v>
      </c>
      <c r="J89" s="261" t="n">
        <v>5524652</v>
      </c>
      <c r="K89" s="261" t="n">
        <v>3608097</v>
      </c>
    </row>
    <row r="90" customFormat="false" ht="14.1" hidden="false" customHeight="true" outlineLevel="0" collapsed="false">
      <c r="A90" s="357" t="n">
        <v>517</v>
      </c>
      <c r="B90" s="232" t="s">
        <v>1005</v>
      </c>
      <c r="C90" s="261" t="n">
        <v>9028</v>
      </c>
      <c r="D90" s="261" t="n">
        <v>72868</v>
      </c>
      <c r="E90" s="261" t="n">
        <v>140368</v>
      </c>
      <c r="F90" s="261" t="n">
        <v>424</v>
      </c>
      <c r="G90" s="261" t="n">
        <v>4308</v>
      </c>
      <c r="H90" s="261" t="n">
        <v>7232</v>
      </c>
      <c r="I90" s="261" t="n">
        <v>541</v>
      </c>
      <c r="J90" s="261" t="n">
        <v>6270</v>
      </c>
      <c r="K90" s="261" t="n">
        <v>9960</v>
      </c>
    </row>
    <row r="91" customFormat="false" ht="14.1" hidden="false" customHeight="true" outlineLevel="0" collapsed="false">
      <c r="A91" s="357" t="n">
        <v>518</v>
      </c>
      <c r="B91" s="232" t="s">
        <v>866</v>
      </c>
      <c r="C91" s="261" t="n">
        <v>16626584</v>
      </c>
      <c r="D91" s="261" t="n">
        <v>168348512</v>
      </c>
      <c r="E91" s="261" t="n">
        <v>163873160</v>
      </c>
      <c r="F91" s="261" t="n">
        <v>6953637</v>
      </c>
      <c r="G91" s="261" t="n">
        <v>76284223</v>
      </c>
      <c r="H91" s="261" t="n">
        <v>54597911</v>
      </c>
      <c r="I91" s="261" t="n">
        <v>8853368</v>
      </c>
      <c r="J91" s="261" t="n">
        <v>113135652</v>
      </c>
      <c r="K91" s="261" t="n">
        <v>74603748</v>
      </c>
    </row>
    <row r="92" customFormat="false" ht="14.1" hidden="false" customHeight="true" outlineLevel="0" collapsed="false">
      <c r="A92" s="357" t="n">
        <v>519</v>
      </c>
      <c r="B92" s="232" t="s">
        <v>1006</v>
      </c>
      <c r="C92" s="261" t="n">
        <v>2040047</v>
      </c>
      <c r="D92" s="261" t="n">
        <v>40132335</v>
      </c>
      <c r="E92" s="261" t="n">
        <v>41369821</v>
      </c>
      <c r="F92" s="261" t="n">
        <v>178548</v>
      </c>
      <c r="G92" s="261" t="n">
        <v>2654848</v>
      </c>
      <c r="H92" s="261" t="n">
        <v>2118044</v>
      </c>
      <c r="I92" s="261" t="n">
        <v>227329</v>
      </c>
      <c r="J92" s="261" t="n">
        <v>3936495</v>
      </c>
      <c r="K92" s="261" t="n">
        <v>2878179</v>
      </c>
    </row>
    <row r="93" customFormat="false" ht="14.1" hidden="false" customHeight="true" outlineLevel="0" collapsed="false">
      <c r="A93" s="357" t="n">
        <v>520</v>
      </c>
      <c r="B93" s="232" t="s">
        <v>1007</v>
      </c>
      <c r="C93" s="261" t="n">
        <v>58762</v>
      </c>
      <c r="D93" s="261" t="n">
        <v>648114</v>
      </c>
      <c r="E93" s="261" t="n">
        <v>722647</v>
      </c>
      <c r="F93" s="261" t="n">
        <v>4991</v>
      </c>
      <c r="G93" s="261" t="n">
        <v>37064</v>
      </c>
      <c r="H93" s="261" t="n">
        <v>40107</v>
      </c>
      <c r="I93" s="261" t="n">
        <v>6355</v>
      </c>
      <c r="J93" s="261" t="n">
        <v>54718</v>
      </c>
      <c r="K93" s="261" t="n">
        <v>55003</v>
      </c>
    </row>
    <row r="94" customFormat="false" ht="14.1" hidden="false" customHeight="true" outlineLevel="0" collapsed="false">
      <c r="A94" s="357" t="n">
        <v>522</v>
      </c>
      <c r="B94" s="232" t="s">
        <v>1008</v>
      </c>
      <c r="C94" s="261" t="n">
        <v>76038</v>
      </c>
      <c r="D94" s="261" t="n">
        <v>995093</v>
      </c>
      <c r="E94" s="261" t="n">
        <v>1217015</v>
      </c>
      <c r="F94" s="261" t="n">
        <v>80008</v>
      </c>
      <c r="G94" s="261" t="n">
        <v>1331784</v>
      </c>
      <c r="H94" s="261" t="n">
        <v>1674832</v>
      </c>
      <c r="I94" s="261" t="n">
        <v>101866</v>
      </c>
      <c r="J94" s="261" t="n">
        <v>1993533</v>
      </c>
      <c r="K94" s="261" t="n">
        <v>2280650</v>
      </c>
    </row>
    <row r="95" customFormat="false" ht="14.1" hidden="false" customHeight="true" outlineLevel="0" collapsed="false">
      <c r="A95" s="357" t="n">
        <v>523</v>
      </c>
      <c r="B95" s="232" t="s">
        <v>1009</v>
      </c>
      <c r="C95" s="261" t="n">
        <v>7541</v>
      </c>
      <c r="D95" s="261" t="n">
        <v>197249</v>
      </c>
      <c r="E95" s="261" t="n">
        <v>192115</v>
      </c>
      <c r="F95" s="261" t="n">
        <v>4294</v>
      </c>
      <c r="G95" s="261" t="n">
        <v>236991</v>
      </c>
      <c r="H95" s="261" t="n">
        <v>224085</v>
      </c>
      <c r="I95" s="261" t="n">
        <v>5467</v>
      </c>
      <c r="J95" s="261" t="n">
        <v>354127</v>
      </c>
      <c r="K95" s="261" t="n">
        <v>307317</v>
      </c>
    </row>
    <row r="96" customFormat="false" ht="14.1" hidden="false" customHeight="true" outlineLevel="0" collapsed="false">
      <c r="A96" s="357" t="n">
        <v>524</v>
      </c>
      <c r="B96" s="232" t="s">
        <v>1010</v>
      </c>
      <c r="C96" s="261" t="n">
        <v>13637</v>
      </c>
      <c r="D96" s="261" t="n">
        <v>350172</v>
      </c>
      <c r="E96" s="261" t="n">
        <v>359987</v>
      </c>
      <c r="F96" s="261" t="n">
        <v>4006</v>
      </c>
      <c r="G96" s="261" t="n">
        <v>159061</v>
      </c>
      <c r="H96" s="261" t="n">
        <v>329465</v>
      </c>
      <c r="I96" s="261" t="n">
        <v>5099</v>
      </c>
      <c r="J96" s="261" t="n">
        <v>238388</v>
      </c>
      <c r="K96" s="261" t="n">
        <v>447301</v>
      </c>
    </row>
    <row r="97" customFormat="false" ht="14.1" hidden="false" customHeight="true" outlineLevel="0" collapsed="false">
      <c r="A97" s="357" t="n">
        <v>526</v>
      </c>
      <c r="B97" s="232" t="s">
        <v>1011</v>
      </c>
      <c r="C97" s="261" t="n">
        <v>47</v>
      </c>
      <c r="D97" s="261" t="n">
        <v>1198</v>
      </c>
      <c r="E97" s="261" t="n">
        <v>1264</v>
      </c>
      <c r="F97" s="261" t="n">
        <v>38</v>
      </c>
      <c r="G97" s="261" t="n">
        <v>1019</v>
      </c>
      <c r="H97" s="261" t="n">
        <v>2035</v>
      </c>
      <c r="I97" s="261" t="n">
        <v>48</v>
      </c>
      <c r="J97" s="261" t="n">
        <v>1530</v>
      </c>
      <c r="K97" s="261" t="n">
        <v>2814</v>
      </c>
    </row>
    <row r="98" customFormat="false" ht="14.1" hidden="false" customHeight="true" outlineLevel="0" collapsed="false">
      <c r="A98" s="357" t="n">
        <v>528</v>
      </c>
      <c r="B98" s="232" t="s">
        <v>1012</v>
      </c>
      <c r="C98" s="261" t="n">
        <v>70236</v>
      </c>
      <c r="D98" s="261" t="n">
        <v>1373923</v>
      </c>
      <c r="E98" s="261" t="n">
        <v>1407426</v>
      </c>
      <c r="F98" s="261" t="n">
        <v>50157</v>
      </c>
      <c r="G98" s="261" t="n">
        <v>1168200</v>
      </c>
      <c r="H98" s="261" t="n">
        <v>1143548</v>
      </c>
      <c r="I98" s="261" t="n">
        <v>63858</v>
      </c>
      <c r="J98" s="261" t="n">
        <v>1743858</v>
      </c>
      <c r="K98" s="261" t="n">
        <v>1560465</v>
      </c>
    </row>
    <row r="99" customFormat="false" ht="14.1" hidden="false" customHeight="true" outlineLevel="0" collapsed="false">
      <c r="A99" s="357" t="n">
        <v>529</v>
      </c>
      <c r="B99" s="232" t="s">
        <v>1013</v>
      </c>
      <c r="C99" s="261" t="n">
        <v>237732</v>
      </c>
      <c r="D99" s="261" t="n">
        <v>2709609</v>
      </c>
      <c r="E99" s="261" t="n">
        <v>2814304</v>
      </c>
      <c r="F99" s="261" t="n">
        <v>15388</v>
      </c>
      <c r="G99" s="261" t="n">
        <v>166329</v>
      </c>
      <c r="H99" s="261" t="n">
        <v>129381</v>
      </c>
      <c r="I99" s="261" t="n">
        <v>19592</v>
      </c>
      <c r="J99" s="261" t="n">
        <v>245367</v>
      </c>
      <c r="K99" s="261" t="n">
        <v>176645</v>
      </c>
    </row>
    <row r="100" customFormat="false" ht="14.1" hidden="false" customHeight="true" outlineLevel="0" collapsed="false">
      <c r="A100" s="357" t="n">
        <v>530</v>
      </c>
      <c r="B100" s="232" t="s">
        <v>1014</v>
      </c>
      <c r="C100" s="261" t="n">
        <v>204611</v>
      </c>
      <c r="D100" s="261" t="n">
        <v>2138626</v>
      </c>
      <c r="E100" s="261" t="n">
        <v>2311380</v>
      </c>
      <c r="F100" s="261" t="n">
        <v>9526</v>
      </c>
      <c r="G100" s="261" t="n">
        <v>99258</v>
      </c>
      <c r="H100" s="261" t="n">
        <v>101497</v>
      </c>
      <c r="I100" s="261" t="n">
        <v>12130</v>
      </c>
      <c r="J100" s="261" t="n">
        <v>146752</v>
      </c>
      <c r="K100" s="261" t="n">
        <v>138637</v>
      </c>
    </row>
    <row r="101" customFormat="false" ht="14.1" hidden="false" customHeight="true" outlineLevel="0" collapsed="false">
      <c r="A101" s="357" t="n">
        <v>532</v>
      </c>
      <c r="B101" s="232" t="s">
        <v>1015</v>
      </c>
      <c r="C101" s="261" t="n">
        <v>1704051</v>
      </c>
      <c r="D101" s="261" t="n">
        <v>21190380</v>
      </c>
      <c r="E101" s="261" t="n">
        <v>21532643</v>
      </c>
      <c r="F101" s="261" t="n">
        <v>84665</v>
      </c>
      <c r="G101" s="261" t="n">
        <v>1049893</v>
      </c>
      <c r="H101" s="261" t="n">
        <v>1076257</v>
      </c>
      <c r="I101" s="261" t="n">
        <v>107782</v>
      </c>
      <c r="J101" s="261" t="n">
        <v>1556852</v>
      </c>
      <c r="K101" s="261" t="n">
        <v>1466468</v>
      </c>
    </row>
    <row r="102" customFormat="false" ht="14.1" hidden="false" customHeight="true" outlineLevel="0" collapsed="false">
      <c r="A102" s="357" t="n">
        <v>534</v>
      </c>
      <c r="B102" s="232" t="s">
        <v>1016</v>
      </c>
      <c r="C102" s="261" t="n">
        <v>67016</v>
      </c>
      <c r="D102" s="261" t="n">
        <v>1005309</v>
      </c>
      <c r="E102" s="261" t="n">
        <v>1129392</v>
      </c>
      <c r="F102" s="261" t="n">
        <v>29014</v>
      </c>
      <c r="G102" s="261" t="n">
        <v>346130</v>
      </c>
      <c r="H102" s="261" t="n">
        <v>298885</v>
      </c>
      <c r="I102" s="261" t="n">
        <v>36930</v>
      </c>
      <c r="J102" s="261" t="n">
        <v>511152</v>
      </c>
      <c r="K102" s="261" t="n">
        <v>408877</v>
      </c>
    </row>
    <row r="103" customFormat="false" ht="14.1" hidden="false" customHeight="true" outlineLevel="0" collapsed="false">
      <c r="A103" s="357" t="n">
        <v>537</v>
      </c>
      <c r="B103" s="232" t="s">
        <v>1017</v>
      </c>
      <c r="C103" s="261" t="n">
        <v>122</v>
      </c>
      <c r="D103" s="261" t="n">
        <v>1176</v>
      </c>
      <c r="E103" s="261" t="n">
        <v>1432</v>
      </c>
      <c r="F103" s="261" t="n">
        <v>3500</v>
      </c>
      <c r="G103" s="261" t="n">
        <v>42790</v>
      </c>
      <c r="H103" s="261" t="n">
        <v>48232</v>
      </c>
      <c r="I103" s="261" t="n">
        <v>4449</v>
      </c>
      <c r="J103" s="261" t="n">
        <v>63505</v>
      </c>
      <c r="K103" s="261" t="n">
        <v>65863</v>
      </c>
    </row>
    <row r="104" customFormat="false" ht="14.1" hidden="false" customHeight="true" outlineLevel="0" collapsed="false">
      <c r="A104" s="357" t="n">
        <v>590</v>
      </c>
      <c r="B104" s="232" t="s">
        <v>1018</v>
      </c>
      <c r="C104" s="261" t="n">
        <v>485733</v>
      </c>
      <c r="D104" s="261" t="n">
        <v>5612215</v>
      </c>
      <c r="E104" s="261" t="n">
        <v>6967515</v>
      </c>
      <c r="F104" s="261" t="n">
        <v>54164</v>
      </c>
      <c r="G104" s="261" t="n">
        <v>668598</v>
      </c>
      <c r="H104" s="261" t="n">
        <v>784031</v>
      </c>
      <c r="I104" s="261" t="n">
        <v>68949</v>
      </c>
      <c r="J104" s="261" t="n">
        <v>989203</v>
      </c>
      <c r="K104" s="261" t="n">
        <v>1073069</v>
      </c>
    </row>
    <row r="105" customFormat="false" ht="14.1" hidden="false" customHeight="true" outlineLevel="0" collapsed="false">
      <c r="B105" s="232"/>
      <c r="C105" s="200"/>
      <c r="D105" s="200"/>
      <c r="E105" s="200"/>
      <c r="F105" s="200" t="s">
        <v>422</v>
      </c>
      <c r="G105" s="200"/>
      <c r="H105" s="200"/>
      <c r="I105" s="200"/>
      <c r="J105" s="200"/>
      <c r="K105" s="200"/>
    </row>
    <row r="106" s="231" customFormat="true" ht="14.1" hidden="false" customHeight="true" outlineLevel="0" collapsed="false">
      <c r="A106" s="337" t="n">
        <v>6</v>
      </c>
      <c r="B106" s="225" t="s">
        <v>913</v>
      </c>
      <c r="C106" s="258" t="n">
        <v>6300203</v>
      </c>
      <c r="D106" s="258" t="n">
        <v>78759071</v>
      </c>
      <c r="E106" s="258" t="n">
        <v>77514230</v>
      </c>
      <c r="F106" s="258" t="n">
        <v>5187574</v>
      </c>
      <c r="G106" s="258" t="n">
        <v>67693092</v>
      </c>
      <c r="H106" s="258" t="n">
        <v>61057505</v>
      </c>
      <c r="I106" s="258" t="n">
        <v>6604729</v>
      </c>
      <c r="J106" s="258" t="n">
        <v>100388183</v>
      </c>
      <c r="K106" s="258" t="n">
        <v>83215572</v>
      </c>
    </row>
    <row r="107" customFormat="false" ht="14.1" hidden="false" customHeight="true" outlineLevel="0" collapsed="false">
      <c r="A107" s="357" t="n">
        <v>602</v>
      </c>
      <c r="B107" s="312" t="s">
        <v>1019</v>
      </c>
      <c r="C107" s="200" t="s">
        <v>422</v>
      </c>
      <c r="D107" s="200"/>
      <c r="E107" s="200" t="s">
        <v>422</v>
      </c>
      <c r="F107" s="200" t="s">
        <v>422</v>
      </c>
      <c r="G107" s="200"/>
      <c r="H107" s="200" t="s">
        <v>422</v>
      </c>
      <c r="I107" s="200" t="s">
        <v>422</v>
      </c>
      <c r="J107" s="200"/>
      <c r="K107" s="200" t="s">
        <v>422</v>
      </c>
    </row>
    <row r="108" customFormat="false" ht="14.1" hidden="false" customHeight="true" outlineLevel="0" collapsed="false">
      <c r="A108" s="357"/>
      <c r="B108" s="232" t="s">
        <v>1020</v>
      </c>
      <c r="C108" s="261" t="n">
        <v>17361</v>
      </c>
      <c r="D108" s="261" t="n">
        <v>219542</v>
      </c>
      <c r="E108" s="261" t="n">
        <v>235402</v>
      </c>
      <c r="F108" s="261" t="n">
        <v>77067</v>
      </c>
      <c r="G108" s="261" t="n">
        <v>907917</v>
      </c>
      <c r="H108" s="261" t="n">
        <v>950762</v>
      </c>
      <c r="I108" s="261" t="n">
        <v>98119</v>
      </c>
      <c r="J108" s="261" t="n">
        <v>1347151</v>
      </c>
      <c r="K108" s="261" t="n">
        <v>1295630</v>
      </c>
    </row>
    <row r="109" customFormat="false" ht="14.1" hidden="false" customHeight="true" outlineLevel="0" collapsed="false">
      <c r="A109" s="357" t="n">
        <v>603</v>
      </c>
      <c r="B109" s="232" t="s">
        <v>1021</v>
      </c>
      <c r="C109" s="261" t="n">
        <v>3502</v>
      </c>
      <c r="D109" s="261" t="n">
        <v>50083</v>
      </c>
      <c r="E109" s="261" t="n">
        <v>64332</v>
      </c>
      <c r="F109" s="261" t="n">
        <v>15958</v>
      </c>
      <c r="G109" s="261" t="n">
        <v>216657</v>
      </c>
      <c r="H109" s="261" t="n">
        <v>263053</v>
      </c>
      <c r="I109" s="261" t="n">
        <v>20323</v>
      </c>
      <c r="J109" s="261" t="n">
        <v>321704</v>
      </c>
      <c r="K109" s="261" t="n">
        <v>357898</v>
      </c>
    </row>
    <row r="110" customFormat="false" ht="14.1" hidden="false" customHeight="true" outlineLevel="0" collapsed="false">
      <c r="A110" s="357" t="n">
        <v>604</v>
      </c>
      <c r="B110" s="232" t="s">
        <v>1022</v>
      </c>
      <c r="C110" s="261" t="n">
        <v>1497</v>
      </c>
      <c r="D110" s="261" t="n">
        <v>17859</v>
      </c>
      <c r="E110" s="261" t="n">
        <v>20533</v>
      </c>
      <c r="F110" s="261" t="n">
        <v>18199</v>
      </c>
      <c r="G110" s="261" t="n">
        <v>201587</v>
      </c>
      <c r="H110" s="261" t="n">
        <v>212239</v>
      </c>
      <c r="I110" s="261" t="n">
        <v>23169</v>
      </c>
      <c r="J110" s="261" t="n">
        <v>298367</v>
      </c>
      <c r="K110" s="261" t="n">
        <v>288570</v>
      </c>
    </row>
    <row r="111" customFormat="false" ht="14.1" hidden="false" customHeight="true" outlineLevel="0" collapsed="false">
      <c r="A111" s="357" t="n">
        <v>605</v>
      </c>
      <c r="B111" s="232" t="s">
        <v>1023</v>
      </c>
      <c r="C111" s="261" t="n">
        <v>4417</v>
      </c>
      <c r="D111" s="261" t="n">
        <v>63291</v>
      </c>
      <c r="E111" s="261" t="n">
        <v>74917</v>
      </c>
      <c r="F111" s="261" t="n">
        <v>12736</v>
      </c>
      <c r="G111" s="261" t="n">
        <v>166573</v>
      </c>
      <c r="H111" s="261" t="n">
        <v>196153</v>
      </c>
      <c r="I111" s="261" t="n">
        <v>16222</v>
      </c>
      <c r="J111" s="261" t="n">
        <v>247407</v>
      </c>
      <c r="K111" s="261" t="n">
        <v>266923</v>
      </c>
    </row>
    <row r="112" customFormat="false" ht="14.1" hidden="false" customHeight="true" outlineLevel="0" collapsed="false">
      <c r="A112" s="357" t="n">
        <v>606</v>
      </c>
      <c r="B112" s="232" t="s">
        <v>1024</v>
      </c>
      <c r="C112" s="261" t="n">
        <v>329</v>
      </c>
      <c r="D112" s="261" t="n">
        <v>3456</v>
      </c>
      <c r="E112" s="261" t="n">
        <v>5149</v>
      </c>
      <c r="F112" s="261" t="n">
        <v>906</v>
      </c>
      <c r="G112" s="261" t="n">
        <v>8222</v>
      </c>
      <c r="H112" s="261" t="n">
        <v>10794</v>
      </c>
      <c r="I112" s="261" t="n">
        <v>1149</v>
      </c>
      <c r="J112" s="261" t="n">
        <v>12131</v>
      </c>
      <c r="K112" s="261" t="n">
        <v>14699</v>
      </c>
    </row>
    <row r="113" customFormat="false" ht="14.1" hidden="false" customHeight="true" outlineLevel="0" collapsed="false">
      <c r="A113" s="357" t="n">
        <v>607</v>
      </c>
      <c r="B113" s="232" t="s">
        <v>1025</v>
      </c>
      <c r="C113" s="261" t="n">
        <v>176908</v>
      </c>
      <c r="D113" s="261" t="n">
        <v>2150039</v>
      </c>
      <c r="E113" s="261" t="n">
        <v>2699648</v>
      </c>
      <c r="F113" s="261" t="n">
        <v>81404</v>
      </c>
      <c r="G113" s="261" t="n">
        <v>1024842</v>
      </c>
      <c r="H113" s="261" t="n">
        <v>1328290</v>
      </c>
      <c r="I113" s="261" t="n">
        <v>103632</v>
      </c>
      <c r="J113" s="261" t="n">
        <v>1521390</v>
      </c>
      <c r="K113" s="261" t="n">
        <v>1806385</v>
      </c>
    </row>
    <row r="114" customFormat="false" ht="14.1" hidden="false" customHeight="true" outlineLevel="0" collapsed="false">
      <c r="A114" s="357" t="n">
        <v>608</v>
      </c>
      <c r="B114" s="232" t="s">
        <v>1026</v>
      </c>
      <c r="C114" s="261" t="n">
        <v>405745</v>
      </c>
      <c r="D114" s="261" t="n">
        <v>5146160</v>
      </c>
      <c r="E114" s="261" t="n">
        <v>5342208</v>
      </c>
      <c r="F114" s="261" t="n">
        <v>215513</v>
      </c>
      <c r="G114" s="261" t="n">
        <v>2589150</v>
      </c>
      <c r="H114" s="261" t="n">
        <v>2625297</v>
      </c>
      <c r="I114" s="261" t="n">
        <v>274387</v>
      </c>
      <c r="J114" s="261" t="n">
        <v>3838949</v>
      </c>
      <c r="K114" s="261" t="n">
        <v>3575737</v>
      </c>
    </row>
    <row r="115" customFormat="false" ht="14.1" hidden="false" customHeight="true" outlineLevel="0" collapsed="false">
      <c r="A115" s="357" t="n">
        <v>609</v>
      </c>
      <c r="B115" s="232" t="s">
        <v>1027</v>
      </c>
      <c r="C115" s="261" t="n">
        <v>20992</v>
      </c>
      <c r="D115" s="261" t="n">
        <v>272810</v>
      </c>
      <c r="E115" s="261" t="n">
        <v>316541</v>
      </c>
      <c r="F115" s="261" t="n">
        <v>51354</v>
      </c>
      <c r="G115" s="261" t="n">
        <v>657145</v>
      </c>
      <c r="H115" s="261" t="n">
        <v>726192</v>
      </c>
      <c r="I115" s="261" t="n">
        <v>65371</v>
      </c>
      <c r="J115" s="261" t="n">
        <v>975609</v>
      </c>
      <c r="K115" s="261" t="n">
        <v>989384</v>
      </c>
    </row>
    <row r="116" customFormat="false" ht="14.1" hidden="false" customHeight="true" outlineLevel="0" collapsed="false">
      <c r="A116" s="357" t="n">
        <v>611</v>
      </c>
      <c r="B116" s="232" t="s">
        <v>1028</v>
      </c>
      <c r="C116" s="261" t="n">
        <v>77623</v>
      </c>
      <c r="D116" s="261" t="n">
        <v>1034840</v>
      </c>
      <c r="E116" s="261" t="n">
        <v>1220630</v>
      </c>
      <c r="F116" s="261" t="n">
        <v>8892</v>
      </c>
      <c r="G116" s="261" t="n">
        <v>113841</v>
      </c>
      <c r="H116" s="261" t="n">
        <v>121716</v>
      </c>
      <c r="I116" s="261" t="n">
        <v>11318</v>
      </c>
      <c r="J116" s="261" t="n">
        <v>169824</v>
      </c>
      <c r="K116" s="261" t="n">
        <v>166249</v>
      </c>
    </row>
    <row r="117" customFormat="false" ht="14.1" hidden="false" customHeight="true" outlineLevel="0" collapsed="false">
      <c r="A117" s="357" t="n">
        <v>612</v>
      </c>
      <c r="B117" s="232" t="s">
        <v>1029</v>
      </c>
      <c r="C117" s="261" t="n">
        <v>239133</v>
      </c>
      <c r="D117" s="261" t="n">
        <v>3274431</v>
      </c>
      <c r="E117" s="261" t="n">
        <v>4017296</v>
      </c>
      <c r="F117" s="261" t="n">
        <v>93532</v>
      </c>
      <c r="G117" s="261" t="n">
        <v>1158112</v>
      </c>
      <c r="H117" s="261" t="n">
        <v>1338637</v>
      </c>
      <c r="I117" s="261" t="n">
        <v>119039</v>
      </c>
      <c r="J117" s="261" t="n">
        <v>1717288</v>
      </c>
      <c r="K117" s="261" t="n">
        <v>1823848</v>
      </c>
    </row>
    <row r="118" customFormat="false" ht="14.1" hidden="false" customHeight="true" outlineLevel="0" collapsed="false">
      <c r="A118" s="357" t="n">
        <v>641</v>
      </c>
      <c r="B118" s="232" t="s">
        <v>1030</v>
      </c>
      <c r="C118" s="261" t="n">
        <v>125675</v>
      </c>
      <c r="D118" s="261" t="n">
        <v>679120</v>
      </c>
      <c r="E118" s="261" t="n">
        <v>800200</v>
      </c>
      <c r="F118" s="261" t="n">
        <v>59211</v>
      </c>
      <c r="G118" s="261" t="n">
        <v>257844</v>
      </c>
      <c r="H118" s="261" t="n">
        <v>218280</v>
      </c>
      <c r="I118" s="261" t="n">
        <v>75389</v>
      </c>
      <c r="J118" s="261" t="n">
        <v>376774</v>
      </c>
      <c r="K118" s="261" t="n">
        <v>296745</v>
      </c>
    </row>
    <row r="119" customFormat="false" ht="14.1" hidden="false" customHeight="true" outlineLevel="0" collapsed="false">
      <c r="A119" s="357" t="n">
        <v>642</v>
      </c>
      <c r="B119" s="232" t="s">
        <v>1031</v>
      </c>
      <c r="C119" s="261" t="n">
        <v>414281</v>
      </c>
      <c r="D119" s="261" t="n">
        <v>5240819</v>
      </c>
      <c r="E119" s="261" t="n">
        <v>5811768</v>
      </c>
      <c r="F119" s="261" t="n">
        <v>103882</v>
      </c>
      <c r="G119" s="261" t="n">
        <v>2026835</v>
      </c>
      <c r="H119" s="261" t="n">
        <v>1959143</v>
      </c>
      <c r="I119" s="261" t="n">
        <v>132257</v>
      </c>
      <c r="J119" s="261" t="n">
        <v>3036017</v>
      </c>
      <c r="K119" s="261" t="n">
        <v>2656931</v>
      </c>
    </row>
    <row r="120" customFormat="false" ht="14.1" hidden="false" customHeight="true" outlineLevel="0" collapsed="false">
      <c r="A120" s="357" t="n">
        <v>643</v>
      </c>
      <c r="B120" s="232" t="s">
        <v>1032</v>
      </c>
      <c r="C120" s="261" t="n">
        <v>104161</v>
      </c>
      <c r="D120" s="261" t="n">
        <v>1294997</v>
      </c>
      <c r="E120" s="261" t="n">
        <v>1341303</v>
      </c>
      <c r="F120" s="261" t="n">
        <v>262619</v>
      </c>
      <c r="G120" s="261" t="n">
        <v>2986325</v>
      </c>
      <c r="H120" s="261" t="n">
        <v>2614602</v>
      </c>
      <c r="I120" s="261" t="n">
        <v>334365</v>
      </c>
      <c r="J120" s="261" t="n">
        <v>4432426</v>
      </c>
      <c r="K120" s="261" t="n">
        <v>3572733</v>
      </c>
    </row>
    <row r="121" customFormat="false" ht="14.1" hidden="false" customHeight="true" outlineLevel="0" collapsed="false">
      <c r="A121" s="357" t="n">
        <v>644</v>
      </c>
      <c r="B121" s="232" t="s">
        <v>1033</v>
      </c>
      <c r="C121" s="261" t="n">
        <v>242530</v>
      </c>
      <c r="D121" s="261" t="n">
        <v>2957339</v>
      </c>
      <c r="E121" s="261" t="n">
        <v>3145330</v>
      </c>
      <c r="F121" s="261" t="n">
        <v>200489</v>
      </c>
      <c r="G121" s="261" t="n">
        <v>2143751</v>
      </c>
      <c r="H121" s="261" t="n">
        <v>1951100</v>
      </c>
      <c r="I121" s="261" t="n">
        <v>255256</v>
      </c>
      <c r="J121" s="261" t="n">
        <v>3169395</v>
      </c>
      <c r="K121" s="261" t="n">
        <v>2649954</v>
      </c>
    </row>
    <row r="122" customFormat="false" ht="14.1" hidden="false" customHeight="true" outlineLevel="0" collapsed="false">
      <c r="A122" s="357" t="n">
        <v>645</v>
      </c>
      <c r="B122" s="312" t="s">
        <v>1034</v>
      </c>
      <c r="C122" s="200"/>
      <c r="D122" s="200"/>
      <c r="E122" s="261" t="n">
        <v>0</v>
      </c>
      <c r="F122" s="200"/>
      <c r="G122" s="200"/>
      <c r="H122" s="261" t="n">
        <v>0</v>
      </c>
      <c r="I122" s="200"/>
      <c r="J122" s="200"/>
      <c r="K122" s="261" t="n">
        <v>0</v>
      </c>
    </row>
    <row r="123" customFormat="false" ht="14.1" hidden="false" customHeight="true" outlineLevel="0" collapsed="false">
      <c r="A123" s="357"/>
      <c r="B123" s="232" t="s">
        <v>1035</v>
      </c>
      <c r="C123" s="261" t="n">
        <v>160426</v>
      </c>
      <c r="D123" s="261" t="n">
        <v>2481290</v>
      </c>
      <c r="E123" s="261" t="n">
        <v>2758248</v>
      </c>
      <c r="F123" s="261" t="n">
        <v>287797</v>
      </c>
      <c r="G123" s="261" t="n">
        <v>4645434</v>
      </c>
      <c r="H123" s="261" t="n">
        <v>5549253</v>
      </c>
      <c r="I123" s="261" t="n">
        <v>366412</v>
      </c>
      <c r="J123" s="261" t="n">
        <v>6929414</v>
      </c>
      <c r="K123" s="261" t="n">
        <v>7548650</v>
      </c>
    </row>
    <row r="124" customFormat="false" ht="14.1" hidden="false" customHeight="true" outlineLevel="0" collapsed="false">
      <c r="A124" s="357" t="n">
        <v>646</v>
      </c>
      <c r="B124" s="232" t="s">
        <v>1036</v>
      </c>
      <c r="C124" s="261" t="n">
        <v>93579</v>
      </c>
      <c r="D124" s="261" t="n">
        <v>1347906</v>
      </c>
      <c r="E124" s="261" t="n">
        <v>1458648</v>
      </c>
      <c r="F124" s="261" t="n">
        <v>330869</v>
      </c>
      <c r="G124" s="261" t="n">
        <v>6039583</v>
      </c>
      <c r="H124" s="261" t="n">
        <v>6817102</v>
      </c>
      <c r="I124" s="261" t="n">
        <v>421255</v>
      </c>
      <c r="J124" s="261" t="n">
        <v>9038547</v>
      </c>
      <c r="K124" s="261" t="n">
        <v>9294952</v>
      </c>
    </row>
    <row r="125" customFormat="false" ht="14.1" hidden="false" customHeight="true" outlineLevel="0" collapsed="false">
      <c r="A125" s="357" t="n">
        <v>647</v>
      </c>
      <c r="B125" s="232" t="s">
        <v>1037</v>
      </c>
      <c r="C125" s="261" t="n">
        <v>6435</v>
      </c>
      <c r="D125" s="261" t="n">
        <v>86554</v>
      </c>
      <c r="E125" s="261" t="n">
        <v>95538</v>
      </c>
      <c r="F125" s="261" t="n">
        <v>68029</v>
      </c>
      <c r="G125" s="261" t="n">
        <v>1222220</v>
      </c>
      <c r="H125" s="261" t="n">
        <v>2377116</v>
      </c>
      <c r="I125" s="261" t="n">
        <v>86619</v>
      </c>
      <c r="J125" s="261" t="n">
        <v>1827334</v>
      </c>
      <c r="K125" s="261" t="n">
        <v>3222742</v>
      </c>
    </row>
    <row r="126" customFormat="false" ht="14.1" hidden="false" customHeight="true" outlineLevel="0" collapsed="false">
      <c r="A126" s="357" t="n">
        <v>648</v>
      </c>
      <c r="B126" s="232" t="s">
        <v>1038</v>
      </c>
      <c r="C126" s="261" t="n">
        <v>16339</v>
      </c>
      <c r="D126" s="261" t="n">
        <v>137847</v>
      </c>
      <c r="E126" s="261" t="n">
        <v>168453</v>
      </c>
      <c r="F126" s="261" t="n">
        <v>20038</v>
      </c>
      <c r="G126" s="261" t="n">
        <v>210397</v>
      </c>
      <c r="H126" s="261" t="n">
        <v>277064</v>
      </c>
      <c r="I126" s="261" t="n">
        <v>25517</v>
      </c>
      <c r="J126" s="261" t="n">
        <v>313882</v>
      </c>
      <c r="K126" s="261" t="n">
        <v>379289</v>
      </c>
    </row>
    <row r="127" customFormat="false" ht="14.1" hidden="false" customHeight="true" outlineLevel="0" collapsed="false">
      <c r="A127" s="357" t="n">
        <v>649</v>
      </c>
      <c r="B127" s="232" t="s">
        <v>1039</v>
      </c>
      <c r="C127" s="261" t="n">
        <v>1666</v>
      </c>
      <c r="D127" s="261" t="n">
        <v>23549</v>
      </c>
      <c r="E127" s="261" t="n">
        <v>24504</v>
      </c>
      <c r="F127" s="261" t="n">
        <v>18847</v>
      </c>
      <c r="G127" s="261" t="n">
        <v>290019</v>
      </c>
      <c r="H127" s="261" t="n">
        <v>235776</v>
      </c>
      <c r="I127" s="261" t="n">
        <v>23994</v>
      </c>
      <c r="J127" s="261" t="n">
        <v>431672</v>
      </c>
      <c r="K127" s="261" t="n">
        <v>322074</v>
      </c>
    </row>
    <row r="128" customFormat="false" ht="14.1" hidden="false" customHeight="true" outlineLevel="0" collapsed="false">
      <c r="A128" s="357" t="n">
        <v>650</v>
      </c>
      <c r="B128" s="232" t="s">
        <v>1040</v>
      </c>
      <c r="C128" s="261" t="n">
        <v>27142</v>
      </c>
      <c r="D128" s="261" t="n">
        <v>388765</v>
      </c>
      <c r="E128" s="261" t="n">
        <v>409428</v>
      </c>
      <c r="F128" s="261" t="n">
        <v>31923</v>
      </c>
      <c r="G128" s="261" t="n">
        <v>569512</v>
      </c>
      <c r="H128" s="261" t="n">
        <v>1145389</v>
      </c>
      <c r="I128" s="261" t="n">
        <v>40644</v>
      </c>
      <c r="J128" s="261" t="n">
        <v>850585</v>
      </c>
      <c r="K128" s="261" t="n">
        <v>1552404</v>
      </c>
    </row>
    <row r="129" customFormat="false" ht="14.1" hidden="false" customHeight="true" outlineLevel="0" collapsed="false">
      <c r="A129" s="357" t="n">
        <v>656</v>
      </c>
      <c r="B129" s="232" t="s">
        <v>1041</v>
      </c>
      <c r="C129" s="261" t="n">
        <v>772</v>
      </c>
      <c r="D129" s="261" t="n">
        <v>4675</v>
      </c>
      <c r="E129" s="261" t="n">
        <v>3820</v>
      </c>
      <c r="F129" s="261" t="n">
        <v>162255</v>
      </c>
      <c r="G129" s="261" t="n">
        <v>1157107</v>
      </c>
      <c r="H129" s="261" t="n">
        <v>840993</v>
      </c>
      <c r="I129" s="261" t="n">
        <v>206584</v>
      </c>
      <c r="J129" s="261" t="n">
        <v>1703149</v>
      </c>
      <c r="K129" s="261" t="n">
        <v>1143971</v>
      </c>
    </row>
    <row r="130" customFormat="false" ht="14.1" hidden="false" customHeight="true" outlineLevel="0" collapsed="false">
      <c r="A130" s="357" t="n">
        <v>659</v>
      </c>
      <c r="B130" s="232" t="s">
        <v>1042</v>
      </c>
      <c r="C130" s="261" t="n">
        <v>9880</v>
      </c>
      <c r="D130" s="261" t="n">
        <v>139625</v>
      </c>
      <c r="E130" s="261" t="n">
        <v>136036</v>
      </c>
      <c r="F130" s="261" t="n">
        <v>66186</v>
      </c>
      <c r="G130" s="261" t="n">
        <v>851650</v>
      </c>
      <c r="H130" s="261" t="n">
        <v>751048</v>
      </c>
      <c r="I130" s="261" t="n">
        <v>84259</v>
      </c>
      <c r="J130" s="261" t="n">
        <v>1266451</v>
      </c>
      <c r="K130" s="261" t="n">
        <v>1024331</v>
      </c>
    </row>
    <row r="131" customFormat="false" ht="14.1" hidden="false" customHeight="true" outlineLevel="0" collapsed="false">
      <c r="A131" s="357" t="n">
        <v>661</v>
      </c>
      <c r="B131" s="232" t="s">
        <v>1043</v>
      </c>
      <c r="C131" s="261" t="n">
        <v>63632</v>
      </c>
      <c r="D131" s="261" t="n">
        <v>762939</v>
      </c>
      <c r="E131" s="261" t="n">
        <v>763244</v>
      </c>
      <c r="F131" s="261" t="n">
        <v>58067</v>
      </c>
      <c r="G131" s="261" t="n">
        <v>660880</v>
      </c>
      <c r="H131" s="261" t="n">
        <v>529004</v>
      </c>
      <c r="I131" s="261" t="n">
        <v>73939</v>
      </c>
      <c r="J131" s="261" t="n">
        <v>977616</v>
      </c>
      <c r="K131" s="261" t="n">
        <v>722085</v>
      </c>
    </row>
    <row r="132" customFormat="false" ht="14.1" hidden="false" customHeight="true" outlineLevel="0" collapsed="false">
      <c r="A132" s="357" t="n">
        <v>665</v>
      </c>
      <c r="B132" s="232" t="s">
        <v>1044</v>
      </c>
      <c r="C132" s="261" t="n">
        <v>228644</v>
      </c>
      <c r="D132" s="261" t="n">
        <v>4573368</v>
      </c>
      <c r="E132" s="261" t="n">
        <v>4896045</v>
      </c>
      <c r="F132" s="261" t="n">
        <v>73106</v>
      </c>
      <c r="G132" s="261" t="n">
        <v>1206220</v>
      </c>
      <c r="H132" s="261" t="n">
        <v>856030</v>
      </c>
      <c r="I132" s="261" t="n">
        <v>93081</v>
      </c>
      <c r="J132" s="261" t="n">
        <v>1790777</v>
      </c>
      <c r="K132" s="261" t="n">
        <v>1169221</v>
      </c>
    </row>
    <row r="133" customFormat="false" ht="14.1" hidden="false" customHeight="true" outlineLevel="0" collapsed="false">
      <c r="A133" s="357" t="n">
        <v>667</v>
      </c>
      <c r="B133" s="232" t="s">
        <v>1045</v>
      </c>
      <c r="C133" s="261" t="n">
        <v>147273</v>
      </c>
      <c r="D133" s="261" t="n">
        <v>1980909</v>
      </c>
      <c r="E133" s="261" t="n">
        <v>1606647</v>
      </c>
      <c r="F133" s="261" t="n">
        <v>42701</v>
      </c>
      <c r="G133" s="261" t="n">
        <v>438219</v>
      </c>
      <c r="H133" s="261" t="n">
        <v>300653</v>
      </c>
      <c r="I133" s="261" t="n">
        <v>54372</v>
      </c>
      <c r="J133" s="261" t="n">
        <v>643982</v>
      </c>
      <c r="K133" s="261" t="n">
        <v>410585</v>
      </c>
    </row>
    <row r="134" customFormat="false" ht="14.1" hidden="false" customHeight="true" outlineLevel="0" collapsed="false">
      <c r="A134" s="357" t="n">
        <v>669</v>
      </c>
      <c r="B134" s="232" t="s">
        <v>1046</v>
      </c>
      <c r="C134" s="261" t="n">
        <v>2652790</v>
      </c>
      <c r="D134" s="261" t="n">
        <v>29570955</v>
      </c>
      <c r="E134" s="261" t="n">
        <v>24749198</v>
      </c>
      <c r="F134" s="261" t="n">
        <v>1328290</v>
      </c>
      <c r="G134" s="261" t="n">
        <v>18811239</v>
      </c>
      <c r="H134" s="261" t="n">
        <v>11979629</v>
      </c>
      <c r="I134" s="261" t="n">
        <v>1691178</v>
      </c>
      <c r="J134" s="261" t="n">
        <v>27762456</v>
      </c>
      <c r="K134" s="261" t="n">
        <v>16367986</v>
      </c>
    </row>
    <row r="135" customFormat="false" ht="14.1" hidden="false" customHeight="true" outlineLevel="0" collapsed="false">
      <c r="A135" s="357" t="n">
        <v>671</v>
      </c>
      <c r="B135" s="232" t="s">
        <v>1047</v>
      </c>
      <c r="C135" s="261" t="n">
        <v>157937</v>
      </c>
      <c r="D135" s="261" t="n">
        <v>2262701</v>
      </c>
      <c r="E135" s="261" t="n">
        <v>2748434</v>
      </c>
      <c r="F135" s="261" t="n">
        <v>79962</v>
      </c>
      <c r="G135" s="261" t="n">
        <v>1341961</v>
      </c>
      <c r="H135" s="261" t="n">
        <v>1573598</v>
      </c>
      <c r="I135" s="261" t="n">
        <v>101807</v>
      </c>
      <c r="J135" s="261" t="n">
        <v>1994176</v>
      </c>
      <c r="K135" s="261" t="n">
        <v>2145637</v>
      </c>
    </row>
    <row r="136" customFormat="false" ht="14.1" hidden="false" customHeight="true" outlineLevel="0" collapsed="false">
      <c r="A136" s="357" t="n">
        <v>673</v>
      </c>
      <c r="B136" s="232" t="s">
        <v>1048</v>
      </c>
      <c r="C136" s="261" t="n">
        <v>330097</v>
      </c>
      <c r="D136" s="261" t="n">
        <v>4463313</v>
      </c>
      <c r="E136" s="261" t="n">
        <v>4209853</v>
      </c>
      <c r="F136" s="261" t="n">
        <v>122240</v>
      </c>
      <c r="G136" s="261" t="n">
        <v>1365450</v>
      </c>
      <c r="H136" s="261" t="n">
        <v>771265</v>
      </c>
      <c r="I136" s="261" t="n">
        <v>155644</v>
      </c>
      <c r="J136" s="261" t="n">
        <v>2015486</v>
      </c>
      <c r="K136" s="261" t="n">
        <v>1054560</v>
      </c>
    </row>
    <row r="137" customFormat="false" ht="14.1" hidden="false" customHeight="true" outlineLevel="0" collapsed="false">
      <c r="A137" s="357" t="n">
        <v>679</v>
      </c>
      <c r="B137" s="232" t="s">
        <v>1049</v>
      </c>
      <c r="C137" s="261" t="n">
        <v>540349</v>
      </c>
      <c r="D137" s="261" t="n">
        <v>7691585</v>
      </c>
      <c r="E137" s="261" t="n">
        <v>7822469</v>
      </c>
      <c r="F137" s="261" t="n">
        <v>407809</v>
      </c>
      <c r="G137" s="261" t="n">
        <v>5139872</v>
      </c>
      <c r="H137" s="261" t="n">
        <v>4752564</v>
      </c>
      <c r="I137" s="261" t="n">
        <v>519237</v>
      </c>
      <c r="J137" s="261" t="n">
        <v>7623458</v>
      </c>
      <c r="K137" s="261" t="n">
        <v>6488138</v>
      </c>
    </row>
    <row r="138" customFormat="false" ht="14.1" hidden="false" customHeight="true" outlineLevel="0" collapsed="false">
      <c r="A138" s="357" t="n">
        <v>683</v>
      </c>
      <c r="B138" s="232" t="s">
        <v>1050</v>
      </c>
      <c r="C138" s="261" t="n">
        <v>116</v>
      </c>
      <c r="D138" s="261" t="n">
        <v>1429</v>
      </c>
      <c r="E138" s="261" t="n">
        <v>1710</v>
      </c>
      <c r="F138" s="261" t="n">
        <v>468788</v>
      </c>
      <c r="G138" s="261" t="n">
        <v>1868721</v>
      </c>
      <c r="H138" s="261" t="n">
        <v>982684</v>
      </c>
      <c r="I138" s="261" t="n">
        <v>596866</v>
      </c>
      <c r="J138" s="261" t="n">
        <v>2665790</v>
      </c>
      <c r="K138" s="261" t="n">
        <v>1346995</v>
      </c>
    </row>
    <row r="139" customFormat="false" ht="14.1" hidden="false" customHeight="true" outlineLevel="0" collapsed="false">
      <c r="A139" s="357" t="n">
        <v>690</v>
      </c>
      <c r="B139" s="232" t="s">
        <v>1051</v>
      </c>
      <c r="C139" s="261" t="n">
        <v>28976</v>
      </c>
      <c r="D139" s="261" t="n">
        <v>436876</v>
      </c>
      <c r="E139" s="261" t="n">
        <v>566698</v>
      </c>
      <c r="F139" s="261" t="n">
        <v>418905</v>
      </c>
      <c r="G139" s="261" t="n">
        <v>7415807</v>
      </c>
      <c r="H139" s="261" t="n">
        <v>6802079</v>
      </c>
      <c r="I139" s="261" t="n">
        <v>533325</v>
      </c>
      <c r="J139" s="261" t="n">
        <v>11088976</v>
      </c>
      <c r="K139" s="261" t="n">
        <v>9260266</v>
      </c>
    </row>
    <row r="140" customFormat="false" ht="14.1" hidden="false" customHeight="true" outlineLevel="0" collapsed="false">
      <c r="A140" s="220"/>
      <c r="B140" s="232"/>
      <c r="C140" s="200"/>
      <c r="D140" s="200"/>
      <c r="E140" s="200"/>
      <c r="F140" s="200" t="s">
        <v>422</v>
      </c>
      <c r="G140" s="200"/>
      <c r="H140" s="200"/>
      <c r="I140" s="200"/>
      <c r="J140" s="200"/>
      <c r="K140" s="200"/>
    </row>
    <row r="141" s="231" customFormat="true" ht="14.1" hidden="false" customHeight="true" outlineLevel="0" collapsed="false">
      <c r="A141" s="337" t="s">
        <v>1052</v>
      </c>
      <c r="B141" s="225" t="s">
        <v>914</v>
      </c>
      <c r="C141" s="258" t="n">
        <v>8524185</v>
      </c>
      <c r="D141" s="258" t="n">
        <v>106648331</v>
      </c>
      <c r="E141" s="258" t="n">
        <v>113666962</v>
      </c>
      <c r="F141" s="258" t="n">
        <v>43602616</v>
      </c>
      <c r="G141" s="258" t="n">
        <v>485409064</v>
      </c>
      <c r="H141" s="258" t="n">
        <v>499611518</v>
      </c>
      <c r="I141" s="258" t="n">
        <v>55511258</v>
      </c>
      <c r="J141" s="258" t="n">
        <v>719001098</v>
      </c>
      <c r="K141" s="258" t="n">
        <v>681301488</v>
      </c>
    </row>
    <row r="142" customFormat="false" ht="14.1" hidden="false" customHeight="true" outlineLevel="0" collapsed="false">
      <c r="B142" s="232"/>
      <c r="C142" s="200"/>
      <c r="D142" s="200"/>
      <c r="E142" s="200"/>
      <c r="F142" s="200"/>
      <c r="G142" s="200"/>
      <c r="H142" s="200"/>
      <c r="I142" s="200"/>
      <c r="J142" s="200"/>
      <c r="K142" s="200"/>
    </row>
    <row r="143" s="231" customFormat="true" ht="14.1" hidden="false" customHeight="true" outlineLevel="0" collapsed="false">
      <c r="A143" s="337" t="n">
        <v>7</v>
      </c>
      <c r="B143" s="225" t="s">
        <v>1053</v>
      </c>
      <c r="C143" s="258" t="n">
        <v>4567623</v>
      </c>
      <c r="D143" s="258" t="n">
        <v>58655009</v>
      </c>
      <c r="E143" s="258" t="n">
        <v>62376555</v>
      </c>
      <c r="F143" s="258" t="n">
        <v>6548332</v>
      </c>
      <c r="G143" s="258" t="n">
        <v>82664683</v>
      </c>
      <c r="H143" s="258" t="n">
        <v>84654328</v>
      </c>
      <c r="I143" s="258" t="n">
        <v>8336892</v>
      </c>
      <c r="J143" s="258" t="n">
        <v>122756115</v>
      </c>
      <c r="K143" s="258" t="n">
        <v>115382981</v>
      </c>
    </row>
    <row r="144" customFormat="false" ht="14.1" hidden="false" customHeight="true" outlineLevel="0" collapsed="false">
      <c r="A144" s="357" t="n">
        <v>701</v>
      </c>
      <c r="B144" s="312" t="s">
        <v>1054</v>
      </c>
      <c r="C144" s="200" t="s">
        <v>422</v>
      </c>
      <c r="D144" s="200"/>
      <c r="E144" s="200" t="s">
        <v>422</v>
      </c>
      <c r="F144" s="200" t="s">
        <v>422</v>
      </c>
      <c r="G144" s="200"/>
      <c r="H144" s="200" t="s">
        <v>422</v>
      </c>
      <c r="I144" s="200" t="s">
        <v>422</v>
      </c>
      <c r="J144" s="200"/>
      <c r="K144" s="200" t="s">
        <v>422</v>
      </c>
    </row>
    <row r="145" customFormat="false" ht="14.1" hidden="false" customHeight="true" outlineLevel="0" collapsed="false">
      <c r="A145" s="357"/>
      <c r="B145" s="232" t="s">
        <v>1055</v>
      </c>
      <c r="C145" s="261" t="n">
        <v>12778</v>
      </c>
      <c r="D145" s="261" t="n">
        <v>170055</v>
      </c>
      <c r="E145" s="261" t="n">
        <v>189838</v>
      </c>
      <c r="F145" s="261" t="n">
        <v>78111</v>
      </c>
      <c r="G145" s="261" t="n">
        <v>917412</v>
      </c>
      <c r="H145" s="261" t="n">
        <v>1060816</v>
      </c>
      <c r="I145" s="261" t="n">
        <v>99438</v>
      </c>
      <c r="J145" s="261" t="n">
        <v>1360408</v>
      </c>
      <c r="K145" s="261" t="n">
        <v>1446236</v>
      </c>
    </row>
    <row r="146" customFormat="false" ht="14.1" hidden="false" customHeight="true" outlineLevel="0" collapsed="false">
      <c r="A146" s="357" t="n">
        <v>702</v>
      </c>
      <c r="B146" s="232" t="s">
        <v>1056</v>
      </c>
      <c r="C146" s="261" t="n">
        <v>10708</v>
      </c>
      <c r="D146" s="261" t="n">
        <v>130039</v>
      </c>
      <c r="E146" s="261" t="n">
        <v>135839</v>
      </c>
      <c r="F146" s="261" t="n">
        <v>70595</v>
      </c>
      <c r="G146" s="261" t="n">
        <v>840038</v>
      </c>
      <c r="H146" s="261" t="n">
        <v>955584</v>
      </c>
      <c r="I146" s="261" t="n">
        <v>89846</v>
      </c>
      <c r="J146" s="261" t="n">
        <v>1247923</v>
      </c>
      <c r="K146" s="261" t="n">
        <v>1303325</v>
      </c>
    </row>
    <row r="147" customFormat="false" ht="14.1" hidden="false" customHeight="true" outlineLevel="0" collapsed="false">
      <c r="A147" s="357" t="n">
        <v>703</v>
      </c>
      <c r="B147" s="232" t="s">
        <v>1057</v>
      </c>
      <c r="C147" s="261" t="n">
        <v>495</v>
      </c>
      <c r="D147" s="261" t="n">
        <v>8133</v>
      </c>
      <c r="E147" s="261" t="n">
        <v>11020</v>
      </c>
      <c r="F147" s="261" t="n">
        <v>17333</v>
      </c>
      <c r="G147" s="261" t="n">
        <v>229109</v>
      </c>
      <c r="H147" s="261" t="n">
        <v>291958</v>
      </c>
      <c r="I147" s="261" t="n">
        <v>22059</v>
      </c>
      <c r="J147" s="261" t="n">
        <v>343571</v>
      </c>
      <c r="K147" s="261" t="n">
        <v>397513</v>
      </c>
    </row>
    <row r="148" customFormat="false" ht="14.1" hidden="false" customHeight="true" outlineLevel="0" collapsed="false">
      <c r="A148" s="357" t="n">
        <v>704</v>
      </c>
      <c r="B148" s="232" t="s">
        <v>1058</v>
      </c>
      <c r="C148" s="261" t="n">
        <v>6371</v>
      </c>
      <c r="D148" s="261" t="n">
        <v>79318</v>
      </c>
      <c r="E148" s="261" t="n">
        <v>92268</v>
      </c>
      <c r="F148" s="261" t="n">
        <v>57829</v>
      </c>
      <c r="G148" s="261" t="n">
        <v>596251</v>
      </c>
      <c r="H148" s="261" t="n">
        <v>734635</v>
      </c>
      <c r="I148" s="261" t="n">
        <v>73601</v>
      </c>
      <c r="J148" s="261" t="n">
        <v>882448</v>
      </c>
      <c r="K148" s="261" t="n">
        <v>1002561</v>
      </c>
    </row>
    <row r="149" customFormat="false" ht="14.1" hidden="false" customHeight="true" outlineLevel="0" collapsed="false">
      <c r="A149" s="357" t="n">
        <v>705</v>
      </c>
      <c r="B149" s="312" t="s">
        <v>1059</v>
      </c>
      <c r="C149" s="200"/>
      <c r="D149" s="200"/>
      <c r="E149" s="261" t="s">
        <v>422</v>
      </c>
      <c r="F149" s="200"/>
      <c r="G149" s="200"/>
      <c r="H149" s="261"/>
      <c r="I149" s="200"/>
      <c r="J149" s="200"/>
      <c r="K149" s="261"/>
    </row>
    <row r="150" customFormat="false" ht="14.1" hidden="false" customHeight="true" outlineLevel="0" collapsed="false">
      <c r="A150" s="357"/>
      <c r="B150" s="232" t="s">
        <v>1060</v>
      </c>
      <c r="C150" s="261" t="n">
        <v>1365</v>
      </c>
      <c r="D150" s="261" t="n">
        <v>14587</v>
      </c>
      <c r="E150" s="261" t="n">
        <v>19122</v>
      </c>
      <c r="F150" s="261" t="n">
        <v>8983</v>
      </c>
      <c r="G150" s="261" t="n">
        <v>71261</v>
      </c>
      <c r="H150" s="261" t="n">
        <v>91578</v>
      </c>
      <c r="I150" s="261" t="n">
        <v>11443</v>
      </c>
      <c r="J150" s="261" t="n">
        <v>103926</v>
      </c>
      <c r="K150" s="261" t="n">
        <v>125096</v>
      </c>
    </row>
    <row r="151" customFormat="false" ht="14.1" hidden="false" customHeight="true" outlineLevel="0" collapsed="false">
      <c r="A151" s="357" t="n">
        <v>706</v>
      </c>
      <c r="B151" s="232" t="s">
        <v>1061</v>
      </c>
      <c r="C151" s="261" t="n">
        <v>2772</v>
      </c>
      <c r="D151" s="261" t="n">
        <v>36091</v>
      </c>
      <c r="E151" s="261" t="n">
        <v>38948</v>
      </c>
      <c r="F151" s="261" t="n">
        <v>53619</v>
      </c>
      <c r="G151" s="261" t="n">
        <v>544027</v>
      </c>
      <c r="H151" s="261" t="n">
        <v>609874</v>
      </c>
      <c r="I151" s="261" t="n">
        <v>68263</v>
      </c>
      <c r="J151" s="261" t="n">
        <v>804526</v>
      </c>
      <c r="K151" s="261" t="n">
        <v>831783</v>
      </c>
    </row>
    <row r="152" customFormat="false" ht="14.1" hidden="false" customHeight="true" outlineLevel="0" collapsed="false">
      <c r="A152" s="357" t="n">
        <v>707</v>
      </c>
      <c r="B152" s="232" t="s">
        <v>1062</v>
      </c>
      <c r="C152" s="261" t="n">
        <v>90</v>
      </c>
      <c r="D152" s="261" t="n">
        <v>899</v>
      </c>
      <c r="E152" s="261" t="n">
        <v>1067</v>
      </c>
      <c r="F152" s="261" t="n">
        <v>3235</v>
      </c>
      <c r="G152" s="261" t="n">
        <v>42156</v>
      </c>
      <c r="H152" s="261" t="n">
        <v>47442</v>
      </c>
      <c r="I152" s="261" t="n">
        <v>4108</v>
      </c>
      <c r="J152" s="261" t="n">
        <v>62661</v>
      </c>
      <c r="K152" s="261" t="n">
        <v>64661</v>
      </c>
    </row>
    <row r="153" customFormat="false" ht="14.1" hidden="false" customHeight="true" outlineLevel="0" collapsed="false">
      <c r="A153" s="357" t="n">
        <v>708</v>
      </c>
      <c r="B153" s="232" t="s">
        <v>1063</v>
      </c>
      <c r="C153" s="261" t="n">
        <v>905152</v>
      </c>
      <c r="D153" s="261" t="n">
        <v>10077850</v>
      </c>
      <c r="E153" s="261" t="n">
        <v>10658400</v>
      </c>
      <c r="F153" s="261" t="n">
        <v>615067</v>
      </c>
      <c r="G153" s="261" t="n">
        <v>7083138</v>
      </c>
      <c r="H153" s="261" t="n">
        <v>7458082</v>
      </c>
      <c r="I153" s="261" t="n">
        <v>783086</v>
      </c>
      <c r="J153" s="261" t="n">
        <v>10497622</v>
      </c>
      <c r="K153" s="261" t="n">
        <v>10178857</v>
      </c>
    </row>
    <row r="154" customFormat="false" ht="14.1" hidden="false" customHeight="true" outlineLevel="0" collapsed="false">
      <c r="A154" s="357" t="n">
        <v>709</v>
      </c>
      <c r="B154" s="232" t="s">
        <v>1064</v>
      </c>
      <c r="C154" s="261" t="n">
        <v>181493</v>
      </c>
      <c r="D154" s="261" t="n">
        <v>2297244</v>
      </c>
      <c r="E154" s="261" t="n">
        <v>2693687</v>
      </c>
      <c r="F154" s="261" t="n">
        <v>114549</v>
      </c>
      <c r="G154" s="261" t="n">
        <v>1467373</v>
      </c>
      <c r="H154" s="261" t="n">
        <v>1703579</v>
      </c>
      <c r="I154" s="261" t="n">
        <v>145837</v>
      </c>
      <c r="J154" s="261" t="n">
        <v>2179350</v>
      </c>
      <c r="K154" s="261" t="n">
        <v>2324894</v>
      </c>
    </row>
    <row r="155" customFormat="false" ht="14.1" hidden="false" customHeight="true" outlineLevel="0" collapsed="false">
      <c r="A155" s="357" t="n">
        <v>711</v>
      </c>
      <c r="B155" s="232" t="s">
        <v>1065</v>
      </c>
      <c r="C155" s="261" t="n">
        <v>107000</v>
      </c>
      <c r="D155" s="261" t="n">
        <v>1305122</v>
      </c>
      <c r="E155" s="261" t="n">
        <v>1310407</v>
      </c>
      <c r="F155" s="261" t="n">
        <v>104762</v>
      </c>
      <c r="G155" s="261" t="n">
        <v>1331064</v>
      </c>
      <c r="H155" s="261" t="n">
        <v>1343155</v>
      </c>
      <c r="I155" s="261" t="n">
        <v>133364</v>
      </c>
      <c r="J155" s="261" t="n">
        <v>1977259</v>
      </c>
      <c r="K155" s="261" t="n">
        <v>1832713</v>
      </c>
    </row>
    <row r="156" customFormat="false" ht="14.1" hidden="false" customHeight="true" outlineLevel="0" collapsed="false">
      <c r="A156" s="357" t="n">
        <v>732</v>
      </c>
      <c r="B156" s="232" t="s">
        <v>1066</v>
      </c>
      <c r="C156" s="261" t="n">
        <v>607903</v>
      </c>
      <c r="D156" s="261" t="n">
        <v>7924689</v>
      </c>
      <c r="E156" s="261" t="n">
        <v>8495642</v>
      </c>
      <c r="F156" s="261" t="n">
        <v>871617</v>
      </c>
      <c r="G156" s="261" t="n">
        <v>12136083</v>
      </c>
      <c r="H156" s="261" t="n">
        <v>12397000</v>
      </c>
      <c r="I156" s="261" t="n">
        <v>1109729</v>
      </c>
      <c r="J156" s="261" t="n">
        <v>18046669</v>
      </c>
      <c r="K156" s="261" t="n">
        <v>16900256</v>
      </c>
    </row>
    <row r="157" customFormat="false" ht="14.1" hidden="false" customHeight="true" outlineLevel="0" collapsed="false">
      <c r="A157" s="357" t="n">
        <v>734</v>
      </c>
      <c r="B157" s="232" t="s">
        <v>1067</v>
      </c>
      <c r="C157" s="261" t="n">
        <v>76717</v>
      </c>
      <c r="D157" s="261" t="n">
        <v>995054</v>
      </c>
      <c r="E157" s="261" t="n">
        <v>1071093</v>
      </c>
      <c r="F157" s="261" t="n">
        <v>258272</v>
      </c>
      <c r="G157" s="261" t="n">
        <v>3202749</v>
      </c>
      <c r="H157" s="261" t="n">
        <v>3302159</v>
      </c>
      <c r="I157" s="261" t="n">
        <v>328829</v>
      </c>
      <c r="J157" s="261" t="n">
        <v>4753573</v>
      </c>
      <c r="K157" s="261" t="n">
        <v>4505673</v>
      </c>
    </row>
    <row r="158" customFormat="false" ht="14.1" hidden="false" customHeight="true" outlineLevel="0" collapsed="false">
      <c r="A158" s="357" t="n">
        <v>736</v>
      </c>
      <c r="B158" s="232" t="s">
        <v>1068</v>
      </c>
      <c r="C158" s="261" t="n">
        <v>42357</v>
      </c>
      <c r="D158" s="261" t="n">
        <v>470909</v>
      </c>
      <c r="E158" s="261" t="n">
        <v>461056</v>
      </c>
      <c r="F158" s="261" t="n">
        <v>64855</v>
      </c>
      <c r="G158" s="261" t="n">
        <v>737429</v>
      </c>
      <c r="H158" s="261" t="n">
        <v>699072</v>
      </c>
      <c r="I158" s="261" t="n">
        <v>82561</v>
      </c>
      <c r="J158" s="261" t="n">
        <v>1090875</v>
      </c>
      <c r="K158" s="261" t="n">
        <v>953828</v>
      </c>
    </row>
    <row r="159" customFormat="false" ht="14.1" hidden="false" customHeight="true" outlineLevel="0" collapsed="false">
      <c r="A159" s="357" t="n">
        <v>738</v>
      </c>
      <c r="B159" s="232" t="s">
        <v>1069</v>
      </c>
      <c r="C159" s="261" t="n">
        <v>7752</v>
      </c>
      <c r="D159" s="261" t="n">
        <v>65241</v>
      </c>
      <c r="E159" s="261" t="n">
        <v>68842</v>
      </c>
      <c r="F159" s="261" t="n">
        <v>22683</v>
      </c>
      <c r="G159" s="261" t="n">
        <v>205767</v>
      </c>
      <c r="H159" s="261" t="n">
        <v>207345</v>
      </c>
      <c r="I159" s="261" t="n">
        <v>28884</v>
      </c>
      <c r="J159" s="261" t="n">
        <v>302812</v>
      </c>
      <c r="K159" s="261" t="n">
        <v>284375</v>
      </c>
    </row>
    <row r="160" customFormat="false" ht="14.1" hidden="false" customHeight="true" outlineLevel="0" collapsed="false">
      <c r="A160" s="357" t="n">
        <v>740</v>
      </c>
      <c r="B160" s="232" t="s">
        <v>1070</v>
      </c>
      <c r="C160" s="261" t="n">
        <v>29752</v>
      </c>
      <c r="D160" s="261" t="n">
        <v>372577</v>
      </c>
      <c r="E160" s="261" t="n">
        <v>376717</v>
      </c>
      <c r="F160" s="261" t="n">
        <v>699740</v>
      </c>
      <c r="G160" s="261" t="n">
        <v>7428893</v>
      </c>
      <c r="H160" s="261" t="n">
        <v>7929626</v>
      </c>
      <c r="I160" s="261" t="n">
        <v>890856</v>
      </c>
      <c r="J160" s="261" t="n">
        <v>11016540</v>
      </c>
      <c r="K160" s="261" t="n">
        <v>10798641</v>
      </c>
    </row>
    <row r="161" customFormat="false" ht="14.1" hidden="false" customHeight="true" outlineLevel="0" collapsed="false">
      <c r="A161" s="357" t="n">
        <v>749</v>
      </c>
      <c r="B161" s="232" t="s">
        <v>1071</v>
      </c>
      <c r="C161" s="261" t="n">
        <v>805259</v>
      </c>
      <c r="D161" s="261" t="n">
        <v>9830142</v>
      </c>
      <c r="E161" s="261" t="n">
        <v>10290478</v>
      </c>
      <c r="F161" s="261" t="n">
        <v>1193791</v>
      </c>
      <c r="G161" s="261" t="n">
        <v>14871674</v>
      </c>
      <c r="H161" s="261" t="n">
        <v>13360928</v>
      </c>
      <c r="I161" s="261" t="n">
        <v>1519789</v>
      </c>
      <c r="J161" s="261" t="n">
        <v>22036952</v>
      </c>
      <c r="K161" s="261" t="n">
        <v>18215626</v>
      </c>
    </row>
    <row r="162" customFormat="false" ht="14.1" hidden="false" customHeight="true" outlineLevel="0" collapsed="false">
      <c r="A162" s="357" t="n">
        <v>751</v>
      </c>
      <c r="B162" s="232" t="s">
        <v>1072</v>
      </c>
      <c r="C162" s="261" t="n">
        <v>157720</v>
      </c>
      <c r="D162" s="261" t="n">
        <v>2311692</v>
      </c>
      <c r="E162" s="261" t="n">
        <v>2388497</v>
      </c>
      <c r="F162" s="261" t="n">
        <v>283250</v>
      </c>
      <c r="G162" s="261" t="n">
        <v>3673844</v>
      </c>
      <c r="H162" s="261" t="n">
        <v>3624155</v>
      </c>
      <c r="I162" s="261" t="n">
        <v>360606</v>
      </c>
      <c r="J162" s="261" t="n">
        <v>5463353</v>
      </c>
      <c r="K162" s="261" t="n">
        <v>4941679</v>
      </c>
    </row>
    <row r="163" customFormat="false" ht="14.1" hidden="false" customHeight="true" outlineLevel="0" collapsed="false">
      <c r="A163" s="357" t="n">
        <v>753</v>
      </c>
      <c r="B163" s="232" t="s">
        <v>1073</v>
      </c>
      <c r="C163" s="261" t="n">
        <v>321521</v>
      </c>
      <c r="D163" s="261" t="n">
        <v>4924945</v>
      </c>
      <c r="E163" s="261" t="n">
        <v>5228773</v>
      </c>
      <c r="F163" s="261" t="n">
        <v>335831</v>
      </c>
      <c r="G163" s="261" t="n">
        <v>4948293</v>
      </c>
      <c r="H163" s="261" t="n">
        <v>4791369</v>
      </c>
      <c r="I163" s="261" t="n">
        <v>427580</v>
      </c>
      <c r="J163" s="261" t="n">
        <v>7377907</v>
      </c>
      <c r="K163" s="261" t="n">
        <v>6527053</v>
      </c>
    </row>
    <row r="164" customFormat="false" ht="14.1" hidden="false" customHeight="true" outlineLevel="0" collapsed="false">
      <c r="A164" s="357" t="n">
        <v>755</v>
      </c>
      <c r="B164" s="232" t="s">
        <v>1074</v>
      </c>
      <c r="C164" s="261" t="n">
        <v>986884</v>
      </c>
      <c r="D164" s="261" t="n">
        <v>13470103</v>
      </c>
      <c r="E164" s="261" t="n">
        <v>14285214</v>
      </c>
      <c r="F164" s="261" t="n">
        <v>915441</v>
      </c>
      <c r="G164" s="261" t="n">
        <v>11727105</v>
      </c>
      <c r="H164" s="261" t="n">
        <v>12366852</v>
      </c>
      <c r="I164" s="261" t="n">
        <v>1165513</v>
      </c>
      <c r="J164" s="261" t="n">
        <v>17422080</v>
      </c>
      <c r="K164" s="261" t="n">
        <v>16824722</v>
      </c>
    </row>
    <row r="165" customFormat="false" ht="14.1" hidden="false" customHeight="true" outlineLevel="0" collapsed="false">
      <c r="A165" s="357" t="n">
        <v>757</v>
      </c>
      <c r="B165" s="232" t="s">
        <v>1075</v>
      </c>
      <c r="C165" s="261" t="n">
        <v>147202</v>
      </c>
      <c r="D165" s="261" t="n">
        <v>2111889</v>
      </c>
      <c r="E165" s="261" t="n">
        <v>2316894</v>
      </c>
      <c r="F165" s="261" t="n">
        <v>150852</v>
      </c>
      <c r="G165" s="261" t="n">
        <v>2035389</v>
      </c>
      <c r="H165" s="261" t="n">
        <v>2018755</v>
      </c>
      <c r="I165" s="261" t="n">
        <v>192057</v>
      </c>
      <c r="J165" s="261" t="n">
        <v>3024787</v>
      </c>
      <c r="K165" s="261" t="n">
        <v>2745348</v>
      </c>
    </row>
    <row r="166" customFormat="false" ht="14.1" hidden="false" customHeight="true" outlineLevel="0" collapsed="false">
      <c r="A166" s="357" t="n">
        <v>759</v>
      </c>
      <c r="B166" s="232" t="s">
        <v>1076</v>
      </c>
      <c r="C166" s="261" t="n">
        <v>22754</v>
      </c>
      <c r="D166" s="261" t="n">
        <v>279744</v>
      </c>
      <c r="E166" s="261" t="n">
        <v>333834</v>
      </c>
      <c r="F166" s="261" t="n">
        <v>21636</v>
      </c>
      <c r="G166" s="261" t="n">
        <v>260085</v>
      </c>
      <c r="H166" s="261" t="n">
        <v>265583</v>
      </c>
      <c r="I166" s="261" t="n">
        <v>27549</v>
      </c>
      <c r="J166" s="261" t="n">
        <v>384411</v>
      </c>
      <c r="K166" s="261" t="n">
        <v>363123</v>
      </c>
    </row>
    <row r="167" customFormat="false" ht="14.1" hidden="false" customHeight="true" outlineLevel="0" collapsed="false">
      <c r="A167" s="357" t="n">
        <v>771</v>
      </c>
      <c r="B167" s="232" t="s">
        <v>1077</v>
      </c>
      <c r="C167" s="261" t="n">
        <v>26992</v>
      </c>
      <c r="D167" s="261" t="n">
        <v>355006</v>
      </c>
      <c r="E167" s="261" t="n">
        <v>422361</v>
      </c>
      <c r="F167" s="261" t="n">
        <v>147066</v>
      </c>
      <c r="G167" s="261" t="n">
        <v>2180966</v>
      </c>
      <c r="H167" s="261" t="n">
        <v>2670453</v>
      </c>
      <c r="I167" s="261" t="n">
        <v>187243</v>
      </c>
      <c r="J167" s="261" t="n">
        <v>3261244</v>
      </c>
      <c r="K167" s="261" t="n">
        <v>3643465</v>
      </c>
    </row>
    <row r="168" customFormat="false" ht="14.1" hidden="false" customHeight="true" outlineLevel="0" collapsed="false">
      <c r="A168" s="357" t="n">
        <v>772</v>
      </c>
      <c r="B168" s="232" t="s">
        <v>1078</v>
      </c>
      <c r="C168" s="261" t="n">
        <v>98336</v>
      </c>
      <c r="D168" s="261" t="n">
        <v>1325325</v>
      </c>
      <c r="E168" s="261" t="n">
        <v>1380577</v>
      </c>
      <c r="F168" s="261" t="n">
        <v>329048</v>
      </c>
      <c r="G168" s="261" t="n">
        <v>4446656</v>
      </c>
      <c r="H168" s="261" t="n">
        <v>4875693</v>
      </c>
      <c r="I168" s="261" t="n">
        <v>418941</v>
      </c>
      <c r="J168" s="261" t="n">
        <v>6607038</v>
      </c>
      <c r="K168" s="261" t="n">
        <v>6648946</v>
      </c>
    </row>
    <row r="169" customFormat="false" ht="14.1" hidden="false" customHeight="true" outlineLevel="0" collapsed="false">
      <c r="A169" s="357" t="n">
        <v>779</v>
      </c>
      <c r="B169" s="232" t="s">
        <v>1079</v>
      </c>
      <c r="C169" s="261" t="n">
        <v>7325</v>
      </c>
      <c r="D169" s="261" t="n">
        <v>84503</v>
      </c>
      <c r="E169" s="261" t="n">
        <v>94737</v>
      </c>
      <c r="F169" s="261" t="n">
        <v>80351</v>
      </c>
      <c r="G169" s="261" t="n">
        <v>861123</v>
      </c>
      <c r="H169" s="261" t="n">
        <v>1143447</v>
      </c>
      <c r="I169" s="261" t="n">
        <v>102296</v>
      </c>
      <c r="J169" s="261" t="n">
        <v>1276348</v>
      </c>
      <c r="K169" s="261" t="n">
        <v>1556079</v>
      </c>
    </row>
    <row r="170" customFormat="false" ht="14.1" hidden="false" customHeight="true" outlineLevel="0" collapsed="false">
      <c r="A170" s="357" t="n">
        <v>781</v>
      </c>
      <c r="B170" s="232" t="s">
        <v>1080</v>
      </c>
      <c r="C170" s="261" t="n">
        <v>34</v>
      </c>
      <c r="D170" s="261" t="n">
        <v>646</v>
      </c>
      <c r="E170" s="261" t="n">
        <v>737</v>
      </c>
      <c r="F170" s="261" t="n">
        <v>43300</v>
      </c>
      <c r="G170" s="261" t="n">
        <v>743748</v>
      </c>
      <c r="H170" s="261" t="n">
        <v>632440</v>
      </c>
      <c r="I170" s="261" t="n">
        <v>55118</v>
      </c>
      <c r="J170" s="261" t="n">
        <v>1109205</v>
      </c>
      <c r="K170" s="261" t="n">
        <v>867063</v>
      </c>
    </row>
    <row r="171" customFormat="false" ht="14.1" hidden="false" customHeight="true" outlineLevel="0" collapsed="false">
      <c r="A171" s="357" t="n">
        <v>790</v>
      </c>
      <c r="B171" s="232" t="s">
        <v>1081</v>
      </c>
      <c r="C171" s="261" t="n">
        <v>894</v>
      </c>
      <c r="D171" s="261" t="n">
        <v>13207</v>
      </c>
      <c r="E171" s="261" t="n">
        <v>10508</v>
      </c>
      <c r="F171" s="261" t="n">
        <v>6516</v>
      </c>
      <c r="G171" s="261" t="n">
        <v>83050</v>
      </c>
      <c r="H171" s="261" t="n">
        <v>72748</v>
      </c>
      <c r="I171" s="261" t="n">
        <v>8296</v>
      </c>
      <c r="J171" s="261" t="n">
        <v>122627</v>
      </c>
      <c r="K171" s="261" t="n">
        <v>99465</v>
      </c>
    </row>
    <row r="172" customFormat="false" ht="14.1" hidden="false" customHeight="true" outlineLevel="0" collapsed="false">
      <c r="B172" s="312"/>
      <c r="C172" s="3" t="s">
        <v>422</v>
      </c>
      <c r="F172" s="3" t="s">
        <v>422</v>
      </c>
    </row>
    <row r="173" s="231" customFormat="true" ht="14.1" hidden="false" customHeight="true" outlineLevel="0" collapsed="false">
      <c r="A173" s="337" t="n">
        <v>8</v>
      </c>
      <c r="B173" s="358" t="s">
        <v>1082</v>
      </c>
      <c r="C173" s="258" t="n">
        <v>3956562</v>
      </c>
      <c r="D173" s="258" t="n">
        <v>47993322</v>
      </c>
      <c r="E173" s="258" t="n">
        <v>51290408</v>
      </c>
      <c r="F173" s="258" t="n">
        <v>37054284</v>
      </c>
      <c r="G173" s="258" t="n">
        <v>402744381</v>
      </c>
      <c r="H173" s="258" t="n">
        <v>414957190</v>
      </c>
      <c r="I173" s="258" t="n">
        <v>47174366</v>
      </c>
      <c r="J173" s="258" t="n">
        <v>596244983</v>
      </c>
      <c r="K173" s="258" t="n">
        <v>565918507</v>
      </c>
    </row>
    <row r="174" customFormat="false" ht="14.1" hidden="false" customHeight="true" outlineLevel="0" collapsed="false">
      <c r="A174" s="357" t="n">
        <v>801</v>
      </c>
      <c r="B174" s="232" t="s">
        <v>1083</v>
      </c>
      <c r="C174" s="261" t="n">
        <v>16682</v>
      </c>
      <c r="D174" s="261" t="n">
        <v>204259</v>
      </c>
      <c r="E174" s="261" t="n">
        <v>194259</v>
      </c>
      <c r="F174" s="261" t="n">
        <v>319976</v>
      </c>
      <c r="G174" s="261" t="n">
        <v>3235702</v>
      </c>
      <c r="H174" s="261" t="n">
        <v>3280014</v>
      </c>
      <c r="I174" s="261" t="n">
        <v>407295</v>
      </c>
      <c r="J174" s="261" t="n">
        <v>4760774</v>
      </c>
      <c r="K174" s="261" t="n">
        <v>4481736</v>
      </c>
    </row>
    <row r="175" customFormat="false" ht="14.1" hidden="false" customHeight="true" outlineLevel="0" collapsed="false">
      <c r="A175" s="357" t="n">
        <v>802</v>
      </c>
      <c r="B175" s="312" t="s">
        <v>1084</v>
      </c>
      <c r="C175" s="200"/>
      <c r="D175" s="200"/>
      <c r="E175" s="261"/>
      <c r="F175" s="200"/>
      <c r="G175" s="200"/>
      <c r="H175" s="261"/>
      <c r="I175" s="200"/>
      <c r="J175" s="200"/>
      <c r="K175" s="261"/>
    </row>
    <row r="176" customFormat="false" ht="14.1" hidden="false" customHeight="true" outlineLevel="0" collapsed="false">
      <c r="A176" s="357"/>
      <c r="B176" s="232" t="s">
        <v>1085</v>
      </c>
      <c r="C176" s="261" t="n">
        <v>1308</v>
      </c>
      <c r="D176" s="261" t="n">
        <v>12619</v>
      </c>
      <c r="E176" s="261" t="n">
        <v>12974</v>
      </c>
      <c r="F176" s="261" t="n">
        <v>52780</v>
      </c>
      <c r="G176" s="261" t="n">
        <v>507435</v>
      </c>
      <c r="H176" s="261" t="n">
        <v>501042</v>
      </c>
      <c r="I176" s="261" t="n">
        <v>67183</v>
      </c>
      <c r="J176" s="261" t="n">
        <v>744198</v>
      </c>
      <c r="K176" s="261" t="n">
        <v>690172</v>
      </c>
    </row>
    <row r="177" customFormat="false" ht="14.1" hidden="false" customHeight="true" outlineLevel="0" collapsed="false">
      <c r="A177" s="357" t="n">
        <v>803</v>
      </c>
      <c r="B177" s="232" t="s">
        <v>1086</v>
      </c>
      <c r="C177" s="261" t="n">
        <v>33165</v>
      </c>
      <c r="D177" s="261" t="n">
        <v>387864</v>
      </c>
      <c r="E177" s="261" t="n">
        <v>379966</v>
      </c>
      <c r="F177" s="261" t="n">
        <v>480248</v>
      </c>
      <c r="G177" s="261" t="n">
        <v>5238374</v>
      </c>
      <c r="H177" s="261" t="n">
        <v>5197643</v>
      </c>
      <c r="I177" s="261" t="n">
        <v>611393</v>
      </c>
      <c r="J177" s="261" t="n">
        <v>7754086</v>
      </c>
      <c r="K177" s="261" t="n">
        <v>7073278</v>
      </c>
    </row>
    <row r="178" customFormat="false" ht="14.1" hidden="false" customHeight="true" outlineLevel="0" collapsed="false">
      <c r="A178" s="357" t="n">
        <v>804</v>
      </c>
      <c r="B178" s="312" t="s">
        <v>1087</v>
      </c>
      <c r="C178" s="200"/>
      <c r="D178" s="200"/>
      <c r="E178" s="261"/>
      <c r="F178" s="200"/>
      <c r="G178" s="200"/>
      <c r="H178" s="261"/>
      <c r="I178" s="200"/>
      <c r="J178" s="200"/>
      <c r="K178" s="261"/>
    </row>
    <row r="179" customFormat="false" ht="14.1" hidden="false" customHeight="true" outlineLevel="0" collapsed="false">
      <c r="A179" s="357"/>
      <c r="B179" s="232" t="s">
        <v>1088</v>
      </c>
      <c r="C179" s="261" t="n">
        <v>14491</v>
      </c>
      <c r="D179" s="261" t="n">
        <v>187418</v>
      </c>
      <c r="E179" s="261" t="n">
        <v>196758</v>
      </c>
      <c r="F179" s="261" t="n">
        <v>305576</v>
      </c>
      <c r="G179" s="261" t="n">
        <v>3365756</v>
      </c>
      <c r="H179" s="261" t="n">
        <v>3542680</v>
      </c>
      <c r="I179" s="261" t="n">
        <v>388981</v>
      </c>
      <c r="J179" s="261" t="n">
        <v>4965376</v>
      </c>
      <c r="K179" s="261" t="n">
        <v>4834100</v>
      </c>
    </row>
    <row r="180" customFormat="false" ht="14.1" hidden="false" customHeight="true" outlineLevel="0" collapsed="false">
      <c r="A180" s="357" t="n">
        <v>805</v>
      </c>
      <c r="B180" s="312" t="s">
        <v>1089</v>
      </c>
      <c r="C180" s="200"/>
      <c r="D180" s="200"/>
      <c r="E180" s="261"/>
      <c r="F180" s="200"/>
      <c r="G180" s="200"/>
      <c r="H180" s="261"/>
      <c r="I180" s="200"/>
      <c r="J180" s="200"/>
      <c r="K180" s="261"/>
    </row>
    <row r="181" customFormat="false" ht="14.1" hidden="false" customHeight="true" outlineLevel="0" collapsed="false">
      <c r="A181" s="357"/>
      <c r="B181" s="232" t="s">
        <v>1090</v>
      </c>
      <c r="C181" s="261" t="n">
        <v>1818</v>
      </c>
      <c r="D181" s="261" t="n">
        <v>22505</v>
      </c>
      <c r="E181" s="261" t="n">
        <v>20896</v>
      </c>
      <c r="F181" s="261" t="n">
        <v>72333</v>
      </c>
      <c r="G181" s="261" t="n">
        <v>931303</v>
      </c>
      <c r="H181" s="261" t="n">
        <v>886434</v>
      </c>
      <c r="I181" s="261" t="n">
        <v>92056</v>
      </c>
      <c r="J181" s="261" t="n">
        <v>1377983</v>
      </c>
      <c r="K181" s="261" t="n">
        <v>1213434</v>
      </c>
    </row>
    <row r="182" customFormat="false" ht="14.1" hidden="false" customHeight="true" outlineLevel="0" collapsed="false">
      <c r="A182" s="357" t="n">
        <v>806</v>
      </c>
      <c r="B182" s="312" t="s">
        <v>1091</v>
      </c>
      <c r="C182" s="200"/>
      <c r="D182" s="200"/>
      <c r="E182" s="261"/>
      <c r="F182" s="200"/>
      <c r="G182" s="200"/>
      <c r="H182" s="261"/>
      <c r="I182" s="200"/>
      <c r="J182" s="200"/>
      <c r="K182" s="261"/>
    </row>
    <row r="183" customFormat="false" ht="14.1" hidden="false" customHeight="true" outlineLevel="0" collapsed="false">
      <c r="A183" s="357"/>
      <c r="B183" s="232" t="s">
        <v>1090</v>
      </c>
      <c r="C183" s="261" t="n">
        <v>21498</v>
      </c>
      <c r="D183" s="261" t="n">
        <v>296756</v>
      </c>
      <c r="E183" s="261" t="n">
        <v>308270</v>
      </c>
      <c r="F183" s="261" t="n">
        <v>405565</v>
      </c>
      <c r="G183" s="261" t="n">
        <v>5243724</v>
      </c>
      <c r="H183" s="261" t="n">
        <v>5465423</v>
      </c>
      <c r="I183" s="261" t="n">
        <v>516248</v>
      </c>
      <c r="J183" s="261" t="n">
        <v>7791999</v>
      </c>
      <c r="K183" s="261" t="n">
        <v>7425419</v>
      </c>
    </row>
    <row r="184" customFormat="false" ht="14.1" hidden="false" customHeight="true" outlineLevel="0" collapsed="false">
      <c r="A184" s="357" t="n">
        <v>807</v>
      </c>
      <c r="B184" s="232" t="s">
        <v>1092</v>
      </c>
      <c r="C184" s="261" t="n">
        <v>2231</v>
      </c>
      <c r="D184" s="261" t="n">
        <v>34061</v>
      </c>
      <c r="E184" s="261" t="n">
        <v>37049</v>
      </c>
      <c r="F184" s="261" t="n">
        <v>51244</v>
      </c>
      <c r="G184" s="261" t="n">
        <v>682791</v>
      </c>
      <c r="H184" s="261" t="n">
        <v>701277</v>
      </c>
      <c r="I184" s="261" t="n">
        <v>65233</v>
      </c>
      <c r="J184" s="261" t="n">
        <v>1008051</v>
      </c>
      <c r="K184" s="261" t="n">
        <v>952239</v>
      </c>
    </row>
    <row r="185" customFormat="false" ht="14.1" hidden="false" customHeight="true" outlineLevel="0" collapsed="false">
      <c r="A185" s="357" t="n">
        <v>808</v>
      </c>
      <c r="B185" s="232" t="s">
        <v>1093</v>
      </c>
      <c r="C185" s="261" t="n">
        <v>1235</v>
      </c>
      <c r="D185" s="261" t="n">
        <v>17457</v>
      </c>
      <c r="E185" s="261" t="n">
        <v>16815</v>
      </c>
      <c r="F185" s="261" t="n">
        <v>21998</v>
      </c>
      <c r="G185" s="261" t="n">
        <v>265382</v>
      </c>
      <c r="H185" s="261" t="n">
        <v>261020</v>
      </c>
      <c r="I185" s="261" t="n">
        <v>27997</v>
      </c>
      <c r="J185" s="261" t="n">
        <v>391772</v>
      </c>
      <c r="K185" s="261" t="n">
        <v>355435</v>
      </c>
    </row>
    <row r="186" customFormat="false" ht="14.1" hidden="false" customHeight="true" outlineLevel="0" collapsed="false">
      <c r="A186" s="357" t="n">
        <v>809</v>
      </c>
      <c r="B186" s="232" t="s">
        <v>1094</v>
      </c>
      <c r="C186" s="261" t="n">
        <v>74789</v>
      </c>
      <c r="D186" s="261" t="n">
        <v>929893</v>
      </c>
      <c r="E186" s="261" t="n">
        <v>984848</v>
      </c>
      <c r="F186" s="261" t="n">
        <v>406136</v>
      </c>
      <c r="G186" s="261" t="n">
        <v>4646359</v>
      </c>
      <c r="H186" s="261" t="n">
        <v>4914227</v>
      </c>
      <c r="I186" s="261" t="n">
        <v>517015</v>
      </c>
      <c r="J186" s="261" t="n">
        <v>6879079</v>
      </c>
      <c r="K186" s="261" t="n">
        <v>6697034</v>
      </c>
    </row>
    <row r="187" customFormat="false" ht="14.1" hidden="false" customHeight="true" outlineLevel="0" collapsed="false">
      <c r="A187" s="357" t="n">
        <v>810</v>
      </c>
      <c r="B187" s="232" t="s">
        <v>1095</v>
      </c>
      <c r="C187" s="261" t="n">
        <v>201</v>
      </c>
      <c r="D187" s="261" t="n">
        <v>1408</v>
      </c>
      <c r="E187" s="261" t="n">
        <v>1245</v>
      </c>
      <c r="F187" s="261" t="n">
        <v>4305</v>
      </c>
      <c r="G187" s="261" t="n">
        <v>53681</v>
      </c>
      <c r="H187" s="261" t="n">
        <v>69525</v>
      </c>
      <c r="I187" s="261" t="n">
        <v>5481</v>
      </c>
      <c r="J187" s="261" t="n">
        <v>79429</v>
      </c>
      <c r="K187" s="261" t="n">
        <v>95427</v>
      </c>
    </row>
    <row r="188" customFormat="false" ht="14.1" hidden="false" customHeight="true" outlineLevel="0" collapsed="false">
      <c r="A188" s="357" t="n">
        <v>811</v>
      </c>
      <c r="B188" s="232" t="s">
        <v>1096</v>
      </c>
      <c r="C188" s="261" t="n">
        <v>20457</v>
      </c>
      <c r="D188" s="261" t="n">
        <v>300420</v>
      </c>
      <c r="E188" s="261" t="n">
        <v>317166</v>
      </c>
      <c r="F188" s="261" t="n">
        <v>321798</v>
      </c>
      <c r="G188" s="261" t="n">
        <v>4390371</v>
      </c>
      <c r="H188" s="261" t="n">
        <v>4572256</v>
      </c>
      <c r="I188" s="261" t="n">
        <v>409644</v>
      </c>
      <c r="J188" s="261" t="n">
        <v>6528473</v>
      </c>
      <c r="K188" s="261" t="n">
        <v>6216070</v>
      </c>
    </row>
    <row r="189" customFormat="false" ht="14.1" hidden="false" customHeight="true" outlineLevel="0" collapsed="false">
      <c r="A189" s="357" t="n">
        <v>812</v>
      </c>
      <c r="B189" s="232" t="s">
        <v>1097</v>
      </c>
      <c r="C189" s="261" t="n">
        <v>17781</v>
      </c>
      <c r="D189" s="261" t="n">
        <v>203874</v>
      </c>
      <c r="E189" s="261" t="n">
        <v>208079</v>
      </c>
      <c r="F189" s="261" t="n">
        <v>202794</v>
      </c>
      <c r="G189" s="261" t="n">
        <v>2020920</v>
      </c>
      <c r="H189" s="261" t="n">
        <v>1988237</v>
      </c>
      <c r="I189" s="261" t="n">
        <v>258123</v>
      </c>
      <c r="J189" s="261" t="n">
        <v>2983588</v>
      </c>
      <c r="K189" s="261" t="n">
        <v>2710876</v>
      </c>
    </row>
    <row r="190" customFormat="false" ht="14.1" hidden="false" customHeight="true" outlineLevel="0" collapsed="false">
      <c r="A190" s="357" t="n">
        <v>813</v>
      </c>
      <c r="B190" s="232" t="s">
        <v>1098</v>
      </c>
      <c r="C190" s="261" t="n">
        <v>146001</v>
      </c>
      <c r="D190" s="261" t="n">
        <v>1617188</v>
      </c>
      <c r="E190" s="261" t="n">
        <v>1897290</v>
      </c>
      <c r="F190" s="261" t="n">
        <v>292009</v>
      </c>
      <c r="G190" s="261" t="n">
        <v>3151268</v>
      </c>
      <c r="H190" s="261" t="n">
        <v>3424690</v>
      </c>
      <c r="I190" s="261" t="n">
        <v>371776</v>
      </c>
      <c r="J190" s="261" t="n">
        <v>4665755</v>
      </c>
      <c r="K190" s="261" t="n">
        <v>4670422</v>
      </c>
    </row>
    <row r="191" customFormat="false" ht="14.1" hidden="false" customHeight="true" outlineLevel="0" collapsed="false">
      <c r="A191" s="357" t="n">
        <v>814</v>
      </c>
      <c r="B191" s="232" t="s">
        <v>1099</v>
      </c>
      <c r="C191" s="261" t="n">
        <v>53394</v>
      </c>
      <c r="D191" s="261" t="n">
        <v>600675</v>
      </c>
      <c r="E191" s="261" t="n">
        <v>597815</v>
      </c>
      <c r="F191" s="261" t="n">
        <v>172300</v>
      </c>
      <c r="G191" s="261" t="n">
        <v>1638143</v>
      </c>
      <c r="H191" s="261" t="n">
        <v>1757870</v>
      </c>
      <c r="I191" s="261" t="n">
        <v>219330</v>
      </c>
      <c r="J191" s="261" t="n">
        <v>2415416</v>
      </c>
      <c r="K191" s="261" t="n">
        <v>2397747</v>
      </c>
    </row>
    <row r="192" customFormat="false" ht="14.1" hidden="false" customHeight="true" outlineLevel="0" collapsed="false">
      <c r="A192" s="357" t="n">
        <v>815</v>
      </c>
      <c r="B192" s="232" t="s">
        <v>1100</v>
      </c>
      <c r="C192" s="261" t="n">
        <v>134598</v>
      </c>
      <c r="D192" s="261" t="n">
        <v>1825251</v>
      </c>
      <c r="E192" s="261" t="n">
        <v>2294616</v>
      </c>
      <c r="F192" s="261" t="n">
        <v>137585</v>
      </c>
      <c r="G192" s="261" t="n">
        <v>1659434</v>
      </c>
      <c r="H192" s="261" t="n">
        <v>1984278</v>
      </c>
      <c r="I192" s="261" t="n">
        <v>175155</v>
      </c>
      <c r="J192" s="261" t="n">
        <v>2458364</v>
      </c>
      <c r="K192" s="261" t="n">
        <v>2701308</v>
      </c>
    </row>
    <row r="193" customFormat="false" ht="14.1" hidden="false" customHeight="true" outlineLevel="0" collapsed="false">
      <c r="A193" s="357" t="n">
        <v>816</v>
      </c>
      <c r="B193" s="232" t="s">
        <v>1101</v>
      </c>
      <c r="C193" s="261" t="n">
        <v>122335</v>
      </c>
      <c r="D193" s="261" t="n">
        <v>1523996</v>
      </c>
      <c r="E193" s="261" t="n">
        <v>1619268</v>
      </c>
      <c r="F193" s="261" t="n">
        <v>540881</v>
      </c>
      <c r="G193" s="261" t="n">
        <v>6599844</v>
      </c>
      <c r="H193" s="261" t="n">
        <v>6714392</v>
      </c>
      <c r="I193" s="261" t="n">
        <v>688614</v>
      </c>
      <c r="J193" s="261" t="n">
        <v>9786247</v>
      </c>
      <c r="K193" s="261" t="n">
        <v>9155790</v>
      </c>
    </row>
    <row r="194" customFormat="false" ht="14.1" hidden="false" customHeight="true" outlineLevel="0" collapsed="false">
      <c r="A194" s="357" t="n">
        <v>817</v>
      </c>
      <c r="B194" s="232" t="s">
        <v>1102</v>
      </c>
      <c r="C194" s="261" t="n">
        <v>48038</v>
      </c>
      <c r="D194" s="261" t="n">
        <v>681343</v>
      </c>
      <c r="E194" s="261" t="n">
        <v>710358</v>
      </c>
      <c r="F194" s="261" t="n">
        <v>45334</v>
      </c>
      <c r="G194" s="261" t="n">
        <v>510291</v>
      </c>
      <c r="H194" s="261" t="n">
        <v>558402</v>
      </c>
      <c r="I194" s="261" t="n">
        <v>57688</v>
      </c>
      <c r="J194" s="261" t="n">
        <v>755561</v>
      </c>
      <c r="K194" s="261" t="n">
        <v>761617</v>
      </c>
    </row>
    <row r="195" customFormat="false" ht="14.1" hidden="false" customHeight="true" outlineLevel="0" collapsed="false">
      <c r="A195" s="357" t="n">
        <v>818</v>
      </c>
      <c r="B195" s="232" t="s">
        <v>1103</v>
      </c>
      <c r="C195" s="261" t="n">
        <v>52178</v>
      </c>
      <c r="D195" s="261" t="n">
        <v>604638</v>
      </c>
      <c r="E195" s="261" t="n">
        <v>673163</v>
      </c>
      <c r="F195" s="261" t="n">
        <v>113881</v>
      </c>
      <c r="G195" s="261" t="n">
        <v>1218651</v>
      </c>
      <c r="H195" s="261" t="n">
        <v>1201770</v>
      </c>
      <c r="I195" s="261" t="n">
        <v>144972</v>
      </c>
      <c r="J195" s="261" t="n">
        <v>1803403</v>
      </c>
      <c r="K195" s="261" t="n">
        <v>1639874</v>
      </c>
    </row>
    <row r="196" customFormat="false" ht="14.1" hidden="false" customHeight="true" outlineLevel="0" collapsed="false">
      <c r="A196" s="357" t="n">
        <v>819</v>
      </c>
      <c r="B196" s="232" t="s">
        <v>1104</v>
      </c>
      <c r="C196" s="261" t="n">
        <v>83681</v>
      </c>
      <c r="D196" s="261" t="n">
        <v>1024975</v>
      </c>
      <c r="E196" s="261" t="n">
        <v>1104684</v>
      </c>
      <c r="F196" s="261" t="n">
        <v>158829</v>
      </c>
      <c r="G196" s="261" t="n">
        <v>1970551</v>
      </c>
      <c r="H196" s="261" t="n">
        <v>1950499</v>
      </c>
      <c r="I196" s="261" t="n">
        <v>202150</v>
      </c>
      <c r="J196" s="261" t="n">
        <v>2928730</v>
      </c>
      <c r="K196" s="261" t="n">
        <v>2662328</v>
      </c>
    </row>
    <row r="197" customFormat="false" ht="14.1" hidden="false" customHeight="true" outlineLevel="0" collapsed="false">
      <c r="A197" s="357" t="n">
        <v>820</v>
      </c>
      <c r="B197" s="232" t="s">
        <v>1105</v>
      </c>
      <c r="C197" s="261" t="n">
        <v>17210</v>
      </c>
      <c r="D197" s="261" t="n">
        <v>222833</v>
      </c>
      <c r="E197" s="261" t="n">
        <v>234495</v>
      </c>
      <c r="F197" s="261" t="n">
        <v>279088</v>
      </c>
      <c r="G197" s="261" t="n">
        <v>3329074</v>
      </c>
      <c r="H197" s="261" t="n">
        <v>3125047</v>
      </c>
      <c r="I197" s="261" t="n">
        <v>355195</v>
      </c>
      <c r="J197" s="261" t="n">
        <v>4934605</v>
      </c>
      <c r="K197" s="261" t="n">
        <v>4264462</v>
      </c>
    </row>
    <row r="198" customFormat="false" ht="14.1" hidden="false" customHeight="true" outlineLevel="0" collapsed="false">
      <c r="A198" s="357" t="n">
        <v>823</v>
      </c>
      <c r="B198" s="232" t="s">
        <v>1106</v>
      </c>
      <c r="C198" s="261" t="n">
        <v>2231</v>
      </c>
      <c r="D198" s="261" t="n">
        <v>32592</v>
      </c>
      <c r="E198" s="261" t="n">
        <v>31720</v>
      </c>
      <c r="F198" s="261" t="n">
        <v>26714</v>
      </c>
      <c r="G198" s="261" t="n">
        <v>350680</v>
      </c>
      <c r="H198" s="261" t="n">
        <v>345531</v>
      </c>
      <c r="I198" s="261" t="n">
        <v>34001</v>
      </c>
      <c r="J198" s="261" t="n">
        <v>521477</v>
      </c>
      <c r="K198" s="261" t="n">
        <v>470518</v>
      </c>
    </row>
    <row r="199" customFormat="false" ht="14.1" hidden="false" customHeight="true" outlineLevel="0" collapsed="false">
      <c r="A199" s="357" t="n">
        <v>829</v>
      </c>
      <c r="B199" s="232" t="s">
        <v>1107</v>
      </c>
      <c r="C199" s="261" t="n">
        <v>418036</v>
      </c>
      <c r="D199" s="261" t="n">
        <v>5060497</v>
      </c>
      <c r="E199" s="261" t="n">
        <v>5159766</v>
      </c>
      <c r="F199" s="261" t="n">
        <v>1447930</v>
      </c>
      <c r="G199" s="261" t="n">
        <v>16246313</v>
      </c>
      <c r="H199" s="261" t="n">
        <v>15970128</v>
      </c>
      <c r="I199" s="261" t="n">
        <v>1843325</v>
      </c>
      <c r="J199" s="261" t="n">
        <v>24049144</v>
      </c>
      <c r="K199" s="261" t="n">
        <v>21778434</v>
      </c>
    </row>
    <row r="200" customFormat="false" ht="14.1" hidden="false" customHeight="true" outlineLevel="0" collapsed="false">
      <c r="A200" s="357" t="n">
        <v>831</v>
      </c>
      <c r="B200" s="232" t="s">
        <v>1108</v>
      </c>
      <c r="C200" s="261" t="n">
        <v>24846</v>
      </c>
      <c r="D200" s="261" t="n">
        <v>293428</v>
      </c>
      <c r="E200" s="261" t="n">
        <v>298867</v>
      </c>
      <c r="F200" s="261" t="n">
        <v>56091</v>
      </c>
      <c r="G200" s="261" t="n">
        <v>553479</v>
      </c>
      <c r="H200" s="261" t="n">
        <v>516820</v>
      </c>
      <c r="I200" s="261" t="n">
        <v>71403</v>
      </c>
      <c r="J200" s="261" t="n">
        <v>812712</v>
      </c>
      <c r="K200" s="261" t="n">
        <v>708863</v>
      </c>
    </row>
    <row r="201" customFormat="false" ht="14.1" hidden="false" customHeight="true" outlineLevel="0" collapsed="false">
      <c r="A201" s="357" t="n">
        <v>832</v>
      </c>
      <c r="B201" s="232" t="s">
        <v>1109</v>
      </c>
      <c r="C201" s="261" t="n">
        <v>218019</v>
      </c>
      <c r="D201" s="261" t="n">
        <v>2810459</v>
      </c>
      <c r="E201" s="261" t="n">
        <v>3056584</v>
      </c>
      <c r="F201" s="261" t="n">
        <v>910902</v>
      </c>
      <c r="G201" s="261" t="n">
        <v>11067878</v>
      </c>
      <c r="H201" s="261" t="n">
        <v>11380220</v>
      </c>
      <c r="I201" s="261" t="n">
        <v>1159640</v>
      </c>
      <c r="J201" s="261" t="n">
        <v>16420484</v>
      </c>
      <c r="K201" s="261" t="n">
        <v>15512823</v>
      </c>
    </row>
    <row r="202" customFormat="false" ht="14.1" hidden="false" customHeight="true" outlineLevel="0" collapsed="false">
      <c r="A202" s="357" t="n">
        <v>833</v>
      </c>
      <c r="B202" s="232" t="s">
        <v>1110</v>
      </c>
      <c r="C202" s="261" t="n">
        <v>5516</v>
      </c>
      <c r="D202" s="261" t="n">
        <v>67466</v>
      </c>
      <c r="E202" s="261" t="n">
        <v>83717</v>
      </c>
      <c r="F202" s="261" t="n">
        <v>55284</v>
      </c>
      <c r="G202" s="261" t="n">
        <v>688640</v>
      </c>
      <c r="H202" s="261" t="n">
        <v>895482</v>
      </c>
      <c r="I202" s="261" t="n">
        <v>70384</v>
      </c>
      <c r="J202" s="261" t="n">
        <v>1026005</v>
      </c>
      <c r="K202" s="261" t="n">
        <v>1220161</v>
      </c>
    </row>
    <row r="203" customFormat="false" ht="14.1" hidden="false" customHeight="true" outlineLevel="0" collapsed="false">
      <c r="A203" s="357" t="n">
        <v>834</v>
      </c>
      <c r="B203" s="232" t="s">
        <v>1111</v>
      </c>
      <c r="C203" s="261" t="n">
        <v>21890</v>
      </c>
      <c r="D203" s="261" t="n">
        <v>244981</v>
      </c>
      <c r="E203" s="261" t="n">
        <v>217963</v>
      </c>
      <c r="F203" s="261" t="n">
        <v>2476330</v>
      </c>
      <c r="G203" s="261" t="n">
        <v>27087258</v>
      </c>
      <c r="H203" s="261" t="n">
        <v>26073476</v>
      </c>
      <c r="I203" s="261" t="n">
        <v>3152819</v>
      </c>
      <c r="J203" s="261" t="n">
        <v>40077443</v>
      </c>
      <c r="K203" s="261" t="n">
        <v>35559173</v>
      </c>
    </row>
    <row r="204" customFormat="false" ht="14.1" hidden="false" customHeight="true" outlineLevel="0" collapsed="false">
      <c r="A204" s="357" t="n">
        <v>835</v>
      </c>
      <c r="B204" s="232" t="s">
        <v>1112</v>
      </c>
      <c r="C204" s="261" t="n">
        <v>32725</v>
      </c>
      <c r="D204" s="261" t="n">
        <v>392957</v>
      </c>
      <c r="E204" s="261" t="n">
        <v>406341</v>
      </c>
      <c r="F204" s="261" t="n">
        <v>232557</v>
      </c>
      <c r="G204" s="261" t="n">
        <v>2826974</v>
      </c>
      <c r="H204" s="261" t="n">
        <v>2855745</v>
      </c>
      <c r="I204" s="261" t="n">
        <v>296082</v>
      </c>
      <c r="J204" s="261" t="n">
        <v>4190100</v>
      </c>
      <c r="K204" s="261" t="n">
        <v>3907956</v>
      </c>
    </row>
    <row r="205" customFormat="false" ht="14.1" hidden="false" customHeight="true" outlineLevel="0" collapsed="false">
      <c r="A205" s="357" t="n">
        <v>839</v>
      </c>
      <c r="B205" s="232" t="s">
        <v>1113</v>
      </c>
      <c r="C205" s="261" t="n">
        <v>284782</v>
      </c>
      <c r="D205" s="261" t="n">
        <v>4092151</v>
      </c>
      <c r="E205" s="261" t="n">
        <v>3593398</v>
      </c>
      <c r="F205" s="261" t="n">
        <v>567606</v>
      </c>
      <c r="G205" s="261" t="n">
        <v>8029894</v>
      </c>
      <c r="H205" s="261" t="n">
        <v>7733009</v>
      </c>
      <c r="I205" s="261" t="n">
        <v>722650</v>
      </c>
      <c r="J205" s="261" t="n">
        <v>11964896</v>
      </c>
      <c r="K205" s="261" t="n">
        <v>10533486</v>
      </c>
    </row>
    <row r="206" customFormat="false" ht="14.1" hidden="false" customHeight="true" outlineLevel="0" collapsed="false">
      <c r="A206" s="357" t="n">
        <v>841</v>
      </c>
      <c r="B206" s="312" t="s">
        <v>1114</v>
      </c>
      <c r="C206" s="200"/>
      <c r="D206" s="200"/>
      <c r="E206" s="261"/>
      <c r="F206" s="200"/>
      <c r="G206" s="200"/>
      <c r="H206" s="261"/>
      <c r="I206" s="200"/>
      <c r="J206" s="200"/>
      <c r="K206" s="261"/>
    </row>
    <row r="207" customFormat="false" ht="14.1" hidden="false" customHeight="true" outlineLevel="0" collapsed="false">
      <c r="A207" s="357"/>
      <c r="B207" s="232" t="s">
        <v>1115</v>
      </c>
      <c r="C207" s="261" t="n">
        <v>14705</v>
      </c>
      <c r="D207" s="261" t="n">
        <v>173608</v>
      </c>
      <c r="E207" s="261" t="n">
        <v>162237</v>
      </c>
      <c r="F207" s="261" t="n">
        <v>308733</v>
      </c>
      <c r="G207" s="261" t="n">
        <v>3291021</v>
      </c>
      <c r="H207" s="261" t="n">
        <v>3155147</v>
      </c>
      <c r="I207" s="261" t="n">
        <v>393070</v>
      </c>
      <c r="J207" s="261" t="n">
        <v>4872852</v>
      </c>
      <c r="K207" s="261" t="n">
        <v>4301258</v>
      </c>
    </row>
    <row r="208" customFormat="false" ht="14.1" hidden="false" customHeight="true" outlineLevel="0" collapsed="false">
      <c r="A208" s="357" t="n">
        <v>842</v>
      </c>
      <c r="B208" s="232" t="s">
        <v>1116</v>
      </c>
      <c r="C208" s="261" t="n">
        <v>31079</v>
      </c>
      <c r="D208" s="261" t="n">
        <v>375564</v>
      </c>
      <c r="E208" s="261" t="n">
        <v>366660</v>
      </c>
      <c r="F208" s="261" t="n">
        <v>401896</v>
      </c>
      <c r="G208" s="261" t="n">
        <v>4180469</v>
      </c>
      <c r="H208" s="261" t="n">
        <v>3884928</v>
      </c>
      <c r="I208" s="261" t="n">
        <v>511621</v>
      </c>
      <c r="J208" s="261" t="n">
        <v>6186765</v>
      </c>
      <c r="K208" s="261" t="n">
        <v>5298061</v>
      </c>
    </row>
    <row r="209" customFormat="false" ht="14.1" hidden="false" customHeight="true" outlineLevel="0" collapsed="false">
      <c r="A209" s="357" t="n">
        <v>843</v>
      </c>
      <c r="B209" s="232" t="s">
        <v>1117</v>
      </c>
      <c r="C209" s="261" t="n">
        <v>20380</v>
      </c>
      <c r="D209" s="261" t="n">
        <v>248047</v>
      </c>
      <c r="E209" s="261" t="n">
        <v>245749</v>
      </c>
      <c r="F209" s="261" t="n">
        <v>313974</v>
      </c>
      <c r="G209" s="261" t="n">
        <v>3703293</v>
      </c>
      <c r="H209" s="261" t="n">
        <v>3579135</v>
      </c>
      <c r="I209" s="261" t="n">
        <v>399696</v>
      </c>
      <c r="J209" s="261" t="n">
        <v>5497547</v>
      </c>
      <c r="K209" s="261" t="n">
        <v>4879725</v>
      </c>
    </row>
    <row r="210" customFormat="false" ht="14.1" hidden="false" customHeight="true" outlineLevel="0" collapsed="false">
      <c r="A210" s="357" t="n">
        <v>844</v>
      </c>
      <c r="B210" s="232" t="s">
        <v>1118</v>
      </c>
      <c r="C210" s="261" t="n">
        <v>62752</v>
      </c>
      <c r="D210" s="261" t="n">
        <v>800345</v>
      </c>
      <c r="E210" s="261" t="n">
        <v>733583</v>
      </c>
      <c r="F210" s="261" t="n">
        <v>478428</v>
      </c>
      <c r="G210" s="261" t="n">
        <v>5757673</v>
      </c>
      <c r="H210" s="261" t="n">
        <v>5212994</v>
      </c>
      <c r="I210" s="261" t="n">
        <v>609068</v>
      </c>
      <c r="J210" s="261" t="n">
        <v>8538616</v>
      </c>
      <c r="K210" s="261" t="n">
        <v>7112069</v>
      </c>
    </row>
    <row r="211" customFormat="false" ht="14.1" hidden="false" customHeight="true" outlineLevel="0" collapsed="false">
      <c r="A211" s="357" t="n">
        <v>845</v>
      </c>
      <c r="B211" s="232" t="s">
        <v>1119</v>
      </c>
      <c r="C211" s="261" t="n">
        <v>49373</v>
      </c>
      <c r="D211" s="261" t="n">
        <v>657848</v>
      </c>
      <c r="E211" s="261" t="n">
        <v>656059</v>
      </c>
      <c r="F211" s="261" t="n">
        <v>265652</v>
      </c>
      <c r="G211" s="261" t="n">
        <v>3248152</v>
      </c>
      <c r="H211" s="261" t="n">
        <v>3119201</v>
      </c>
      <c r="I211" s="261" t="n">
        <v>338221</v>
      </c>
      <c r="J211" s="261" t="n">
        <v>4813823</v>
      </c>
      <c r="K211" s="261" t="n">
        <v>4256924</v>
      </c>
    </row>
    <row r="212" customFormat="false" ht="14.1" hidden="false" customHeight="true" outlineLevel="0" collapsed="false">
      <c r="A212" s="357" t="n">
        <v>846</v>
      </c>
      <c r="B212" s="232" t="s">
        <v>1120</v>
      </c>
      <c r="C212" s="261" t="n">
        <v>31225</v>
      </c>
      <c r="D212" s="261" t="n">
        <v>410084</v>
      </c>
      <c r="E212" s="261" t="n">
        <v>386308</v>
      </c>
      <c r="F212" s="261" t="n">
        <v>189952</v>
      </c>
      <c r="G212" s="261" t="n">
        <v>2449224</v>
      </c>
      <c r="H212" s="261" t="n">
        <v>2206449</v>
      </c>
      <c r="I212" s="261" t="n">
        <v>241828</v>
      </c>
      <c r="J212" s="261" t="n">
        <v>3655295</v>
      </c>
      <c r="K212" s="261" t="n">
        <v>2996166</v>
      </c>
    </row>
    <row r="213" customFormat="false" ht="14.1" hidden="false" customHeight="true" outlineLevel="0" collapsed="false">
      <c r="A213" s="357" t="n">
        <v>847</v>
      </c>
      <c r="B213" s="232" t="s">
        <v>1121</v>
      </c>
      <c r="C213" s="261" t="n">
        <v>4385</v>
      </c>
      <c r="D213" s="261" t="n">
        <v>58214</v>
      </c>
      <c r="E213" s="261" t="n">
        <v>76398</v>
      </c>
      <c r="F213" s="261" t="n">
        <v>54993</v>
      </c>
      <c r="G213" s="261" t="n">
        <v>705217</v>
      </c>
      <c r="H213" s="261" t="n">
        <v>888980</v>
      </c>
      <c r="I213" s="261" t="n">
        <v>70000</v>
      </c>
      <c r="J213" s="261" t="n">
        <v>1047443</v>
      </c>
      <c r="K213" s="261" t="n">
        <v>1212660</v>
      </c>
    </row>
    <row r="214" customFormat="false" ht="14.1" hidden="false" customHeight="true" outlineLevel="0" collapsed="false">
      <c r="A214" s="357" t="n">
        <v>848</v>
      </c>
      <c r="B214" s="232" t="s">
        <v>1122</v>
      </c>
      <c r="C214" s="261" t="n">
        <v>3232</v>
      </c>
      <c r="D214" s="261" t="n">
        <v>37151</v>
      </c>
      <c r="E214" s="261" t="n">
        <v>39675</v>
      </c>
      <c r="F214" s="261" t="n">
        <v>64338</v>
      </c>
      <c r="G214" s="261" t="n">
        <v>667977</v>
      </c>
      <c r="H214" s="261" t="n">
        <v>695063</v>
      </c>
      <c r="I214" s="261" t="n">
        <v>81907</v>
      </c>
      <c r="J214" s="261" t="n">
        <v>985321</v>
      </c>
      <c r="K214" s="261" t="n">
        <v>947813</v>
      </c>
    </row>
    <row r="215" customFormat="false" ht="14.1" hidden="false" customHeight="true" outlineLevel="0" collapsed="false">
      <c r="A215" s="357" t="n">
        <v>849</v>
      </c>
      <c r="B215" s="232" t="s">
        <v>1123</v>
      </c>
      <c r="C215" s="261" t="n">
        <v>67320</v>
      </c>
      <c r="D215" s="261" t="n">
        <v>927962</v>
      </c>
      <c r="E215" s="261" t="n">
        <v>960720</v>
      </c>
      <c r="F215" s="261" t="n">
        <v>277336</v>
      </c>
      <c r="G215" s="261" t="n">
        <v>3570295</v>
      </c>
      <c r="H215" s="261" t="n">
        <v>3682846</v>
      </c>
      <c r="I215" s="261" t="n">
        <v>353093</v>
      </c>
      <c r="J215" s="261" t="n">
        <v>5312833</v>
      </c>
      <c r="K215" s="261" t="n">
        <v>5029168</v>
      </c>
    </row>
    <row r="216" customFormat="false" ht="14.1" hidden="false" customHeight="true" outlineLevel="0" collapsed="false">
      <c r="A216" s="357" t="n">
        <v>850</v>
      </c>
      <c r="B216" s="232" t="s">
        <v>1124</v>
      </c>
      <c r="C216" s="261" t="n">
        <v>5574</v>
      </c>
      <c r="D216" s="261" t="n">
        <v>58971</v>
      </c>
      <c r="E216" s="261" t="n">
        <v>48151</v>
      </c>
      <c r="F216" s="261" t="n">
        <v>36231</v>
      </c>
      <c r="G216" s="261" t="n">
        <v>305867</v>
      </c>
      <c r="H216" s="261" t="n">
        <v>268110</v>
      </c>
      <c r="I216" s="261" t="n">
        <v>46127</v>
      </c>
      <c r="J216" s="261" t="n">
        <v>449856</v>
      </c>
      <c r="K216" s="261" t="n">
        <v>366883</v>
      </c>
    </row>
    <row r="217" customFormat="false" ht="14.1" hidden="false" customHeight="true" outlineLevel="0" collapsed="false">
      <c r="A217" s="357" t="n">
        <v>851</v>
      </c>
      <c r="B217" s="312" t="s">
        <v>1125</v>
      </c>
      <c r="C217" s="200"/>
      <c r="D217" s="200"/>
      <c r="E217" s="261"/>
      <c r="F217" s="200"/>
      <c r="G217" s="200"/>
      <c r="H217" s="261"/>
      <c r="I217" s="200"/>
      <c r="J217" s="200"/>
      <c r="K217" s="261"/>
    </row>
    <row r="218" customFormat="false" ht="14.1" hidden="false" customHeight="true" outlineLevel="0" collapsed="false">
      <c r="A218" s="357"/>
      <c r="B218" s="232" t="s">
        <v>1126</v>
      </c>
      <c r="C218" s="261" t="n">
        <v>6159</v>
      </c>
      <c r="D218" s="261" t="n">
        <v>64926</v>
      </c>
      <c r="E218" s="261" t="n">
        <v>67319</v>
      </c>
      <c r="F218" s="261" t="n">
        <v>75039</v>
      </c>
      <c r="G218" s="261" t="n">
        <v>778962</v>
      </c>
      <c r="H218" s="261" t="n">
        <v>817958</v>
      </c>
      <c r="I218" s="261" t="n">
        <v>95520</v>
      </c>
      <c r="J218" s="261" t="n">
        <v>1154945</v>
      </c>
      <c r="K218" s="261" t="n">
        <v>1116756</v>
      </c>
    </row>
    <row r="219" customFormat="false" ht="14.1" hidden="false" customHeight="true" outlineLevel="0" collapsed="false">
      <c r="A219" s="357" t="n">
        <v>852</v>
      </c>
      <c r="B219" s="232" t="s">
        <v>1127</v>
      </c>
      <c r="C219" s="261" t="n">
        <v>41205</v>
      </c>
      <c r="D219" s="261" t="n">
        <v>472514</v>
      </c>
      <c r="E219" s="261" t="n">
        <v>493755</v>
      </c>
      <c r="F219" s="261" t="n">
        <v>558720</v>
      </c>
      <c r="G219" s="261" t="n">
        <v>5925759</v>
      </c>
      <c r="H219" s="261" t="n">
        <v>5722067</v>
      </c>
      <c r="I219" s="261" t="n">
        <v>711316</v>
      </c>
      <c r="J219" s="261" t="n">
        <v>8763808</v>
      </c>
      <c r="K219" s="261" t="n">
        <v>7814369</v>
      </c>
    </row>
    <row r="220" customFormat="false" ht="14.1" hidden="false" customHeight="true" outlineLevel="0" collapsed="false">
      <c r="A220" s="357" t="n">
        <v>853</v>
      </c>
      <c r="B220" s="232" t="s">
        <v>1128</v>
      </c>
      <c r="C220" s="261" t="n">
        <v>72632</v>
      </c>
      <c r="D220" s="261" t="n">
        <v>565737</v>
      </c>
      <c r="E220" s="261" t="n">
        <v>595706</v>
      </c>
      <c r="F220" s="261" t="n">
        <v>3142158</v>
      </c>
      <c r="G220" s="261" t="n">
        <v>26165965</v>
      </c>
      <c r="H220" s="261" t="n">
        <v>29425234</v>
      </c>
      <c r="I220" s="261" t="n">
        <v>4000435</v>
      </c>
      <c r="J220" s="261" t="n">
        <v>38463188</v>
      </c>
      <c r="K220" s="261" t="n">
        <v>40126520</v>
      </c>
    </row>
    <row r="221" customFormat="false" ht="14.1" hidden="false" customHeight="true" outlineLevel="0" collapsed="false">
      <c r="A221" s="357" t="n">
        <v>854</v>
      </c>
      <c r="B221" s="232" t="s">
        <v>1129</v>
      </c>
      <c r="C221" s="261" t="n">
        <v>7749</v>
      </c>
      <c r="D221" s="261" t="n">
        <v>82738</v>
      </c>
      <c r="E221" s="261" t="n">
        <v>95994</v>
      </c>
      <c r="F221" s="261" t="n">
        <v>134310</v>
      </c>
      <c r="G221" s="261" t="n">
        <v>1249944</v>
      </c>
      <c r="H221" s="261" t="n">
        <v>1635501</v>
      </c>
      <c r="I221" s="261" t="n">
        <v>171007</v>
      </c>
      <c r="J221" s="261" t="n">
        <v>1847836</v>
      </c>
      <c r="K221" s="261" t="n">
        <v>2229255</v>
      </c>
    </row>
    <row r="222" customFormat="false" ht="14.1" hidden="false" customHeight="true" outlineLevel="0" collapsed="false">
      <c r="A222" s="357" t="n">
        <v>859</v>
      </c>
      <c r="B222" s="232" t="s">
        <v>1130</v>
      </c>
      <c r="C222" s="261" t="n">
        <v>68652</v>
      </c>
      <c r="D222" s="261" t="n">
        <v>876194</v>
      </c>
      <c r="E222" s="261" t="n">
        <v>866019</v>
      </c>
      <c r="F222" s="261" t="n">
        <v>1005635</v>
      </c>
      <c r="G222" s="261" t="n">
        <v>12060369</v>
      </c>
      <c r="H222" s="261" t="n">
        <v>12497682</v>
      </c>
      <c r="I222" s="261" t="n">
        <v>1280288</v>
      </c>
      <c r="J222" s="261" t="n">
        <v>17894954</v>
      </c>
      <c r="K222" s="261" t="n">
        <v>17042192</v>
      </c>
    </row>
    <row r="223" customFormat="false" ht="14.1" hidden="false" customHeight="true" outlineLevel="0" collapsed="false">
      <c r="A223" s="357" t="n">
        <v>860</v>
      </c>
      <c r="B223" s="232" t="s">
        <v>1131</v>
      </c>
      <c r="C223" s="261" t="n">
        <v>9875</v>
      </c>
      <c r="D223" s="261" t="n">
        <v>144876</v>
      </c>
      <c r="E223" s="261" t="n">
        <v>152927</v>
      </c>
      <c r="F223" s="261" t="n">
        <v>56006</v>
      </c>
      <c r="G223" s="261" t="n">
        <v>681462</v>
      </c>
      <c r="H223" s="261" t="n">
        <v>752603</v>
      </c>
      <c r="I223" s="261" t="n">
        <v>71300</v>
      </c>
      <c r="J223" s="261" t="n">
        <v>1009429</v>
      </c>
      <c r="K223" s="261" t="n">
        <v>1025518</v>
      </c>
    </row>
    <row r="224" customFormat="false" ht="14.1" hidden="false" customHeight="true" outlineLevel="0" collapsed="false">
      <c r="A224" s="357" t="n">
        <v>861</v>
      </c>
      <c r="B224" s="232" t="s">
        <v>1132</v>
      </c>
      <c r="C224" s="261" t="n">
        <v>183476</v>
      </c>
      <c r="D224" s="261" t="n">
        <v>2147709</v>
      </c>
      <c r="E224" s="261" t="n">
        <v>2217242</v>
      </c>
      <c r="F224" s="261" t="n">
        <v>1887229</v>
      </c>
      <c r="G224" s="261" t="n">
        <v>22639437</v>
      </c>
      <c r="H224" s="261" t="n">
        <v>22856863</v>
      </c>
      <c r="I224" s="261" t="n">
        <v>2402596</v>
      </c>
      <c r="J224" s="261" t="n">
        <v>33574312</v>
      </c>
      <c r="K224" s="261" t="n">
        <v>31167970</v>
      </c>
    </row>
    <row r="225" customFormat="false" ht="14.1" hidden="false" customHeight="true" outlineLevel="0" collapsed="false">
      <c r="A225" s="357" t="n">
        <v>862</v>
      </c>
      <c r="B225" s="232" t="s">
        <v>1133</v>
      </c>
      <c r="C225" s="261" t="n">
        <v>23317</v>
      </c>
      <c r="D225" s="261" t="n">
        <v>254668</v>
      </c>
      <c r="E225" s="261" t="n">
        <v>280757</v>
      </c>
      <c r="F225" s="261" t="n">
        <v>214045</v>
      </c>
      <c r="G225" s="261" t="n">
        <v>2131452</v>
      </c>
      <c r="H225" s="261" t="n">
        <v>2195505</v>
      </c>
      <c r="I225" s="261" t="n">
        <v>272478</v>
      </c>
      <c r="J225" s="261" t="n">
        <v>3138686</v>
      </c>
      <c r="K225" s="261" t="n">
        <v>2999521</v>
      </c>
    </row>
    <row r="226" customFormat="false" ht="14.1" hidden="false" customHeight="true" outlineLevel="0" collapsed="false">
      <c r="A226" s="357" t="n">
        <v>863</v>
      </c>
      <c r="B226" s="232" t="s">
        <v>1134</v>
      </c>
      <c r="C226" s="261" t="n">
        <v>9352</v>
      </c>
      <c r="D226" s="261" t="n">
        <v>87293</v>
      </c>
      <c r="E226" s="261" t="n">
        <v>94531</v>
      </c>
      <c r="F226" s="261" t="n">
        <v>1261895</v>
      </c>
      <c r="G226" s="261" t="n">
        <v>9918621</v>
      </c>
      <c r="H226" s="261" t="n">
        <v>12110618</v>
      </c>
      <c r="I226" s="261" t="n">
        <v>1606624</v>
      </c>
      <c r="J226" s="261" t="n">
        <v>14572598</v>
      </c>
      <c r="K226" s="261" t="n">
        <v>16536498</v>
      </c>
    </row>
    <row r="227" customFormat="false" ht="14.1" hidden="false" customHeight="true" outlineLevel="0" collapsed="false">
      <c r="A227" s="357" t="n">
        <v>864</v>
      </c>
      <c r="B227" s="232" t="s">
        <v>1135</v>
      </c>
      <c r="C227" s="261" t="n">
        <v>54092</v>
      </c>
      <c r="D227" s="261" t="n">
        <v>451855</v>
      </c>
      <c r="E227" s="261" t="n">
        <v>462602</v>
      </c>
      <c r="F227" s="261" t="n">
        <v>1233148</v>
      </c>
      <c r="G227" s="261" t="n">
        <v>10609678</v>
      </c>
      <c r="H227" s="261" t="n">
        <v>10441435</v>
      </c>
      <c r="I227" s="261" t="n">
        <v>1569995</v>
      </c>
      <c r="J227" s="261" t="n">
        <v>15583225</v>
      </c>
      <c r="K227" s="261" t="n">
        <v>14297918</v>
      </c>
    </row>
    <row r="228" customFormat="false" ht="14.1" hidden="false" customHeight="true" outlineLevel="0" collapsed="false">
      <c r="A228" s="357" t="n">
        <v>865</v>
      </c>
      <c r="B228" s="232" t="s">
        <v>1136</v>
      </c>
      <c r="C228" s="261" t="n">
        <v>29771</v>
      </c>
      <c r="D228" s="261" t="n">
        <v>247074</v>
      </c>
      <c r="E228" s="261" t="n">
        <v>177453</v>
      </c>
      <c r="F228" s="261" t="n">
        <v>1745482</v>
      </c>
      <c r="G228" s="261" t="n">
        <v>17512747</v>
      </c>
      <c r="H228" s="261" t="n">
        <v>17600786</v>
      </c>
      <c r="I228" s="261" t="n">
        <v>2222290</v>
      </c>
      <c r="J228" s="261" t="n">
        <v>25865121</v>
      </c>
      <c r="K228" s="261" t="n">
        <v>23994056</v>
      </c>
    </row>
    <row r="229" customFormat="false" ht="14.1" hidden="false" customHeight="true" outlineLevel="0" collapsed="false">
      <c r="A229" s="357" t="n">
        <v>869</v>
      </c>
      <c r="B229" s="232" t="s">
        <v>1137</v>
      </c>
      <c r="C229" s="261" t="n">
        <v>96467</v>
      </c>
      <c r="D229" s="261" t="n">
        <v>1042364</v>
      </c>
      <c r="E229" s="261" t="n">
        <v>1077594</v>
      </c>
      <c r="F229" s="261" t="n">
        <v>933320</v>
      </c>
      <c r="G229" s="261" t="n">
        <v>9773957</v>
      </c>
      <c r="H229" s="261" t="n">
        <v>9931906</v>
      </c>
      <c r="I229" s="261" t="n">
        <v>1188187</v>
      </c>
      <c r="J229" s="261" t="n">
        <v>14430595</v>
      </c>
      <c r="K229" s="261" t="n">
        <v>13550634</v>
      </c>
    </row>
    <row r="230" customFormat="false" ht="14.1" hidden="false" customHeight="true" outlineLevel="0" collapsed="false">
      <c r="A230" s="357" t="n">
        <v>871</v>
      </c>
      <c r="B230" s="232" t="s">
        <v>1138</v>
      </c>
      <c r="C230" s="261" t="n">
        <v>12959</v>
      </c>
      <c r="D230" s="261" t="n">
        <v>135119</v>
      </c>
      <c r="E230" s="261" t="n">
        <v>126991</v>
      </c>
      <c r="F230" s="261" t="n">
        <v>755065</v>
      </c>
      <c r="G230" s="261" t="n">
        <v>7398906</v>
      </c>
      <c r="H230" s="261" t="n">
        <v>7209927</v>
      </c>
      <c r="I230" s="261" t="n">
        <v>961309</v>
      </c>
      <c r="J230" s="261" t="n">
        <v>10924413</v>
      </c>
      <c r="K230" s="261" t="n">
        <v>9833145</v>
      </c>
    </row>
    <row r="231" customFormat="false" ht="14.1" hidden="false" customHeight="true" outlineLevel="0" collapsed="false">
      <c r="A231" s="357" t="n">
        <v>872</v>
      </c>
      <c r="B231" s="232" t="s">
        <v>1139</v>
      </c>
      <c r="C231" s="261" t="n">
        <v>11200</v>
      </c>
      <c r="D231" s="261" t="n">
        <v>126948</v>
      </c>
      <c r="E231" s="261" t="n">
        <v>133392</v>
      </c>
      <c r="F231" s="261" t="n">
        <v>931173</v>
      </c>
      <c r="G231" s="261" t="n">
        <v>9871345</v>
      </c>
      <c r="H231" s="261" t="n">
        <v>10248215</v>
      </c>
      <c r="I231" s="261" t="n">
        <v>1185412</v>
      </c>
      <c r="J231" s="261" t="n">
        <v>14593422</v>
      </c>
      <c r="K231" s="261" t="n">
        <v>13979432</v>
      </c>
    </row>
    <row r="232" customFormat="false" ht="14.1" hidden="false" customHeight="true" outlineLevel="0" collapsed="false">
      <c r="A232" s="357" t="n">
        <v>873</v>
      </c>
      <c r="B232" s="232" t="s">
        <v>1140</v>
      </c>
      <c r="C232" s="261" t="n">
        <v>2239</v>
      </c>
      <c r="D232" s="261" t="n">
        <v>26533</v>
      </c>
      <c r="E232" s="261" t="n">
        <v>28407</v>
      </c>
      <c r="F232" s="261" t="n">
        <v>217773</v>
      </c>
      <c r="G232" s="261" t="n">
        <v>2396661</v>
      </c>
      <c r="H232" s="261" t="n">
        <v>2515468</v>
      </c>
      <c r="I232" s="261" t="n">
        <v>277242</v>
      </c>
      <c r="J232" s="261" t="n">
        <v>3547410</v>
      </c>
      <c r="K232" s="261" t="n">
        <v>3424550</v>
      </c>
    </row>
    <row r="233" customFormat="false" ht="14.1" hidden="false" customHeight="true" outlineLevel="0" collapsed="false">
      <c r="A233" s="357" t="n">
        <v>874</v>
      </c>
      <c r="B233" s="232" t="s">
        <v>1141</v>
      </c>
      <c r="C233" s="261" t="n">
        <v>1360</v>
      </c>
      <c r="D233" s="261" t="n">
        <v>15547</v>
      </c>
      <c r="E233" s="261" t="n">
        <v>16087</v>
      </c>
      <c r="F233" s="261" t="n">
        <v>119183</v>
      </c>
      <c r="G233" s="261" t="n">
        <v>1044024</v>
      </c>
      <c r="H233" s="261" t="n">
        <v>1027833</v>
      </c>
      <c r="I233" s="261" t="n">
        <v>151711</v>
      </c>
      <c r="J233" s="261" t="n">
        <v>1535152</v>
      </c>
      <c r="K233" s="261" t="n">
        <v>1405906</v>
      </c>
    </row>
    <row r="234" customFormat="false" ht="14.1" hidden="false" customHeight="true" outlineLevel="0" collapsed="false">
      <c r="A234" s="357" t="n">
        <v>875</v>
      </c>
      <c r="B234" s="232" t="s">
        <v>1142</v>
      </c>
      <c r="C234" s="261" t="n">
        <v>206283</v>
      </c>
      <c r="D234" s="261" t="n">
        <v>2320556</v>
      </c>
      <c r="E234" s="261" t="n">
        <v>2583129</v>
      </c>
      <c r="F234" s="261" t="n">
        <v>674864</v>
      </c>
      <c r="G234" s="261" t="n">
        <v>7377550</v>
      </c>
      <c r="H234" s="261" t="n">
        <v>7891245</v>
      </c>
      <c r="I234" s="261" t="n">
        <v>859184</v>
      </c>
      <c r="J234" s="261" t="n">
        <v>10920458</v>
      </c>
      <c r="K234" s="261" t="n">
        <v>10761286</v>
      </c>
    </row>
    <row r="235" customFormat="false" ht="14.1" hidden="false" customHeight="true" outlineLevel="0" collapsed="false">
      <c r="A235" s="357" t="n">
        <v>876</v>
      </c>
      <c r="B235" s="232" t="s">
        <v>1143</v>
      </c>
      <c r="C235" s="261" t="n">
        <v>2209</v>
      </c>
      <c r="D235" s="261" t="n">
        <v>21243</v>
      </c>
      <c r="E235" s="261" t="n">
        <v>21507</v>
      </c>
      <c r="F235" s="261" t="n">
        <v>34231</v>
      </c>
      <c r="G235" s="261" t="n">
        <v>301389</v>
      </c>
      <c r="H235" s="261" t="n">
        <v>301672</v>
      </c>
      <c r="I235" s="261" t="n">
        <v>43577</v>
      </c>
      <c r="J235" s="261" t="n">
        <v>443766</v>
      </c>
      <c r="K235" s="261" t="n">
        <v>412178</v>
      </c>
    </row>
    <row r="236" customFormat="false" ht="14.1" hidden="false" customHeight="true" outlineLevel="0" collapsed="false">
      <c r="A236" s="357" t="n">
        <v>877</v>
      </c>
      <c r="B236" s="232" t="s">
        <v>1144</v>
      </c>
      <c r="C236" s="261" t="n">
        <v>29946</v>
      </c>
      <c r="D236" s="261" t="n">
        <v>249763</v>
      </c>
      <c r="E236" s="261" t="n">
        <v>263871</v>
      </c>
      <c r="F236" s="261" t="n">
        <v>614986</v>
      </c>
      <c r="G236" s="261" t="n">
        <v>4688843</v>
      </c>
      <c r="H236" s="261" t="n">
        <v>3999900</v>
      </c>
      <c r="I236" s="261" t="n">
        <v>782952</v>
      </c>
      <c r="J236" s="261" t="n">
        <v>6865346</v>
      </c>
      <c r="K236" s="261" t="n">
        <v>5486978</v>
      </c>
    </row>
    <row r="237" customFormat="false" ht="14.1" hidden="false" customHeight="true" outlineLevel="0" collapsed="false">
      <c r="A237" s="357" t="n">
        <v>878</v>
      </c>
      <c r="B237" s="232" t="s">
        <v>1145</v>
      </c>
      <c r="C237" s="261" t="n">
        <v>257</v>
      </c>
      <c r="D237" s="261" t="n">
        <v>2368</v>
      </c>
      <c r="E237" s="261" t="n">
        <v>2608</v>
      </c>
      <c r="F237" s="261" t="n">
        <v>93900</v>
      </c>
      <c r="G237" s="261" t="n">
        <v>998867</v>
      </c>
      <c r="H237" s="261" t="n">
        <v>1006143</v>
      </c>
      <c r="I237" s="261" t="n">
        <v>119550</v>
      </c>
      <c r="J237" s="261" t="n">
        <v>1475416</v>
      </c>
      <c r="K237" s="261" t="n">
        <v>1375229</v>
      </c>
    </row>
    <row r="238" customFormat="false" ht="14.1" hidden="false" customHeight="true" outlineLevel="0" collapsed="false">
      <c r="A238" s="357" t="n">
        <v>881</v>
      </c>
      <c r="B238" s="232" t="s">
        <v>1146</v>
      </c>
      <c r="C238" s="261" t="n">
        <v>28664</v>
      </c>
      <c r="D238" s="261" t="n">
        <v>317831</v>
      </c>
      <c r="E238" s="261" t="n">
        <v>299233</v>
      </c>
      <c r="F238" s="261" t="n">
        <v>124947</v>
      </c>
      <c r="G238" s="261" t="n">
        <v>1292248</v>
      </c>
      <c r="H238" s="261" t="n">
        <v>1179331</v>
      </c>
      <c r="I238" s="261" t="n">
        <v>159099</v>
      </c>
      <c r="J238" s="261" t="n">
        <v>1915373</v>
      </c>
      <c r="K238" s="261" t="n">
        <v>1607641</v>
      </c>
    </row>
    <row r="239" customFormat="false" ht="14.1" hidden="false" customHeight="true" outlineLevel="0" collapsed="false">
      <c r="A239" s="357" t="n">
        <v>882</v>
      </c>
      <c r="B239" s="232" t="s">
        <v>1147</v>
      </c>
      <c r="C239" s="261" t="n">
        <v>189924</v>
      </c>
      <c r="D239" s="261" t="n">
        <v>1665945</v>
      </c>
      <c r="E239" s="261" t="n">
        <v>3182872</v>
      </c>
      <c r="F239" s="261" t="n">
        <v>456237</v>
      </c>
      <c r="G239" s="261" t="n">
        <v>4120278</v>
      </c>
      <c r="H239" s="261" t="n">
        <v>6925255</v>
      </c>
      <c r="I239" s="261" t="n">
        <v>580880</v>
      </c>
      <c r="J239" s="261" t="n">
        <v>6174512</v>
      </c>
      <c r="K239" s="261" t="n">
        <v>9332719</v>
      </c>
    </row>
    <row r="240" customFormat="false" ht="14.1" hidden="false" customHeight="true" outlineLevel="0" collapsed="false">
      <c r="A240" s="357" t="n">
        <v>883</v>
      </c>
      <c r="B240" s="232" t="s">
        <v>1148</v>
      </c>
      <c r="C240" s="261" t="n">
        <v>5152</v>
      </c>
      <c r="D240" s="261" t="n">
        <v>56314</v>
      </c>
      <c r="E240" s="261" t="n">
        <v>48038</v>
      </c>
      <c r="F240" s="261" t="n">
        <v>1846255</v>
      </c>
      <c r="G240" s="261" t="n">
        <v>19259442</v>
      </c>
      <c r="H240" s="261" t="n">
        <v>18756446</v>
      </c>
      <c r="I240" s="261" t="n">
        <v>2350655</v>
      </c>
      <c r="J240" s="261" t="n">
        <v>28472729</v>
      </c>
      <c r="K240" s="261" t="n">
        <v>25561375</v>
      </c>
    </row>
    <row r="241" customFormat="false" ht="14.1" hidden="false" customHeight="true" outlineLevel="0" collapsed="false">
      <c r="A241" s="357" t="n">
        <v>884</v>
      </c>
      <c r="B241" s="312" t="s">
        <v>1149</v>
      </c>
      <c r="C241" s="200"/>
      <c r="D241" s="200"/>
      <c r="E241" s="261"/>
      <c r="F241" s="200"/>
      <c r="G241" s="200"/>
      <c r="H241" s="261"/>
      <c r="I241" s="200"/>
      <c r="J241" s="200"/>
      <c r="K241" s="261"/>
    </row>
    <row r="242" customFormat="false" ht="14.1" hidden="false" customHeight="true" outlineLevel="0" collapsed="false">
      <c r="A242" s="357"/>
      <c r="B242" s="232" t="s">
        <v>1150</v>
      </c>
      <c r="C242" s="261" t="n">
        <v>360749</v>
      </c>
      <c r="D242" s="261" t="n">
        <v>4667123</v>
      </c>
      <c r="E242" s="261" t="n">
        <v>4701699</v>
      </c>
      <c r="F242" s="261" t="n">
        <v>2766289</v>
      </c>
      <c r="G242" s="261" t="n">
        <v>35243206</v>
      </c>
      <c r="H242" s="261" t="n">
        <v>35649758</v>
      </c>
      <c r="I242" s="261" t="n">
        <v>3521930</v>
      </c>
      <c r="J242" s="261" t="n">
        <v>52341362</v>
      </c>
      <c r="K242" s="261" t="n">
        <v>48648337</v>
      </c>
    </row>
    <row r="243" customFormat="false" ht="14.1" hidden="false" customHeight="true" outlineLevel="0" collapsed="false">
      <c r="A243" s="357" t="n">
        <v>885</v>
      </c>
      <c r="B243" s="232" t="s">
        <v>1151</v>
      </c>
      <c r="C243" s="261" t="n">
        <v>208100</v>
      </c>
      <c r="D243" s="261" t="n">
        <v>2556501</v>
      </c>
      <c r="E243" s="261" t="n">
        <v>2832729</v>
      </c>
      <c r="F243" s="261" t="n">
        <v>2296247</v>
      </c>
      <c r="G243" s="261" t="n">
        <v>27805614</v>
      </c>
      <c r="H243" s="261" t="n">
        <v>30824502</v>
      </c>
      <c r="I243" s="261" t="n">
        <v>2923586</v>
      </c>
      <c r="J243" s="261" t="n">
        <v>41375258</v>
      </c>
      <c r="K243" s="261" t="n">
        <v>42078469</v>
      </c>
    </row>
    <row r="244" customFormat="false" ht="14.1" hidden="false" customHeight="true" outlineLevel="0" collapsed="false">
      <c r="A244" s="357" t="n">
        <v>886</v>
      </c>
      <c r="B244" s="232" t="s">
        <v>1152</v>
      </c>
      <c r="C244" s="261" t="n">
        <v>5927</v>
      </c>
      <c r="D244" s="261" t="n">
        <v>42002</v>
      </c>
      <c r="E244" s="261" t="n">
        <v>42032</v>
      </c>
      <c r="F244" s="261" t="n">
        <v>57472</v>
      </c>
      <c r="G244" s="261" t="n">
        <v>389954</v>
      </c>
      <c r="H244" s="261" t="n">
        <v>413029</v>
      </c>
      <c r="I244" s="261" t="n">
        <v>73168</v>
      </c>
      <c r="J244" s="261" t="n">
        <v>574840</v>
      </c>
      <c r="K244" s="261" t="n">
        <v>564290</v>
      </c>
    </row>
    <row r="245" customFormat="false" ht="14.1" hidden="false" customHeight="true" outlineLevel="0" collapsed="false">
      <c r="A245" s="357" t="n">
        <v>887</v>
      </c>
      <c r="B245" s="232" t="s">
        <v>1153</v>
      </c>
      <c r="C245" s="261" t="n">
        <v>46150</v>
      </c>
      <c r="D245" s="261" t="n">
        <v>712277</v>
      </c>
      <c r="E245" s="261" t="n">
        <v>768113</v>
      </c>
      <c r="F245" s="261" t="n">
        <v>372433</v>
      </c>
      <c r="G245" s="261" t="n">
        <v>5789137</v>
      </c>
      <c r="H245" s="261" t="n">
        <v>5749075</v>
      </c>
      <c r="I245" s="261" t="n">
        <v>474171</v>
      </c>
      <c r="J245" s="261" t="n">
        <v>8641012</v>
      </c>
      <c r="K245" s="261" t="n">
        <v>7843364</v>
      </c>
    </row>
    <row r="246" customFormat="false" ht="14.1" hidden="false" customHeight="true" outlineLevel="0" collapsed="false">
      <c r="A246" s="357" t="n">
        <v>888</v>
      </c>
      <c r="B246" s="232" t="s">
        <v>1154</v>
      </c>
      <c r="C246" s="261" t="n">
        <v>7158</v>
      </c>
      <c r="D246" s="261" t="n">
        <v>99733</v>
      </c>
      <c r="E246" s="261" t="n">
        <v>99794</v>
      </c>
      <c r="F246" s="261" t="n">
        <v>100181</v>
      </c>
      <c r="G246" s="261" t="n">
        <v>989411</v>
      </c>
      <c r="H246" s="261" t="n">
        <v>888260</v>
      </c>
      <c r="I246" s="261" t="n">
        <v>127556</v>
      </c>
      <c r="J246" s="261" t="n">
        <v>1464259</v>
      </c>
      <c r="K246" s="261" t="n">
        <v>1208140</v>
      </c>
    </row>
    <row r="247" customFormat="false" ht="14.1" hidden="false" customHeight="true" outlineLevel="0" collapsed="false">
      <c r="A247" s="357" t="n">
        <v>889</v>
      </c>
      <c r="B247" s="232" t="s">
        <v>1155</v>
      </c>
      <c r="C247" s="261" t="n">
        <v>34193</v>
      </c>
      <c r="D247" s="261" t="n">
        <v>660337</v>
      </c>
      <c r="E247" s="261" t="n">
        <v>735293</v>
      </c>
      <c r="F247" s="261" t="n">
        <v>172638</v>
      </c>
      <c r="G247" s="261" t="n">
        <v>2952901</v>
      </c>
      <c r="H247" s="261" t="n">
        <v>3114869</v>
      </c>
      <c r="I247" s="261" t="n">
        <v>219777</v>
      </c>
      <c r="J247" s="261" t="n">
        <v>4418107</v>
      </c>
      <c r="K247" s="261" t="n">
        <v>4238509</v>
      </c>
    </row>
    <row r="248" customFormat="false" ht="14.1" hidden="false" customHeight="true" outlineLevel="0" collapsed="false">
      <c r="A248" s="357" t="n">
        <v>891</v>
      </c>
      <c r="B248" s="232" t="s">
        <v>1156</v>
      </c>
      <c r="C248" s="261" t="n">
        <v>1098</v>
      </c>
      <c r="D248" s="261" t="n">
        <v>2728</v>
      </c>
      <c r="E248" s="261" t="n">
        <v>3400</v>
      </c>
      <c r="F248" s="261" t="n">
        <v>10121</v>
      </c>
      <c r="G248" s="261" t="n">
        <v>27764</v>
      </c>
      <c r="H248" s="261" t="n">
        <v>42329</v>
      </c>
      <c r="I248" s="261" t="n">
        <v>12886</v>
      </c>
      <c r="J248" s="261" t="n">
        <v>38964</v>
      </c>
      <c r="K248" s="261" t="n">
        <v>57634</v>
      </c>
    </row>
    <row r="249" customFormat="false" ht="14.1" hidden="false" customHeight="true" outlineLevel="0" collapsed="false">
      <c r="A249" s="357" t="n">
        <v>896</v>
      </c>
      <c r="B249" s="232" t="s">
        <v>1157</v>
      </c>
      <c r="C249" s="261" t="n">
        <v>39090</v>
      </c>
      <c r="D249" s="261" t="n">
        <v>434750</v>
      </c>
      <c r="E249" s="261" t="n">
        <v>485404</v>
      </c>
      <c r="F249" s="261" t="n">
        <v>613695</v>
      </c>
      <c r="G249" s="261" t="n">
        <v>5959130</v>
      </c>
      <c r="H249" s="261" t="n">
        <v>6665785</v>
      </c>
      <c r="I249" s="261" t="n">
        <v>781221</v>
      </c>
      <c r="J249" s="261" t="n">
        <v>8788986</v>
      </c>
      <c r="K249" s="261" t="n">
        <v>9107209</v>
      </c>
    </row>
    <row r="250" customFormat="false" ht="14.1" hidden="false" customHeight="true" outlineLevel="0" collapsed="false">
      <c r="A250" s="220"/>
      <c r="B250" s="232"/>
      <c r="C250" s="200"/>
      <c r="D250" s="200"/>
      <c r="E250" s="200"/>
      <c r="F250" s="200"/>
      <c r="G250" s="200"/>
      <c r="H250" s="200"/>
      <c r="I250" s="200"/>
      <c r="J250" s="200"/>
      <c r="K250" s="200"/>
    </row>
    <row r="251" s="231" customFormat="true" ht="14.1" hidden="false" customHeight="true" outlineLevel="0" collapsed="false">
      <c r="A251" s="337" t="n">
        <v>9</v>
      </c>
      <c r="B251" s="310" t="s">
        <v>1158</v>
      </c>
      <c r="C251" s="359"/>
      <c r="D251" s="359"/>
      <c r="E251" s="200"/>
      <c r="F251" s="359"/>
      <c r="G251" s="359"/>
      <c r="H251" s="200"/>
      <c r="I251" s="359"/>
      <c r="J251" s="359"/>
      <c r="K251" s="200"/>
    </row>
    <row r="252" customFormat="false" ht="14.1" hidden="false" customHeight="true" outlineLevel="0" collapsed="false">
      <c r="A252" s="357" t="n">
        <v>901</v>
      </c>
      <c r="B252" s="232" t="s">
        <v>1159</v>
      </c>
      <c r="C252" s="261" t="n">
        <v>48013</v>
      </c>
      <c r="D252" s="261" t="n">
        <v>481151</v>
      </c>
      <c r="E252" s="261" t="n">
        <v>539660</v>
      </c>
      <c r="F252" s="261" t="n">
        <v>501616</v>
      </c>
      <c r="G252" s="261" t="n">
        <v>4120300</v>
      </c>
      <c r="H252" s="261" t="n">
        <v>3986731</v>
      </c>
      <c r="I252" s="261" t="n">
        <v>638648</v>
      </c>
      <c r="J252" s="261" t="n">
        <v>6072586</v>
      </c>
      <c r="K252" s="261" t="n">
        <v>5435236</v>
      </c>
    </row>
    <row r="253" customFormat="false" ht="14.1" hidden="false" customHeight="true" outlineLevel="0" collapsed="false">
      <c r="A253" s="357" t="n">
        <v>903</v>
      </c>
      <c r="B253" s="232" t="s">
        <v>1160</v>
      </c>
      <c r="C253" s="261" t="n">
        <v>426</v>
      </c>
      <c r="D253" s="261" t="n">
        <v>3301</v>
      </c>
      <c r="E253" s="261" t="n">
        <v>2808</v>
      </c>
      <c r="F253" s="261" t="n">
        <v>4510</v>
      </c>
      <c r="G253" s="261" t="n">
        <v>45725</v>
      </c>
      <c r="H253" s="261" t="n">
        <v>61971</v>
      </c>
      <c r="I253" s="261" t="n">
        <v>5746</v>
      </c>
      <c r="J253" s="261" t="n">
        <v>67755</v>
      </c>
      <c r="K253" s="261" t="n">
        <v>84364</v>
      </c>
    </row>
    <row r="254" customFormat="false" ht="14.1" hidden="false" customHeight="true" outlineLevel="0" collapsed="false">
      <c r="A254" s="357" t="n">
        <v>904</v>
      </c>
      <c r="B254" s="232" t="s">
        <v>1161</v>
      </c>
      <c r="C254" s="200" t="n">
        <v>3103701</v>
      </c>
      <c r="D254" s="261" t="n">
        <v>38830353</v>
      </c>
      <c r="E254" s="261" t="n">
        <v>15969465</v>
      </c>
      <c r="F254" s="200" t="n">
        <v>4863790</v>
      </c>
      <c r="G254" s="261" t="n">
        <v>56992784</v>
      </c>
      <c r="H254" s="261" t="n">
        <v>22488420</v>
      </c>
      <c r="I254" s="200" t="n">
        <v>6192580</v>
      </c>
      <c r="J254" s="261" t="n">
        <v>84504065</v>
      </c>
      <c r="K254" s="261" t="n">
        <v>30780160</v>
      </c>
    </row>
    <row r="255" customFormat="false" ht="14.1" hidden="false" customHeight="true" outlineLevel="0" collapsed="false">
      <c r="B255" s="232"/>
      <c r="C255" s="200"/>
      <c r="D255" s="200"/>
      <c r="E255" s="261"/>
      <c r="F255" s="200"/>
      <c r="G255" s="200"/>
      <c r="H255" s="261"/>
      <c r="I255" s="200"/>
      <c r="J255" s="200"/>
      <c r="K255" s="261"/>
    </row>
    <row r="256" s="231" customFormat="true" ht="14.1" hidden="false" customHeight="true" outlineLevel="0" collapsed="false">
      <c r="A256" s="337"/>
      <c r="B256" s="268" t="s">
        <v>1162</v>
      </c>
      <c r="C256" s="258" t="n">
        <v>47910725</v>
      </c>
      <c r="D256" s="258" t="n">
        <v>563922205</v>
      </c>
      <c r="E256" s="258" t="n">
        <v>552482247</v>
      </c>
      <c r="F256" s="258" t="n">
        <v>67251935</v>
      </c>
      <c r="G256" s="258" t="n">
        <v>758654101</v>
      </c>
      <c r="H256" s="258" t="n">
        <v>707362105</v>
      </c>
      <c r="I256" s="258" t="n">
        <v>85621148</v>
      </c>
      <c r="J256" s="258" t="n">
        <v>1124045529</v>
      </c>
      <c r="K256" s="258" t="n">
        <v>964844409</v>
      </c>
    </row>
    <row r="257" customFormat="false" ht="14.1" hidden="false" customHeight="true" outlineLevel="0" collapsed="false">
      <c r="C257" s="130"/>
      <c r="D257" s="130"/>
      <c r="E257" s="130"/>
      <c r="F257" s="130"/>
      <c r="G257" s="130"/>
      <c r="H257" s="130"/>
      <c r="I257" s="130"/>
      <c r="J257" s="130"/>
      <c r="K257" s="130"/>
    </row>
    <row r="258" customFormat="false" ht="14.1" hidden="false" customHeight="true" outlineLevel="0" collapsed="false">
      <c r="C258" s="130"/>
      <c r="D258" s="130"/>
      <c r="E258" s="130"/>
      <c r="F258" s="130"/>
      <c r="G258" s="130"/>
      <c r="H258" s="130"/>
      <c r="I258" s="130"/>
      <c r="J258" s="130"/>
      <c r="K258" s="130"/>
    </row>
    <row r="259" customFormat="false" ht="14.1" hidden="false" customHeight="true" outlineLevel="0" collapsed="false">
      <c r="C259" s="130"/>
      <c r="D259" s="130"/>
      <c r="E259" s="130"/>
      <c r="F259" s="130"/>
      <c r="G259" s="130"/>
      <c r="H259" s="130"/>
      <c r="I259" s="130"/>
      <c r="J259" s="130"/>
      <c r="K259" s="130"/>
    </row>
    <row r="260" customFormat="false" ht="14.1" hidden="false" customHeight="true" outlineLevel="0" collapsed="false">
      <c r="C260" s="130"/>
      <c r="D260" s="130"/>
      <c r="E260" s="130"/>
      <c r="F260" s="130"/>
      <c r="G260" s="130"/>
      <c r="H260" s="130"/>
      <c r="I260" s="130"/>
      <c r="J260" s="130"/>
      <c r="K260" s="130"/>
    </row>
    <row r="261" customFormat="false" ht="14.1" hidden="false" customHeight="tru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row r="265" customFormat="false" ht="12.75" hidden="false" customHeight="false" outlineLevel="0" collapsed="false">
      <c r="C265" s="130"/>
      <c r="D265" s="130"/>
      <c r="E265" s="130"/>
      <c r="F265" s="130"/>
      <c r="G265" s="130"/>
      <c r="H265" s="130"/>
      <c r="I265" s="130"/>
      <c r="J265" s="130"/>
      <c r="K265" s="130"/>
    </row>
    <row r="266" customFormat="false" ht="12.75" hidden="false" customHeight="false" outlineLevel="0" collapsed="false">
      <c r="C266" s="130"/>
      <c r="D266" s="130"/>
      <c r="E266" s="130"/>
      <c r="F266" s="130"/>
      <c r="G266" s="130"/>
      <c r="H266" s="130"/>
      <c r="I266" s="130"/>
      <c r="J266" s="130"/>
      <c r="K266" s="130"/>
    </row>
    <row r="267" customFormat="false" ht="12.75" hidden="false" customHeight="false" outlineLevel="0" collapsed="false">
      <c r="C267" s="130"/>
      <c r="D267" s="130"/>
      <c r="E267" s="130"/>
      <c r="F267" s="130"/>
      <c r="G267" s="130"/>
      <c r="H267" s="130"/>
      <c r="I267" s="130"/>
      <c r="J267" s="130"/>
      <c r="K267" s="130"/>
    </row>
    <row r="268" customFormat="false" ht="12.75" hidden="false" customHeight="false" outlineLevel="0" collapsed="false">
      <c r="C268" s="130"/>
      <c r="D268" s="130"/>
      <c r="E268" s="130"/>
      <c r="F268" s="130"/>
      <c r="G268" s="130"/>
      <c r="H268" s="130"/>
      <c r="I268" s="130"/>
      <c r="J268" s="130"/>
      <c r="K268" s="130"/>
    </row>
    <row r="269" customFormat="false" ht="12.75" hidden="false" customHeight="false" outlineLevel="0" collapsed="false">
      <c r="C269" s="130"/>
      <c r="D269" s="130"/>
      <c r="E269" s="130"/>
      <c r="F269" s="130"/>
      <c r="G269" s="130"/>
      <c r="H269" s="130"/>
      <c r="I269" s="130"/>
      <c r="J269" s="130"/>
      <c r="K269" s="130"/>
    </row>
    <row r="270" customFormat="false" ht="12.75" hidden="false" customHeight="false" outlineLevel="0" collapsed="false">
      <c r="C270" s="130"/>
      <c r="D270" s="130"/>
      <c r="E270" s="130"/>
      <c r="F270" s="130"/>
      <c r="G270" s="130"/>
      <c r="H270" s="130"/>
      <c r="I270" s="130"/>
      <c r="J270" s="130"/>
      <c r="K270"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errorStyle="stop" errorTitle="Halt!" operator="lessThan" showDropDown="false" showErrorMessage="true" showInputMessage="false" sqref="C8:K9 C11:K12 C20:D20 F20:G20 I20:J20 C26:D26 F26:G26 I26:J26 C32:D32 F32:G32 I32:J32 C44:D44 F44:G44 I44:J44 C65:D65 F65:G65 I65:J65 C74:D74 F74:G74 I74:J74 C76:K76 C78:D79 F78:G79 I78:J79 C105:D105 F105:G105 I105:J105 C107:D107 F107:G107 I107:J107 C122:D122 F122:G122 I122:J122 C140:D140 F140:G140 I140:J140 C142:K142 C144:D144 F144:G144 I144:J144 C149:D149 F149:G149 I149:J149 C172:K172 C175:D175 F175:G175 I175:J175 C178:D178 F178:G178 I178:J178 C180:D180 F180:G180 I180:J180 C182:D182 F182:G182 I182:J182 C206:D206 F206:G206 I206:J206 C217:D217 F217:G217 I217:J217 C241:D241 F241:G241 I241:J241 C250:D251 F250:G251 I250:J251 C254 F254 I254 C255:D255 F255:G255 I255:J25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false" hidden="false" outlineLevel="0" max="9" min="3" style="3" width="11.42"/>
    <col collapsed="false" customWidth="true" hidden="false" outlineLevel="0" max="11" min="10" style="3" width="12.28"/>
    <col collapsed="false" customWidth="false" hidden="false" outlineLevel="0" max="257" min="12" style="3" width="11.42"/>
  </cols>
  <sheetData>
    <row r="1" s="170" customFormat="true" ht="20.1" hidden="false" customHeight="true" outlineLevel="0" collapsed="false">
      <c r="A1" s="133"/>
      <c r="B1" s="133"/>
      <c r="C1" s="133"/>
      <c r="D1" s="133"/>
      <c r="E1" s="133"/>
      <c r="F1" s="133"/>
      <c r="G1" s="133"/>
      <c r="H1" s="133"/>
      <c r="I1" s="133"/>
      <c r="J1" s="133"/>
      <c r="K1" s="133"/>
      <c r="M1" s="360"/>
    </row>
    <row r="2" s="170" customFormat="true" ht="20.1" hidden="false" customHeight="true" outlineLevel="0" collapsed="false">
      <c r="A2" s="135" t="s">
        <v>931</v>
      </c>
      <c r="B2" s="135"/>
      <c r="C2" s="135"/>
      <c r="D2" s="135"/>
      <c r="E2" s="135"/>
      <c r="F2" s="135"/>
      <c r="G2" s="135"/>
      <c r="H2" s="135"/>
      <c r="I2" s="135"/>
      <c r="J2" s="135"/>
      <c r="K2" s="135"/>
      <c r="M2" s="360"/>
    </row>
    <row r="3" s="170" customFormat="true" ht="20.1" hidden="false" customHeight="true" outlineLevel="0" collapsed="false">
      <c r="A3" s="216" t="s">
        <v>1163</v>
      </c>
      <c r="B3" s="216"/>
      <c r="C3" s="216"/>
      <c r="D3" s="216"/>
      <c r="E3" s="216"/>
      <c r="F3" s="216"/>
      <c r="G3" s="216"/>
      <c r="H3" s="216"/>
      <c r="I3" s="216"/>
      <c r="J3" s="216"/>
      <c r="K3" s="216"/>
      <c r="M3" s="360"/>
    </row>
    <row r="4" customFormat="false" ht="20.1" hidden="false" customHeight="true" outlineLevel="0" collapsed="false">
      <c r="A4" s="172"/>
      <c r="B4" s="172"/>
      <c r="C4" s="172"/>
      <c r="D4" s="172"/>
      <c r="E4" s="172"/>
      <c r="F4" s="172"/>
      <c r="G4" s="172"/>
      <c r="H4" s="172"/>
      <c r="I4" s="172"/>
      <c r="J4" s="172"/>
      <c r="K4" s="172"/>
      <c r="M4" s="360"/>
    </row>
    <row r="5" customFormat="false" ht="14.1" hidden="false" customHeight="true" outlineLevel="0" collapsed="false">
      <c r="A5" s="137" t="s">
        <v>847</v>
      </c>
      <c r="B5" s="332" t="s">
        <v>848</v>
      </c>
      <c r="C5" s="173" t="n">
        <v>2008</v>
      </c>
      <c r="D5" s="173"/>
      <c r="E5" s="174" t="n">
        <v>2007</v>
      </c>
      <c r="F5" s="173" t="n">
        <v>2008</v>
      </c>
      <c r="G5" s="173"/>
      <c r="H5" s="174" t="n">
        <v>2007</v>
      </c>
      <c r="I5" s="173" t="n">
        <v>2008</v>
      </c>
      <c r="J5" s="173"/>
      <c r="K5" s="174" t="n">
        <v>2007</v>
      </c>
    </row>
    <row r="6" customFormat="false" ht="14.1" hidden="false" customHeight="true" outlineLevel="0" collapsed="false">
      <c r="A6" s="137"/>
      <c r="B6" s="137"/>
      <c r="C6" s="173" t="s">
        <v>481</v>
      </c>
      <c r="D6" s="173" t="s">
        <v>500</v>
      </c>
      <c r="E6" s="173"/>
      <c r="F6" s="173" t="s">
        <v>481</v>
      </c>
      <c r="G6" s="173" t="s">
        <v>500</v>
      </c>
      <c r="H6" s="173"/>
      <c r="I6" s="173" t="s">
        <v>481</v>
      </c>
      <c r="J6" s="174" t="s">
        <v>500</v>
      </c>
      <c r="K6" s="174"/>
    </row>
    <row r="7" customFormat="false" ht="14.1" hidden="false" customHeight="true" outlineLevel="0" collapsed="false">
      <c r="A7" s="137"/>
      <c r="B7" s="137"/>
      <c r="C7" s="173" t="s">
        <v>933</v>
      </c>
      <c r="D7" s="173"/>
      <c r="E7" s="173"/>
      <c r="F7" s="173" t="s">
        <v>548</v>
      </c>
      <c r="G7" s="173"/>
      <c r="H7" s="173"/>
      <c r="I7" s="174" t="s">
        <v>934</v>
      </c>
      <c r="J7" s="174"/>
      <c r="K7" s="174"/>
    </row>
    <row r="8" customFormat="false" ht="14.1" hidden="false" customHeight="true" outlineLevel="0" collapsed="false">
      <c r="B8" s="361"/>
      <c r="C8" s="3" t="s">
        <v>422</v>
      </c>
      <c r="D8" s="3" t="s">
        <v>422</v>
      </c>
      <c r="E8" s="3" t="s">
        <v>422</v>
      </c>
      <c r="F8" s="3" t="s">
        <v>422</v>
      </c>
      <c r="G8" s="3" t="s">
        <v>422</v>
      </c>
      <c r="H8" s="3" t="s">
        <v>422</v>
      </c>
      <c r="I8" s="3" t="s">
        <v>422</v>
      </c>
      <c r="J8" s="3" t="s">
        <v>422</v>
      </c>
      <c r="K8" s="3" t="s">
        <v>422</v>
      </c>
    </row>
    <row r="9" customFormat="false" ht="14.1" hidden="false" customHeight="true" outlineLevel="0" collapsed="false">
      <c r="A9" s="354"/>
      <c r="B9" s="312"/>
      <c r="C9" s="3" t="s">
        <v>422</v>
      </c>
      <c r="D9" s="3" t="s">
        <v>422</v>
      </c>
      <c r="E9" s="3" t="s">
        <v>422</v>
      </c>
      <c r="F9" s="3" t="s">
        <v>422</v>
      </c>
      <c r="G9" s="3" t="s">
        <v>422</v>
      </c>
      <c r="H9" s="3" t="s">
        <v>422</v>
      </c>
      <c r="I9" s="3" t="s">
        <v>422</v>
      </c>
      <c r="J9" s="3" t="s">
        <v>422</v>
      </c>
      <c r="K9" s="3" t="s">
        <v>422</v>
      </c>
    </row>
    <row r="10" s="231" customFormat="true" ht="14.1" hidden="false" customHeight="true" outlineLevel="0" collapsed="false">
      <c r="A10" s="356" t="s">
        <v>935</v>
      </c>
      <c r="B10" s="225" t="s">
        <v>906</v>
      </c>
      <c r="C10" s="258" t="n">
        <v>4387171</v>
      </c>
      <c r="D10" s="258" t="n">
        <v>45796866</v>
      </c>
      <c r="E10" s="258" t="n">
        <v>47791909</v>
      </c>
      <c r="F10" s="258" t="n">
        <v>4033104</v>
      </c>
      <c r="G10" s="258" t="n">
        <v>45675554</v>
      </c>
      <c r="H10" s="258" t="n">
        <v>42005680</v>
      </c>
      <c r="I10" s="258" t="n">
        <v>5134288</v>
      </c>
      <c r="J10" s="258" t="n">
        <v>67607702</v>
      </c>
      <c r="K10" s="258" t="n">
        <v>57366540</v>
      </c>
    </row>
    <row r="11" customFormat="false" ht="14.1" hidden="false" customHeight="true" outlineLevel="0" collapsed="false">
      <c r="B11" s="312" t="s">
        <v>1164</v>
      </c>
      <c r="C11" s="258"/>
      <c r="D11" s="258"/>
      <c r="E11" s="258"/>
      <c r="F11" s="258"/>
      <c r="G11" s="258"/>
      <c r="H11" s="258"/>
      <c r="I11" s="258"/>
      <c r="J11" s="258"/>
      <c r="K11" s="258"/>
    </row>
    <row r="12" customFormat="false" ht="14.1" hidden="false" customHeight="true" outlineLevel="0" collapsed="false">
      <c r="B12" s="232"/>
      <c r="C12" s="258"/>
      <c r="D12" s="258"/>
      <c r="E12" s="258"/>
      <c r="F12" s="258"/>
      <c r="G12" s="258"/>
      <c r="H12" s="258"/>
      <c r="I12" s="258"/>
      <c r="J12" s="258"/>
      <c r="K12" s="258"/>
    </row>
    <row r="13" s="231" customFormat="true" ht="14.1" hidden="false" customHeight="true" outlineLevel="0" collapsed="false">
      <c r="A13" s="337" t="n">
        <v>1</v>
      </c>
      <c r="B13" s="225" t="s">
        <v>936</v>
      </c>
      <c r="C13" s="258" t="n">
        <v>37875</v>
      </c>
      <c r="D13" s="258" t="n">
        <v>361712</v>
      </c>
      <c r="E13" s="258" t="n">
        <v>429626</v>
      </c>
      <c r="F13" s="258" t="n">
        <v>65351</v>
      </c>
      <c r="G13" s="258" t="n">
        <v>651523</v>
      </c>
      <c r="H13" s="258" t="n">
        <v>770632</v>
      </c>
      <c r="I13" s="258" t="n">
        <v>83196</v>
      </c>
      <c r="J13" s="258" t="n">
        <v>963124</v>
      </c>
      <c r="K13" s="258" t="n">
        <v>1051501</v>
      </c>
    </row>
    <row r="14" customFormat="false" ht="14.1" hidden="false" customHeight="true" outlineLevel="0" collapsed="false">
      <c r="A14" s="357" t="n">
        <v>101</v>
      </c>
      <c r="B14" s="232" t="s">
        <v>937</v>
      </c>
      <c r="C14" s="261" t="n">
        <v>240</v>
      </c>
      <c r="D14" s="261" t="n">
        <v>2584</v>
      </c>
      <c r="E14" s="261" t="n">
        <v>3286</v>
      </c>
      <c r="F14" s="261" t="n">
        <v>10482</v>
      </c>
      <c r="G14" s="261" t="n">
        <v>95405</v>
      </c>
      <c r="H14" s="261" t="n">
        <v>143054</v>
      </c>
      <c r="I14" s="261" t="n">
        <v>13346</v>
      </c>
      <c r="J14" s="261" t="n">
        <v>139835</v>
      </c>
      <c r="K14" s="261" t="n">
        <v>196523</v>
      </c>
    </row>
    <row r="15" customFormat="false" ht="14.1" hidden="false" customHeight="true" outlineLevel="0" collapsed="false">
      <c r="A15" s="357" t="n">
        <v>102</v>
      </c>
      <c r="B15" s="232" t="s">
        <v>938</v>
      </c>
      <c r="C15" s="261" t="n">
        <v>6001</v>
      </c>
      <c r="D15" s="261" t="n">
        <v>60873</v>
      </c>
      <c r="E15" s="261" t="n">
        <v>90682</v>
      </c>
      <c r="F15" s="261" t="n">
        <v>16534</v>
      </c>
      <c r="G15" s="261" t="n">
        <v>177171</v>
      </c>
      <c r="H15" s="261" t="n">
        <v>254079</v>
      </c>
      <c r="I15" s="261" t="n">
        <v>21050</v>
      </c>
      <c r="J15" s="261" t="n">
        <v>262807</v>
      </c>
      <c r="K15" s="261" t="n">
        <v>345158</v>
      </c>
    </row>
    <row r="16" customFormat="false" ht="14.1" hidden="false" customHeight="true" outlineLevel="0" collapsed="false">
      <c r="A16" s="357" t="n">
        <v>103</v>
      </c>
      <c r="B16" s="232" t="s">
        <v>939</v>
      </c>
      <c r="C16" s="261" t="n">
        <v>11122</v>
      </c>
      <c r="D16" s="261" t="n">
        <v>84978</v>
      </c>
      <c r="E16" s="261" t="n">
        <v>82953</v>
      </c>
      <c r="F16" s="261" t="n">
        <v>18239</v>
      </c>
      <c r="G16" s="261" t="n">
        <v>136355</v>
      </c>
      <c r="H16" s="261" t="n">
        <v>118877</v>
      </c>
      <c r="I16" s="261" t="n">
        <v>23222</v>
      </c>
      <c r="J16" s="261" t="n">
        <v>199881</v>
      </c>
      <c r="K16" s="261" t="n">
        <v>162098</v>
      </c>
    </row>
    <row r="17" customFormat="false" ht="14.1" hidden="false" customHeight="true" outlineLevel="0" collapsed="false">
      <c r="A17" s="357" t="n">
        <v>105</v>
      </c>
      <c r="B17" s="232" t="s">
        <v>940</v>
      </c>
      <c r="C17" s="261" t="n">
        <v>266</v>
      </c>
      <c r="D17" s="261" t="n">
        <v>1513</v>
      </c>
      <c r="E17" s="261" t="n">
        <v>1848</v>
      </c>
      <c r="F17" s="261" t="n">
        <v>607</v>
      </c>
      <c r="G17" s="261" t="n">
        <v>3526</v>
      </c>
      <c r="H17" s="261" t="n">
        <v>3673</v>
      </c>
      <c r="I17" s="261" t="n">
        <v>772</v>
      </c>
      <c r="J17" s="261" t="n">
        <v>5135</v>
      </c>
      <c r="K17" s="261" t="n">
        <v>5001</v>
      </c>
    </row>
    <row r="18" customFormat="false" ht="14.1" hidden="false" customHeight="true" outlineLevel="0" collapsed="false">
      <c r="A18" s="357" t="n">
        <v>107</v>
      </c>
      <c r="B18" s="232" t="s">
        <v>941</v>
      </c>
      <c r="C18" s="261" t="n">
        <v>20232</v>
      </c>
      <c r="D18" s="261" t="n">
        <v>211461</v>
      </c>
      <c r="E18" s="261" t="n">
        <v>250529</v>
      </c>
      <c r="F18" s="261" t="n">
        <v>18255</v>
      </c>
      <c r="G18" s="261" t="n">
        <v>222582</v>
      </c>
      <c r="H18" s="261" t="n">
        <v>234728</v>
      </c>
      <c r="I18" s="261" t="n">
        <v>23237</v>
      </c>
      <c r="J18" s="261" t="n">
        <v>331053</v>
      </c>
      <c r="K18" s="261" t="n">
        <v>320624</v>
      </c>
    </row>
    <row r="19" customFormat="false" ht="14.1" hidden="false" customHeight="true" outlineLevel="0" collapsed="false">
      <c r="A19" s="357" t="n">
        <v>109</v>
      </c>
      <c r="B19" s="232" t="s">
        <v>942</v>
      </c>
      <c r="C19" s="261" t="n">
        <v>15</v>
      </c>
      <c r="D19" s="261" t="n">
        <v>301</v>
      </c>
      <c r="E19" s="261" t="n">
        <v>329</v>
      </c>
      <c r="F19" s="261" t="n">
        <v>1234</v>
      </c>
      <c r="G19" s="261" t="n">
        <v>16484</v>
      </c>
      <c r="H19" s="261" t="n">
        <v>16221</v>
      </c>
      <c r="I19" s="261" t="n">
        <v>1569</v>
      </c>
      <c r="J19" s="261" t="n">
        <v>24413</v>
      </c>
      <c r="K19" s="261" t="n">
        <v>22097</v>
      </c>
    </row>
    <row r="20" customFormat="false" ht="14.1" hidden="false" customHeight="true" outlineLevel="0" collapsed="false">
      <c r="B20" s="232"/>
      <c r="D20" s="258"/>
      <c r="E20" s="200"/>
      <c r="F20" s="200"/>
      <c r="G20" s="258"/>
      <c r="H20" s="200"/>
      <c r="I20" s="200"/>
      <c r="J20" s="258"/>
      <c r="K20" s="200"/>
    </row>
    <row r="21" s="231" customFormat="true" ht="14.1" hidden="false" customHeight="true" outlineLevel="0" collapsed="false">
      <c r="A21" s="337" t="n">
        <v>2</v>
      </c>
      <c r="B21" s="225" t="s">
        <v>943</v>
      </c>
      <c r="C21" s="258" t="n">
        <v>765852</v>
      </c>
      <c r="D21" s="258" t="n">
        <v>9224748</v>
      </c>
      <c r="E21" s="258" t="n">
        <v>9202056</v>
      </c>
      <c r="F21" s="258" t="n">
        <v>1283784</v>
      </c>
      <c r="G21" s="258" t="n">
        <v>15429900</v>
      </c>
      <c r="H21" s="258" t="n">
        <v>14597104</v>
      </c>
      <c r="I21" s="258" t="n">
        <v>1634344</v>
      </c>
      <c r="J21" s="258" t="n">
        <v>22867479</v>
      </c>
      <c r="K21" s="258" t="n">
        <v>19944924</v>
      </c>
    </row>
    <row r="22" customFormat="false" ht="14.1" hidden="false" customHeight="true" outlineLevel="0" collapsed="false">
      <c r="A22" s="357" t="n">
        <v>201</v>
      </c>
      <c r="B22" s="232" t="s">
        <v>944</v>
      </c>
      <c r="C22" s="261" t="n">
        <v>321855</v>
      </c>
      <c r="D22" s="261" t="n">
        <v>4082799</v>
      </c>
      <c r="E22" s="261" t="n">
        <v>4135344</v>
      </c>
      <c r="F22" s="261" t="n">
        <v>247211</v>
      </c>
      <c r="G22" s="261" t="n">
        <v>3607611</v>
      </c>
      <c r="H22" s="261" t="n">
        <v>3833848</v>
      </c>
      <c r="I22" s="261" t="n">
        <v>314717</v>
      </c>
      <c r="J22" s="261" t="n">
        <v>5372322</v>
      </c>
      <c r="K22" s="261" t="n">
        <v>5238703</v>
      </c>
    </row>
    <row r="23" customFormat="false" ht="14.1" hidden="false" customHeight="true" outlineLevel="0" collapsed="false">
      <c r="A23" s="357" t="n">
        <v>202</v>
      </c>
      <c r="B23" s="232" t="s">
        <v>945</v>
      </c>
      <c r="C23" s="261" t="n">
        <v>8300</v>
      </c>
      <c r="D23" s="261" t="n">
        <v>90995</v>
      </c>
      <c r="E23" s="261" t="n">
        <v>87281</v>
      </c>
      <c r="F23" s="261" t="n">
        <v>23616</v>
      </c>
      <c r="G23" s="261" t="n">
        <v>286690</v>
      </c>
      <c r="H23" s="261" t="n">
        <v>272960</v>
      </c>
      <c r="I23" s="261" t="n">
        <v>30057</v>
      </c>
      <c r="J23" s="261" t="n">
        <v>425792</v>
      </c>
      <c r="K23" s="261" t="n">
        <v>375247</v>
      </c>
    </row>
    <row r="24" customFormat="false" ht="14.1" hidden="false" customHeight="true" outlineLevel="0" collapsed="false">
      <c r="A24" s="357" t="n">
        <v>203</v>
      </c>
      <c r="B24" s="232" t="s">
        <v>946</v>
      </c>
      <c r="C24" s="261" t="n">
        <v>74582</v>
      </c>
      <c r="D24" s="261" t="n">
        <v>826838</v>
      </c>
      <c r="E24" s="261" t="n">
        <v>833347</v>
      </c>
      <c r="F24" s="261" t="n">
        <v>231712</v>
      </c>
      <c r="G24" s="261" t="n">
        <v>2752890</v>
      </c>
      <c r="H24" s="261" t="n">
        <v>2489411</v>
      </c>
      <c r="I24" s="261" t="n">
        <v>295000</v>
      </c>
      <c r="J24" s="261" t="n">
        <v>4084197</v>
      </c>
      <c r="K24" s="261" t="n">
        <v>3402480</v>
      </c>
    </row>
    <row r="25" customFormat="false" ht="14.1" hidden="false" customHeight="true" outlineLevel="0" collapsed="false">
      <c r="A25" s="357" t="n">
        <v>204</v>
      </c>
      <c r="B25" s="232" t="s">
        <v>947</v>
      </c>
      <c r="C25" s="261" t="n">
        <v>242883</v>
      </c>
      <c r="D25" s="261" t="n">
        <v>2829883</v>
      </c>
      <c r="E25" s="261" t="n">
        <v>2636472</v>
      </c>
      <c r="F25" s="261" t="n">
        <v>583768</v>
      </c>
      <c r="G25" s="261" t="n">
        <v>6541585</v>
      </c>
      <c r="H25" s="261" t="n">
        <v>5790232</v>
      </c>
      <c r="I25" s="261" t="n">
        <v>743220</v>
      </c>
      <c r="J25" s="261" t="n">
        <v>9667758</v>
      </c>
      <c r="K25" s="261" t="n">
        <v>7911859</v>
      </c>
    </row>
    <row r="26" customFormat="false" ht="14.1" hidden="false" customHeight="true" outlineLevel="0" collapsed="false">
      <c r="A26" s="357" t="n">
        <v>206</v>
      </c>
      <c r="B26" s="312" t="s">
        <v>948</v>
      </c>
      <c r="C26" s="261"/>
      <c r="D26" s="258"/>
      <c r="E26" s="200"/>
      <c r="F26" s="200"/>
      <c r="G26" s="258"/>
      <c r="H26" s="200"/>
      <c r="I26" s="200"/>
      <c r="J26" s="258"/>
      <c r="K26" s="200"/>
    </row>
    <row r="27" customFormat="false" ht="14.1" hidden="false" customHeight="true" outlineLevel="0" collapsed="false">
      <c r="A27" s="357"/>
      <c r="B27" s="232" t="s">
        <v>949</v>
      </c>
      <c r="C27" s="261" t="n">
        <v>29151</v>
      </c>
      <c r="D27" s="261" t="n">
        <v>421174</v>
      </c>
      <c r="E27" s="261" t="n">
        <v>477745</v>
      </c>
      <c r="F27" s="261" t="n">
        <v>105705</v>
      </c>
      <c r="G27" s="261" t="n">
        <v>1245961</v>
      </c>
      <c r="H27" s="261" t="n">
        <v>1315717</v>
      </c>
      <c r="I27" s="261" t="n">
        <v>134519</v>
      </c>
      <c r="J27" s="261" t="n">
        <v>1846725</v>
      </c>
      <c r="K27" s="261" t="n">
        <v>1795970</v>
      </c>
    </row>
    <row r="28" customFormat="false" ht="14.1" hidden="false" customHeight="true" outlineLevel="0" collapsed="false">
      <c r="A28" s="357" t="n">
        <v>208</v>
      </c>
      <c r="B28" s="232" t="s">
        <v>950</v>
      </c>
      <c r="C28" s="261" t="n">
        <v>14994</v>
      </c>
      <c r="D28" s="261" t="n">
        <v>218787</v>
      </c>
      <c r="E28" s="261" t="n">
        <v>239238</v>
      </c>
      <c r="F28" s="261" t="n">
        <v>10680</v>
      </c>
      <c r="G28" s="261" t="n">
        <v>146914</v>
      </c>
      <c r="H28" s="261" t="n">
        <v>116047</v>
      </c>
      <c r="I28" s="261" t="n">
        <v>13595</v>
      </c>
      <c r="J28" s="261" t="n">
        <v>218220</v>
      </c>
      <c r="K28" s="261" t="n">
        <v>158422</v>
      </c>
    </row>
    <row r="29" customFormat="false" ht="14.1" hidden="false" customHeight="true" outlineLevel="0" collapsed="false">
      <c r="A29" s="357" t="n">
        <v>209</v>
      </c>
      <c r="B29" s="232" t="s">
        <v>951</v>
      </c>
      <c r="C29" s="261" t="n">
        <v>7249</v>
      </c>
      <c r="D29" s="261" t="n">
        <v>118471</v>
      </c>
      <c r="E29" s="261" t="n">
        <v>125885</v>
      </c>
      <c r="F29" s="261" t="n">
        <v>12675</v>
      </c>
      <c r="G29" s="261" t="n">
        <v>192550</v>
      </c>
      <c r="H29" s="261" t="n">
        <v>181200</v>
      </c>
      <c r="I29" s="261" t="n">
        <v>16137</v>
      </c>
      <c r="J29" s="261" t="n">
        <v>287107</v>
      </c>
      <c r="K29" s="261" t="n">
        <v>247066</v>
      </c>
    </row>
    <row r="30" customFormat="false" ht="14.1" hidden="false" customHeight="true" outlineLevel="0" collapsed="false">
      <c r="A30" s="357" t="n">
        <v>211</v>
      </c>
      <c r="B30" s="232" t="s">
        <v>952</v>
      </c>
      <c r="C30" s="261" t="n">
        <v>32036</v>
      </c>
      <c r="D30" s="261" t="n">
        <v>311662</v>
      </c>
      <c r="E30" s="261" t="n">
        <v>292916</v>
      </c>
      <c r="F30" s="261" t="n">
        <v>20662</v>
      </c>
      <c r="G30" s="261" t="n">
        <v>178868</v>
      </c>
      <c r="H30" s="261" t="n">
        <v>193890</v>
      </c>
      <c r="I30" s="261" t="n">
        <v>26302</v>
      </c>
      <c r="J30" s="261" t="n">
        <v>261667</v>
      </c>
      <c r="K30" s="261" t="n">
        <v>263783</v>
      </c>
    </row>
    <row r="31" customFormat="false" ht="14.1" hidden="false" customHeight="true" outlineLevel="0" collapsed="false">
      <c r="A31" s="357" t="n">
        <v>219</v>
      </c>
      <c r="B31" s="232" t="s">
        <v>953</v>
      </c>
      <c r="C31" s="261" t="n">
        <v>34803</v>
      </c>
      <c r="D31" s="261" t="n">
        <v>324138</v>
      </c>
      <c r="E31" s="261" t="n">
        <v>373829</v>
      </c>
      <c r="F31" s="261" t="n">
        <v>47755</v>
      </c>
      <c r="G31" s="261" t="n">
        <v>476831</v>
      </c>
      <c r="H31" s="261" t="n">
        <v>403799</v>
      </c>
      <c r="I31" s="261" t="n">
        <v>60797</v>
      </c>
      <c r="J31" s="261" t="n">
        <v>703691</v>
      </c>
      <c r="K31" s="261" t="n">
        <v>551394</v>
      </c>
    </row>
    <row r="32" customFormat="false" ht="14.1" hidden="false" customHeight="true" outlineLevel="0" collapsed="false">
      <c r="B32" s="232"/>
      <c r="D32" s="258"/>
      <c r="E32" s="200"/>
      <c r="F32" s="200"/>
      <c r="G32" s="258"/>
      <c r="H32" s="200"/>
      <c r="I32" s="200"/>
      <c r="J32" s="258"/>
      <c r="K32" s="200"/>
    </row>
    <row r="33" s="231" customFormat="true" ht="14.1" hidden="false" customHeight="true" outlineLevel="0" collapsed="false">
      <c r="A33" s="337" t="n">
        <v>3</v>
      </c>
      <c r="B33" s="225" t="s">
        <v>954</v>
      </c>
      <c r="C33" s="258" t="n">
        <v>3341341</v>
      </c>
      <c r="D33" s="258" t="n">
        <v>33370204</v>
      </c>
      <c r="E33" s="258" t="n">
        <v>35226668</v>
      </c>
      <c r="F33" s="258" t="n">
        <v>1997773</v>
      </c>
      <c r="G33" s="258" t="n">
        <v>21866372</v>
      </c>
      <c r="H33" s="258" t="n">
        <v>19520840</v>
      </c>
      <c r="I33" s="258" t="n">
        <v>2543195</v>
      </c>
      <c r="J33" s="258" t="n">
        <v>32321119</v>
      </c>
      <c r="K33" s="258" t="n">
        <v>26655722</v>
      </c>
    </row>
    <row r="34" customFormat="false" ht="14.1" hidden="false" customHeight="true" outlineLevel="0" collapsed="false">
      <c r="A34" s="357" t="n">
        <v>301</v>
      </c>
      <c r="B34" s="232" t="s">
        <v>955</v>
      </c>
      <c r="C34" s="261" t="n">
        <v>871038</v>
      </c>
      <c r="D34" s="261" t="n">
        <v>6518069</v>
      </c>
      <c r="E34" s="261" t="n">
        <v>4763839</v>
      </c>
      <c r="F34" s="261" t="n">
        <v>179602</v>
      </c>
      <c r="G34" s="261" t="n">
        <v>1618000</v>
      </c>
      <c r="H34" s="261" t="n">
        <v>859255</v>
      </c>
      <c r="I34" s="261" t="n">
        <v>228667</v>
      </c>
      <c r="J34" s="261" t="n">
        <v>2376376</v>
      </c>
      <c r="K34" s="261" t="n">
        <v>1169449</v>
      </c>
    </row>
    <row r="35" customFormat="false" ht="14.1" hidden="false" customHeight="true" outlineLevel="0" collapsed="false">
      <c r="A35" s="357" t="n">
        <v>302</v>
      </c>
      <c r="B35" s="232" t="s">
        <v>956</v>
      </c>
      <c r="C35" s="261" t="n">
        <v>55746</v>
      </c>
      <c r="D35" s="261" t="n">
        <v>320009</v>
      </c>
      <c r="E35" s="261" t="n">
        <v>596938</v>
      </c>
      <c r="F35" s="261" t="n">
        <v>11497</v>
      </c>
      <c r="G35" s="261" t="n">
        <v>70825</v>
      </c>
      <c r="H35" s="261" t="n">
        <v>91918</v>
      </c>
      <c r="I35" s="261" t="n">
        <v>14640</v>
      </c>
      <c r="J35" s="261" t="n">
        <v>103875</v>
      </c>
      <c r="K35" s="261" t="n">
        <v>123891</v>
      </c>
    </row>
    <row r="36" customFormat="false" ht="14.1" hidden="false" customHeight="true" outlineLevel="0" collapsed="false">
      <c r="A36" s="357" t="n">
        <v>303</v>
      </c>
      <c r="B36" s="232" t="s">
        <v>957</v>
      </c>
      <c r="C36" s="261" t="n">
        <v>331869</v>
      </c>
      <c r="D36" s="261" t="n">
        <v>1456496</v>
      </c>
      <c r="E36" s="261" t="n">
        <v>2855377</v>
      </c>
      <c r="F36" s="261" t="n">
        <v>60743</v>
      </c>
      <c r="G36" s="261" t="n">
        <v>298162</v>
      </c>
      <c r="H36" s="261" t="n">
        <v>481192</v>
      </c>
      <c r="I36" s="261" t="n">
        <v>77339</v>
      </c>
      <c r="J36" s="261" t="n">
        <v>432140</v>
      </c>
      <c r="K36" s="261" t="n">
        <v>655716</v>
      </c>
    </row>
    <row r="37" customFormat="false" ht="14.1" hidden="false" customHeight="true" outlineLevel="0" collapsed="false">
      <c r="A37" s="357" t="n">
        <v>304</v>
      </c>
      <c r="B37" s="232" t="s">
        <v>958</v>
      </c>
      <c r="C37" s="261" t="n">
        <v>2577</v>
      </c>
      <c r="D37" s="261" t="n">
        <v>31330</v>
      </c>
      <c r="E37" s="261" t="n">
        <v>32516</v>
      </c>
      <c r="F37" s="261" t="n">
        <v>534</v>
      </c>
      <c r="G37" s="261" t="n">
        <v>7680</v>
      </c>
      <c r="H37" s="261" t="n">
        <v>6921</v>
      </c>
      <c r="I37" s="261" t="n">
        <v>678</v>
      </c>
      <c r="J37" s="261" t="n">
        <v>11432</v>
      </c>
      <c r="K37" s="261" t="n">
        <v>9501</v>
      </c>
    </row>
    <row r="38" customFormat="false" ht="14.1" hidden="false" customHeight="true" outlineLevel="0" collapsed="false">
      <c r="A38" s="357" t="n">
        <v>305</v>
      </c>
      <c r="B38" s="232" t="s">
        <v>959</v>
      </c>
      <c r="C38" s="261" t="n">
        <v>113852</v>
      </c>
      <c r="D38" s="261" t="n">
        <v>573538</v>
      </c>
      <c r="E38" s="261" t="n">
        <v>695268</v>
      </c>
      <c r="F38" s="261" t="n">
        <v>21540</v>
      </c>
      <c r="G38" s="261" t="n">
        <v>153045</v>
      </c>
      <c r="H38" s="261" t="n">
        <v>153704</v>
      </c>
      <c r="I38" s="261" t="n">
        <v>27423</v>
      </c>
      <c r="J38" s="261" t="n">
        <v>224430</v>
      </c>
      <c r="K38" s="261" t="n">
        <v>210547</v>
      </c>
    </row>
    <row r="39" customFormat="false" ht="14.1" hidden="false" customHeight="true" outlineLevel="0" collapsed="false">
      <c r="A39" s="357" t="n">
        <v>308</v>
      </c>
      <c r="B39" s="232" t="s">
        <v>960</v>
      </c>
      <c r="C39" s="261" t="n">
        <v>11763</v>
      </c>
      <c r="D39" s="261" t="n">
        <v>96008</v>
      </c>
      <c r="E39" s="261" t="n">
        <v>83278</v>
      </c>
      <c r="F39" s="261" t="n">
        <v>2460</v>
      </c>
      <c r="G39" s="261" t="n">
        <v>23657</v>
      </c>
      <c r="H39" s="261" t="n">
        <v>18752</v>
      </c>
      <c r="I39" s="261" t="n">
        <v>3133</v>
      </c>
      <c r="J39" s="261" t="n">
        <v>34768</v>
      </c>
      <c r="K39" s="261" t="n">
        <v>25572</v>
      </c>
    </row>
    <row r="40" customFormat="false" ht="14.1" hidden="false" customHeight="true" outlineLevel="0" collapsed="false">
      <c r="A40" s="357" t="n">
        <v>309</v>
      </c>
      <c r="B40" s="232" t="s">
        <v>961</v>
      </c>
      <c r="C40" s="261" t="n">
        <v>7056</v>
      </c>
      <c r="D40" s="261" t="n">
        <v>79310</v>
      </c>
      <c r="E40" s="261" t="n">
        <v>65010</v>
      </c>
      <c r="F40" s="261" t="n">
        <v>7393</v>
      </c>
      <c r="G40" s="261" t="n">
        <v>67607</v>
      </c>
      <c r="H40" s="261" t="n">
        <v>48403</v>
      </c>
      <c r="I40" s="261" t="n">
        <v>9415</v>
      </c>
      <c r="J40" s="261" t="n">
        <v>99965</v>
      </c>
      <c r="K40" s="261" t="n">
        <v>65968</v>
      </c>
    </row>
    <row r="41" customFormat="false" ht="14.1" hidden="false" customHeight="true" outlineLevel="0" collapsed="false">
      <c r="A41" s="357" t="n">
        <v>310</v>
      </c>
      <c r="B41" s="232" t="s">
        <v>962</v>
      </c>
      <c r="C41" s="261" t="n">
        <v>61511</v>
      </c>
      <c r="D41" s="261" t="n">
        <v>788016</v>
      </c>
      <c r="E41" s="261" t="n">
        <v>914020</v>
      </c>
      <c r="F41" s="261" t="n">
        <v>30076</v>
      </c>
      <c r="G41" s="261" t="n">
        <v>380649</v>
      </c>
      <c r="H41" s="261" t="n">
        <v>336248</v>
      </c>
      <c r="I41" s="261" t="n">
        <v>38270</v>
      </c>
      <c r="J41" s="261" t="n">
        <v>565138</v>
      </c>
      <c r="K41" s="261" t="n">
        <v>458913</v>
      </c>
    </row>
    <row r="42" customFormat="false" ht="14.1" hidden="false" customHeight="true" outlineLevel="0" collapsed="false">
      <c r="A42" s="357" t="n">
        <v>315</v>
      </c>
      <c r="B42" s="232" t="s">
        <v>963</v>
      </c>
      <c r="C42" s="261" t="n">
        <v>168573</v>
      </c>
      <c r="D42" s="261" t="n">
        <v>1714353</v>
      </c>
      <c r="E42" s="261" t="n">
        <v>1659121</v>
      </c>
      <c r="F42" s="261" t="n">
        <v>363883</v>
      </c>
      <c r="G42" s="261" t="n">
        <v>3558842</v>
      </c>
      <c r="H42" s="261" t="n">
        <v>3244599</v>
      </c>
      <c r="I42" s="261" t="n">
        <v>463261</v>
      </c>
      <c r="J42" s="261" t="n">
        <v>5250414</v>
      </c>
      <c r="K42" s="261" t="n">
        <v>4435949</v>
      </c>
    </row>
    <row r="43" customFormat="false" ht="14.1" hidden="false" customHeight="true" outlineLevel="0" collapsed="false">
      <c r="A43" s="357" t="n">
        <v>316</v>
      </c>
      <c r="B43" s="232" t="s">
        <v>964</v>
      </c>
      <c r="C43" s="261" t="n">
        <v>28946</v>
      </c>
      <c r="D43" s="261" t="n">
        <v>436690</v>
      </c>
      <c r="E43" s="261" t="n">
        <v>397403</v>
      </c>
      <c r="F43" s="261" t="n">
        <v>14559</v>
      </c>
      <c r="G43" s="261" t="n">
        <v>215894</v>
      </c>
      <c r="H43" s="261" t="n">
        <v>151430</v>
      </c>
      <c r="I43" s="261" t="n">
        <v>18532</v>
      </c>
      <c r="J43" s="261" t="n">
        <v>320725</v>
      </c>
      <c r="K43" s="261" t="n">
        <v>206606</v>
      </c>
    </row>
    <row r="44" customFormat="false" ht="14.1" hidden="false" customHeight="true" outlineLevel="0" collapsed="false">
      <c r="A44" s="357" t="n">
        <v>320</v>
      </c>
      <c r="B44" s="312" t="s">
        <v>965</v>
      </c>
      <c r="C44" s="261"/>
      <c r="D44" s="258"/>
      <c r="E44" s="200"/>
      <c r="F44" s="200"/>
      <c r="G44" s="258"/>
      <c r="H44" s="200"/>
      <c r="I44" s="200"/>
      <c r="J44" s="258"/>
      <c r="K44" s="200"/>
    </row>
    <row r="45" customFormat="false" ht="14.1" hidden="false" customHeight="true" outlineLevel="0" collapsed="false">
      <c r="A45" s="357"/>
      <c r="B45" s="232" t="s">
        <v>966</v>
      </c>
      <c r="C45" s="261" t="n">
        <v>2837</v>
      </c>
      <c r="D45" s="261" t="n">
        <v>48938</v>
      </c>
      <c r="E45" s="261" t="n">
        <v>60315</v>
      </c>
      <c r="F45" s="261" t="n">
        <v>15438</v>
      </c>
      <c r="G45" s="261" t="n">
        <v>268862</v>
      </c>
      <c r="H45" s="261" t="n">
        <v>291333</v>
      </c>
      <c r="I45" s="261" t="n">
        <v>19654</v>
      </c>
      <c r="J45" s="261" t="n">
        <v>399791</v>
      </c>
      <c r="K45" s="261" t="n">
        <v>389892</v>
      </c>
    </row>
    <row r="46" customFormat="false" ht="14.1" hidden="false" customHeight="true" outlineLevel="0" collapsed="false">
      <c r="A46" s="357" t="n">
        <v>325</v>
      </c>
      <c r="B46" s="232" t="s">
        <v>967</v>
      </c>
      <c r="C46" s="261" t="n">
        <v>5906</v>
      </c>
      <c r="D46" s="261" t="n">
        <v>24773</v>
      </c>
      <c r="E46" s="261" t="n">
        <v>55251</v>
      </c>
      <c r="F46" s="261" t="n">
        <v>2404</v>
      </c>
      <c r="G46" s="261" t="n">
        <v>15217</v>
      </c>
      <c r="H46" s="261" t="n">
        <v>21934</v>
      </c>
      <c r="I46" s="261" t="n">
        <v>3057</v>
      </c>
      <c r="J46" s="261" t="n">
        <v>22208</v>
      </c>
      <c r="K46" s="261" t="n">
        <v>29804</v>
      </c>
    </row>
    <row r="47" customFormat="false" ht="14.1" hidden="false" customHeight="true" outlineLevel="0" collapsed="false">
      <c r="A47" s="357" t="n">
        <v>335</v>
      </c>
      <c r="B47" s="232" t="s">
        <v>968</v>
      </c>
      <c r="C47" s="261" t="n">
        <v>14916</v>
      </c>
      <c r="D47" s="261" t="n">
        <v>200852</v>
      </c>
      <c r="E47" s="261" t="n">
        <v>215535</v>
      </c>
      <c r="F47" s="261" t="n">
        <v>2415</v>
      </c>
      <c r="G47" s="261" t="n">
        <v>28362</v>
      </c>
      <c r="H47" s="261" t="n">
        <v>26918</v>
      </c>
      <c r="I47" s="261" t="n">
        <v>3071</v>
      </c>
      <c r="J47" s="261" t="n">
        <v>41671</v>
      </c>
      <c r="K47" s="261" t="n">
        <v>36707</v>
      </c>
    </row>
    <row r="48" customFormat="false" ht="14.1" hidden="false" customHeight="true" outlineLevel="0" collapsed="false">
      <c r="A48" s="357" t="n">
        <v>340</v>
      </c>
      <c r="B48" s="232" t="s">
        <v>969</v>
      </c>
      <c r="C48" s="261" t="n">
        <v>206336</v>
      </c>
      <c r="D48" s="261" t="n">
        <v>1947286</v>
      </c>
      <c r="E48" s="261" t="n">
        <v>2046090</v>
      </c>
      <c r="F48" s="261" t="n">
        <v>54890</v>
      </c>
      <c r="G48" s="261" t="n">
        <v>643408</v>
      </c>
      <c r="H48" s="261" t="n">
        <v>676442</v>
      </c>
      <c r="I48" s="261" t="n">
        <v>69879</v>
      </c>
      <c r="J48" s="261" t="n">
        <v>952454</v>
      </c>
      <c r="K48" s="261" t="n">
        <v>922082</v>
      </c>
    </row>
    <row r="49" customFormat="false" ht="14.1" hidden="false" customHeight="true" outlineLevel="0" collapsed="false">
      <c r="A49" s="357" t="n">
        <v>345</v>
      </c>
      <c r="B49" s="232" t="s">
        <v>970</v>
      </c>
      <c r="C49" s="261" t="n">
        <v>34197</v>
      </c>
      <c r="D49" s="261" t="n">
        <v>370796</v>
      </c>
      <c r="E49" s="261" t="n">
        <v>437070</v>
      </c>
      <c r="F49" s="261" t="n">
        <v>25910</v>
      </c>
      <c r="G49" s="261" t="n">
        <v>287862</v>
      </c>
      <c r="H49" s="261" t="n">
        <v>312384</v>
      </c>
      <c r="I49" s="261" t="n">
        <v>32968</v>
      </c>
      <c r="J49" s="261" t="n">
        <v>427400</v>
      </c>
      <c r="K49" s="261" t="n">
        <v>427545</v>
      </c>
    </row>
    <row r="50" customFormat="false" ht="14.1" hidden="false" customHeight="true" outlineLevel="0" collapsed="false">
      <c r="A50" s="357" t="n">
        <v>350</v>
      </c>
      <c r="B50" s="232" t="s">
        <v>971</v>
      </c>
      <c r="C50" s="261" t="n">
        <v>15010</v>
      </c>
      <c r="D50" s="261" t="n">
        <v>210029</v>
      </c>
      <c r="E50" s="261" t="n">
        <v>261148</v>
      </c>
      <c r="F50" s="261" t="n">
        <v>13267</v>
      </c>
      <c r="G50" s="261" t="n">
        <v>229554</v>
      </c>
      <c r="H50" s="261" t="n">
        <v>237564</v>
      </c>
      <c r="I50" s="261" t="n">
        <v>16888</v>
      </c>
      <c r="J50" s="261" t="n">
        <v>344749</v>
      </c>
      <c r="K50" s="261" t="n">
        <v>324390</v>
      </c>
    </row>
    <row r="51" customFormat="false" ht="14.1" hidden="false" customHeight="true" outlineLevel="0" collapsed="false">
      <c r="A51" s="357" t="n">
        <v>355</v>
      </c>
      <c r="B51" s="232" t="s">
        <v>972</v>
      </c>
      <c r="C51" s="261" t="n">
        <v>45651</v>
      </c>
      <c r="D51" s="261" t="n">
        <v>534443</v>
      </c>
      <c r="E51" s="261" t="n">
        <v>559088</v>
      </c>
      <c r="F51" s="261" t="n">
        <v>34091</v>
      </c>
      <c r="G51" s="261" t="n">
        <v>457947</v>
      </c>
      <c r="H51" s="261" t="n">
        <v>449036</v>
      </c>
      <c r="I51" s="261" t="n">
        <v>43417</v>
      </c>
      <c r="J51" s="261" t="n">
        <v>681914</v>
      </c>
      <c r="K51" s="261" t="n">
        <v>612612</v>
      </c>
    </row>
    <row r="52" customFormat="false" ht="14.1" hidden="false" customHeight="true" outlineLevel="0" collapsed="false">
      <c r="A52" s="357" t="n">
        <v>360</v>
      </c>
      <c r="B52" s="232" t="s">
        <v>973</v>
      </c>
      <c r="C52" s="261" t="n">
        <v>12746</v>
      </c>
      <c r="D52" s="261" t="n">
        <v>132000</v>
      </c>
      <c r="E52" s="261" t="n">
        <v>142962</v>
      </c>
      <c r="F52" s="261" t="n">
        <v>49002</v>
      </c>
      <c r="G52" s="261" t="n">
        <v>491073</v>
      </c>
      <c r="H52" s="261" t="n">
        <v>536170</v>
      </c>
      <c r="I52" s="261" t="n">
        <v>62337</v>
      </c>
      <c r="J52" s="261" t="n">
        <v>724611</v>
      </c>
      <c r="K52" s="261" t="n">
        <v>734016</v>
      </c>
    </row>
    <row r="53" customFormat="false" ht="14.1" hidden="false" customHeight="true" outlineLevel="0" collapsed="false">
      <c r="A53" s="357" t="n">
        <v>370</v>
      </c>
      <c r="B53" s="232" t="s">
        <v>974</v>
      </c>
      <c r="C53" s="261" t="n">
        <v>35325</v>
      </c>
      <c r="D53" s="261" t="n">
        <v>374956</v>
      </c>
      <c r="E53" s="261" t="n">
        <v>397660</v>
      </c>
      <c r="F53" s="261" t="n">
        <v>50186</v>
      </c>
      <c r="G53" s="261" t="n">
        <v>516413</v>
      </c>
      <c r="H53" s="261" t="n">
        <v>500705</v>
      </c>
      <c r="I53" s="261" t="n">
        <v>63865</v>
      </c>
      <c r="J53" s="261" t="n">
        <v>762015</v>
      </c>
      <c r="K53" s="261" t="n">
        <v>683846</v>
      </c>
    </row>
    <row r="54" customFormat="false" ht="14.1" hidden="false" customHeight="true" outlineLevel="0" collapsed="false">
      <c r="A54" s="357" t="n">
        <v>372</v>
      </c>
      <c r="B54" s="232" t="s">
        <v>975</v>
      </c>
      <c r="C54" s="261" t="n">
        <v>20445</v>
      </c>
      <c r="D54" s="261" t="n">
        <v>240914</v>
      </c>
      <c r="E54" s="261" t="n">
        <v>271066</v>
      </c>
      <c r="F54" s="261" t="n">
        <v>36710</v>
      </c>
      <c r="G54" s="261" t="n">
        <v>428078</v>
      </c>
      <c r="H54" s="261" t="n">
        <v>433490</v>
      </c>
      <c r="I54" s="261" t="n">
        <v>46734</v>
      </c>
      <c r="J54" s="261" t="n">
        <v>635517</v>
      </c>
      <c r="K54" s="261" t="n">
        <v>590694</v>
      </c>
    </row>
    <row r="55" customFormat="false" ht="14.1" hidden="false" customHeight="true" outlineLevel="0" collapsed="false">
      <c r="A55" s="357" t="n">
        <v>375</v>
      </c>
      <c r="B55" s="232" t="s">
        <v>976</v>
      </c>
      <c r="C55" s="261" t="n">
        <v>64179</v>
      </c>
      <c r="D55" s="261" t="n">
        <v>877333</v>
      </c>
      <c r="E55" s="261" t="n">
        <v>883719</v>
      </c>
      <c r="F55" s="261" t="n">
        <v>48940</v>
      </c>
      <c r="G55" s="261" t="n">
        <v>735922</v>
      </c>
      <c r="H55" s="261" t="n">
        <v>677287</v>
      </c>
      <c r="I55" s="261" t="n">
        <v>62298</v>
      </c>
      <c r="J55" s="261" t="n">
        <v>1096884</v>
      </c>
      <c r="K55" s="261" t="n">
        <v>923571</v>
      </c>
    </row>
    <row r="56" customFormat="false" ht="14.1" hidden="false" customHeight="true" outlineLevel="0" collapsed="false">
      <c r="A56" s="357" t="n">
        <v>377</v>
      </c>
      <c r="B56" s="232" t="s">
        <v>977</v>
      </c>
      <c r="C56" s="261" t="n">
        <v>65649</v>
      </c>
      <c r="D56" s="261" t="n">
        <v>668959</v>
      </c>
      <c r="E56" s="261" t="n">
        <v>649778</v>
      </c>
      <c r="F56" s="261" t="n">
        <v>245092</v>
      </c>
      <c r="G56" s="261" t="n">
        <v>2264735</v>
      </c>
      <c r="H56" s="261" t="n">
        <v>2025071</v>
      </c>
      <c r="I56" s="261" t="n">
        <v>312061</v>
      </c>
      <c r="J56" s="261" t="n">
        <v>3306400</v>
      </c>
      <c r="K56" s="261" t="n">
        <v>2775775</v>
      </c>
    </row>
    <row r="57" customFormat="false" ht="14.1" hidden="false" customHeight="true" outlineLevel="0" collapsed="false">
      <c r="A57" s="357" t="n">
        <v>379</v>
      </c>
      <c r="B57" s="232" t="s">
        <v>978</v>
      </c>
      <c r="C57" s="261" t="n">
        <v>2020</v>
      </c>
      <c r="D57" s="261" t="n">
        <v>30001</v>
      </c>
      <c r="E57" s="261" t="n">
        <v>28429</v>
      </c>
      <c r="F57" s="261" t="n">
        <v>10012</v>
      </c>
      <c r="G57" s="261" t="n">
        <v>127003</v>
      </c>
      <c r="H57" s="261" t="n">
        <v>115445</v>
      </c>
      <c r="I57" s="261" t="n">
        <v>12731</v>
      </c>
      <c r="J57" s="261" t="n">
        <v>187942</v>
      </c>
      <c r="K57" s="261" t="n">
        <v>157279</v>
      </c>
    </row>
    <row r="58" customFormat="false" ht="14.1" hidden="false" customHeight="true" outlineLevel="0" collapsed="false">
      <c r="A58" s="357" t="n">
        <v>381</v>
      </c>
      <c r="B58" s="232" t="s">
        <v>979</v>
      </c>
      <c r="C58" s="261" t="n">
        <v>164651</v>
      </c>
      <c r="D58" s="261" t="n">
        <v>1226889</v>
      </c>
      <c r="E58" s="261" t="n">
        <v>1092377</v>
      </c>
      <c r="F58" s="261" t="n">
        <v>120827</v>
      </c>
      <c r="G58" s="261" t="n">
        <v>1172895</v>
      </c>
      <c r="H58" s="261" t="n">
        <v>1137399</v>
      </c>
      <c r="I58" s="261" t="n">
        <v>153797</v>
      </c>
      <c r="J58" s="261" t="n">
        <v>1729273</v>
      </c>
      <c r="K58" s="261" t="n">
        <v>1556829</v>
      </c>
    </row>
    <row r="59" customFormat="false" ht="14.1" hidden="false" customHeight="true" outlineLevel="0" collapsed="false">
      <c r="A59" s="357" t="n">
        <v>383</v>
      </c>
      <c r="B59" s="232" t="s">
        <v>980</v>
      </c>
      <c r="C59" s="261" t="n">
        <v>15869</v>
      </c>
      <c r="D59" s="261" t="n">
        <v>522523</v>
      </c>
      <c r="E59" s="261" t="n">
        <v>574999</v>
      </c>
      <c r="F59" s="261" t="n">
        <v>9316</v>
      </c>
      <c r="G59" s="261" t="n">
        <v>296343</v>
      </c>
      <c r="H59" s="261" t="n">
        <v>219300</v>
      </c>
      <c r="I59" s="261" t="n">
        <v>11833</v>
      </c>
      <c r="J59" s="261" t="n">
        <v>443633</v>
      </c>
      <c r="K59" s="261" t="n">
        <v>299873</v>
      </c>
    </row>
    <row r="60" customFormat="false" ht="14.1" hidden="false" customHeight="true" outlineLevel="0" collapsed="false">
      <c r="A60" s="357" t="n">
        <v>385</v>
      </c>
      <c r="B60" s="232" t="s">
        <v>981</v>
      </c>
      <c r="C60" s="261" t="n">
        <v>104800</v>
      </c>
      <c r="D60" s="261" t="n">
        <v>1409261</v>
      </c>
      <c r="E60" s="261" t="n">
        <v>1221949</v>
      </c>
      <c r="F60" s="261" t="n">
        <v>110953</v>
      </c>
      <c r="G60" s="261" t="n">
        <v>1501440</v>
      </c>
      <c r="H60" s="261" t="n">
        <v>1033021</v>
      </c>
      <c r="I60" s="261" t="n">
        <v>141245</v>
      </c>
      <c r="J60" s="261" t="n">
        <v>2234622</v>
      </c>
      <c r="K60" s="261" t="n">
        <v>1406978</v>
      </c>
    </row>
    <row r="61" customFormat="false" ht="14.1" hidden="false" customHeight="true" outlineLevel="0" collapsed="false">
      <c r="A61" s="357" t="n">
        <v>389</v>
      </c>
      <c r="B61" s="232" t="s">
        <v>982</v>
      </c>
      <c r="C61" s="261" t="n">
        <v>186200</v>
      </c>
      <c r="D61" s="261" t="n">
        <v>3272521</v>
      </c>
      <c r="E61" s="261" t="n">
        <v>3233438</v>
      </c>
      <c r="F61" s="261" t="n">
        <v>44021</v>
      </c>
      <c r="G61" s="261" t="n">
        <v>746501</v>
      </c>
      <c r="H61" s="261" t="n">
        <v>512714</v>
      </c>
      <c r="I61" s="261" t="n">
        <v>56045</v>
      </c>
      <c r="J61" s="261" t="n">
        <v>1107932</v>
      </c>
      <c r="K61" s="261" t="n">
        <v>702863</v>
      </c>
    </row>
    <row r="62" customFormat="false" ht="14.1" hidden="false" customHeight="true" outlineLevel="0" collapsed="false">
      <c r="A62" s="357" t="n">
        <v>393</v>
      </c>
      <c r="B62" s="232" t="s">
        <v>983</v>
      </c>
      <c r="C62" s="261" t="n">
        <v>299676</v>
      </c>
      <c r="D62" s="261" t="n">
        <v>3053058</v>
      </c>
      <c r="E62" s="261" t="n">
        <v>3000888</v>
      </c>
      <c r="F62" s="261" t="n">
        <v>110663</v>
      </c>
      <c r="G62" s="261" t="n">
        <v>1258178</v>
      </c>
      <c r="H62" s="261" t="n">
        <v>1116922</v>
      </c>
      <c r="I62" s="261" t="n">
        <v>140881</v>
      </c>
      <c r="J62" s="261" t="n">
        <v>1859808</v>
      </c>
      <c r="K62" s="261" t="n">
        <v>1527960</v>
      </c>
    </row>
    <row r="63" customFormat="false" ht="14.1" hidden="false" customHeight="true" outlineLevel="0" collapsed="false">
      <c r="A63" s="357" t="n">
        <v>395</v>
      </c>
      <c r="B63" s="232" t="s">
        <v>984</v>
      </c>
      <c r="C63" s="261" t="n">
        <v>369343</v>
      </c>
      <c r="D63" s="261" t="n">
        <v>5937070</v>
      </c>
      <c r="E63" s="261" t="n">
        <v>7769300</v>
      </c>
      <c r="F63" s="261" t="n">
        <v>285458</v>
      </c>
      <c r="G63" s="261" t="n">
        <v>3507438</v>
      </c>
      <c r="H63" s="261" t="n">
        <v>3340265</v>
      </c>
      <c r="I63" s="261" t="n">
        <v>363391</v>
      </c>
      <c r="J63" s="261" t="n">
        <v>5207447</v>
      </c>
      <c r="K63" s="261" t="n">
        <v>4555976</v>
      </c>
    </row>
    <row r="64" customFormat="false" ht="14.1" hidden="false" customHeight="true" outlineLevel="0" collapsed="false">
      <c r="A64" s="357" t="n">
        <v>396</v>
      </c>
      <c r="B64" s="232" t="s">
        <v>985</v>
      </c>
      <c r="C64" s="261" t="n">
        <v>22655</v>
      </c>
      <c r="D64" s="261" t="n">
        <v>273783</v>
      </c>
      <c r="E64" s="261" t="n">
        <v>262835</v>
      </c>
      <c r="F64" s="261" t="n">
        <v>35891</v>
      </c>
      <c r="G64" s="261" t="n">
        <v>494780</v>
      </c>
      <c r="H64" s="261" t="n">
        <v>465018</v>
      </c>
      <c r="I64" s="261" t="n">
        <v>45685</v>
      </c>
      <c r="J64" s="261" t="n">
        <v>735585</v>
      </c>
      <c r="K64" s="261" t="n">
        <v>634918</v>
      </c>
    </row>
    <row r="65" customFormat="false" ht="14.1" hidden="false" customHeight="true" outlineLevel="0" collapsed="false">
      <c r="B65" s="232"/>
      <c r="D65" s="258"/>
      <c r="E65" s="200"/>
      <c r="F65" s="200"/>
      <c r="G65" s="258"/>
      <c r="H65" s="200"/>
      <c r="I65" s="200"/>
      <c r="J65" s="258"/>
      <c r="K65" s="200"/>
    </row>
    <row r="66" s="231" customFormat="true" ht="14.1" hidden="false" customHeight="true" outlineLevel="0" collapsed="false">
      <c r="A66" s="337" t="n">
        <v>4</v>
      </c>
      <c r="B66" s="225" t="s">
        <v>911</v>
      </c>
      <c r="C66" s="258" t="n">
        <v>242104</v>
      </c>
      <c r="D66" s="258" t="n">
        <v>2840202</v>
      </c>
      <c r="E66" s="258" t="n">
        <v>2933559</v>
      </c>
      <c r="F66" s="258" t="n">
        <v>686196</v>
      </c>
      <c r="G66" s="258" t="n">
        <v>7727759</v>
      </c>
      <c r="H66" s="258" t="n">
        <v>7117104</v>
      </c>
      <c r="I66" s="258" t="n">
        <v>873553</v>
      </c>
      <c r="J66" s="258" t="n">
        <v>11455980</v>
      </c>
      <c r="K66" s="258" t="n">
        <v>9714393</v>
      </c>
    </row>
    <row r="67" customFormat="false" ht="14.1" hidden="false" customHeight="true" outlineLevel="0" collapsed="false">
      <c r="A67" s="357" t="n">
        <v>401</v>
      </c>
      <c r="B67" s="232" t="s">
        <v>986</v>
      </c>
      <c r="C67" s="261" t="n">
        <v>2273</v>
      </c>
      <c r="D67" s="261" t="n">
        <v>20569</v>
      </c>
      <c r="E67" s="261" t="n">
        <v>19896</v>
      </c>
      <c r="F67" s="261" t="n">
        <v>31954</v>
      </c>
      <c r="G67" s="261" t="n">
        <v>428928</v>
      </c>
      <c r="H67" s="261" t="n">
        <v>214096</v>
      </c>
      <c r="I67" s="261" t="n">
        <v>40685</v>
      </c>
      <c r="J67" s="261" t="n">
        <v>640325</v>
      </c>
      <c r="K67" s="261" t="n">
        <v>290654</v>
      </c>
    </row>
    <row r="68" customFormat="false" ht="14.1" hidden="false" customHeight="true" outlineLevel="0" collapsed="false">
      <c r="A68" s="357" t="n">
        <v>402</v>
      </c>
      <c r="B68" s="232" t="s">
        <v>987</v>
      </c>
      <c r="C68" s="261" t="n">
        <v>50613</v>
      </c>
      <c r="D68" s="261" t="n">
        <v>473471</v>
      </c>
      <c r="E68" s="261" t="n">
        <v>475959</v>
      </c>
      <c r="F68" s="261" t="n">
        <v>168583</v>
      </c>
      <c r="G68" s="261" t="n">
        <v>1655835</v>
      </c>
      <c r="H68" s="261" t="n">
        <v>1544250</v>
      </c>
      <c r="I68" s="261" t="n">
        <v>214623</v>
      </c>
      <c r="J68" s="261" t="n">
        <v>2446278</v>
      </c>
      <c r="K68" s="261" t="n">
        <v>2109423</v>
      </c>
    </row>
    <row r="69" customFormat="false" ht="14.1" hidden="false" customHeight="true" outlineLevel="0" collapsed="false">
      <c r="A69" s="357" t="n">
        <v>403</v>
      </c>
      <c r="B69" s="232" t="s">
        <v>988</v>
      </c>
      <c r="C69" s="261" t="n">
        <v>4657</v>
      </c>
      <c r="D69" s="261" t="n">
        <v>53623</v>
      </c>
      <c r="E69" s="261" t="n">
        <v>44455</v>
      </c>
      <c r="F69" s="261" t="n">
        <v>15944</v>
      </c>
      <c r="G69" s="261" t="n">
        <v>181715</v>
      </c>
      <c r="H69" s="261" t="n">
        <v>165129</v>
      </c>
      <c r="I69" s="261" t="n">
        <v>20292</v>
      </c>
      <c r="J69" s="261" t="n">
        <v>269441</v>
      </c>
      <c r="K69" s="261" t="n">
        <v>225295</v>
      </c>
    </row>
    <row r="70" customFormat="false" ht="14.1" hidden="false" customHeight="true" outlineLevel="0" collapsed="false">
      <c r="A70" s="357" t="n">
        <v>411</v>
      </c>
      <c r="B70" s="232" t="s">
        <v>989</v>
      </c>
      <c r="C70" s="261" t="n">
        <v>21459</v>
      </c>
      <c r="D70" s="261" t="n">
        <v>262344</v>
      </c>
      <c r="E70" s="261" t="n">
        <v>243777</v>
      </c>
      <c r="F70" s="261" t="n">
        <v>258661</v>
      </c>
      <c r="G70" s="261" t="n">
        <v>3039341</v>
      </c>
      <c r="H70" s="261" t="n">
        <v>2786843</v>
      </c>
      <c r="I70" s="261" t="n">
        <v>329328</v>
      </c>
      <c r="J70" s="261" t="n">
        <v>4511238</v>
      </c>
      <c r="K70" s="261" t="n">
        <v>3800723</v>
      </c>
    </row>
    <row r="71" customFormat="false" ht="14.1" hidden="false" customHeight="true" outlineLevel="0" collapsed="false">
      <c r="A71" s="357" t="n">
        <v>421</v>
      </c>
      <c r="B71" s="232" t="s">
        <v>990</v>
      </c>
      <c r="C71" s="261" t="n">
        <v>104885</v>
      </c>
      <c r="D71" s="261" t="n">
        <v>1423286</v>
      </c>
      <c r="E71" s="261" t="n">
        <v>1506966</v>
      </c>
      <c r="F71" s="261" t="n">
        <v>64162</v>
      </c>
      <c r="G71" s="261" t="n">
        <v>864847</v>
      </c>
      <c r="H71" s="261" t="n">
        <v>875565</v>
      </c>
      <c r="I71" s="261" t="n">
        <v>81682</v>
      </c>
      <c r="J71" s="261" t="n">
        <v>1287602</v>
      </c>
      <c r="K71" s="261" t="n">
        <v>1194254</v>
      </c>
    </row>
    <row r="72" customFormat="false" ht="14.1" hidden="false" customHeight="true" outlineLevel="0" collapsed="false">
      <c r="A72" s="357" t="n">
        <v>423</v>
      </c>
      <c r="B72" s="232" t="s">
        <v>991</v>
      </c>
      <c r="C72" s="261" t="n">
        <v>20679</v>
      </c>
      <c r="D72" s="261" t="n">
        <v>235779</v>
      </c>
      <c r="E72" s="261" t="n">
        <v>271682</v>
      </c>
      <c r="F72" s="261" t="n">
        <v>69056</v>
      </c>
      <c r="G72" s="261" t="n">
        <v>801943</v>
      </c>
      <c r="H72" s="261" t="n">
        <v>796636</v>
      </c>
      <c r="I72" s="261" t="n">
        <v>87880</v>
      </c>
      <c r="J72" s="261" t="n">
        <v>1185583</v>
      </c>
      <c r="K72" s="261" t="n">
        <v>1089364</v>
      </c>
    </row>
    <row r="73" customFormat="false" ht="14.1" hidden="false" customHeight="true" outlineLevel="0" collapsed="false">
      <c r="A73" s="357" t="n">
        <v>425</v>
      </c>
      <c r="B73" s="232" t="s">
        <v>992</v>
      </c>
      <c r="C73" s="261" t="n">
        <v>37539</v>
      </c>
      <c r="D73" s="261" t="n">
        <v>371129</v>
      </c>
      <c r="E73" s="261" t="n">
        <v>370824</v>
      </c>
      <c r="F73" s="261" t="n">
        <v>77836</v>
      </c>
      <c r="G73" s="261" t="n">
        <v>755150</v>
      </c>
      <c r="H73" s="261" t="n">
        <v>734585</v>
      </c>
      <c r="I73" s="261" t="n">
        <v>99063</v>
      </c>
      <c r="J73" s="261" t="n">
        <v>1115513</v>
      </c>
      <c r="K73" s="261" t="n">
        <v>1004680</v>
      </c>
    </row>
    <row r="74" customFormat="false" ht="14.1" hidden="false" customHeight="true" outlineLevel="0" collapsed="false">
      <c r="B74" s="232"/>
      <c r="D74" s="258"/>
      <c r="E74" s="200"/>
      <c r="F74" s="200"/>
      <c r="G74" s="258"/>
      <c r="H74" s="200"/>
      <c r="I74" s="200"/>
      <c r="J74" s="258"/>
      <c r="K74" s="200"/>
    </row>
    <row r="75" s="231" customFormat="true" ht="14.1" hidden="false" customHeight="true" outlineLevel="0" collapsed="false">
      <c r="A75" s="337" t="s">
        <v>993</v>
      </c>
      <c r="B75" s="225" t="s">
        <v>907</v>
      </c>
      <c r="C75" s="258" t="n">
        <v>25565511</v>
      </c>
      <c r="D75" s="258" t="n">
        <v>293125208</v>
      </c>
      <c r="E75" s="258" t="n">
        <v>311179125</v>
      </c>
      <c r="F75" s="258" t="n">
        <v>69128365</v>
      </c>
      <c r="G75" s="258" t="n">
        <v>835552607</v>
      </c>
      <c r="H75" s="258" t="n">
        <v>831093404</v>
      </c>
      <c r="I75" s="258" t="n">
        <v>88008945</v>
      </c>
      <c r="J75" s="258" t="n">
        <v>1239439116</v>
      </c>
      <c r="K75" s="258" t="n">
        <v>1133849375</v>
      </c>
    </row>
    <row r="76" customFormat="false" ht="14.1" hidden="false" customHeight="true" outlineLevel="0" collapsed="false">
      <c r="B76" s="232"/>
      <c r="C76" s="200" t="s">
        <v>422</v>
      </c>
      <c r="D76" s="200" t="s">
        <v>422</v>
      </c>
      <c r="E76" s="200" t="s">
        <v>422</v>
      </c>
      <c r="F76" s="200" t="s">
        <v>422</v>
      </c>
      <c r="G76" s="200" t="s">
        <v>422</v>
      </c>
      <c r="H76" s="200" t="s">
        <v>422</v>
      </c>
      <c r="I76" s="200" t="s">
        <v>422</v>
      </c>
      <c r="J76" s="200" t="s">
        <v>422</v>
      </c>
      <c r="K76" s="200" t="s">
        <v>422</v>
      </c>
    </row>
    <row r="77" s="231" customFormat="true" ht="14.1" hidden="false" customHeight="true" outlineLevel="0" collapsed="false">
      <c r="A77" s="337" t="n">
        <v>5</v>
      </c>
      <c r="B77" s="225" t="s">
        <v>912</v>
      </c>
      <c r="C77" s="258" t="n">
        <v>8213895</v>
      </c>
      <c r="D77" s="258" t="n">
        <v>71318557</v>
      </c>
      <c r="E77" s="258" t="n">
        <v>78235301</v>
      </c>
      <c r="F77" s="258" t="n">
        <v>755707</v>
      </c>
      <c r="G77" s="258" t="n">
        <v>8607482</v>
      </c>
      <c r="H77" s="258" t="n">
        <v>8490014</v>
      </c>
      <c r="I77" s="258" t="n">
        <v>962095</v>
      </c>
      <c r="J77" s="258" t="n">
        <v>12742009</v>
      </c>
      <c r="K77" s="258" t="n">
        <v>11555046</v>
      </c>
    </row>
    <row r="78" customFormat="false" ht="14.1" hidden="false" customHeight="true" outlineLevel="0" collapsed="false">
      <c r="B78" s="232"/>
      <c r="C78" s="200" t="s">
        <v>422</v>
      </c>
      <c r="D78" s="258"/>
      <c r="E78" s="200" t="s">
        <v>422</v>
      </c>
      <c r="F78" s="200" t="s">
        <v>422</v>
      </c>
      <c r="G78" s="258"/>
      <c r="H78" s="200" t="s">
        <v>422</v>
      </c>
      <c r="I78" s="200" t="s">
        <v>422</v>
      </c>
      <c r="J78" s="258"/>
      <c r="K78" s="200" t="s">
        <v>422</v>
      </c>
    </row>
    <row r="79" customFormat="false" ht="14.1" hidden="false" customHeight="true" outlineLevel="0" collapsed="false">
      <c r="A79" s="357" t="n">
        <v>502</v>
      </c>
      <c r="B79" s="312" t="s">
        <v>994</v>
      </c>
      <c r="C79" s="200" t="s">
        <v>422</v>
      </c>
      <c r="D79" s="258"/>
      <c r="E79" s="200" t="s">
        <v>422</v>
      </c>
      <c r="F79" s="200" t="s">
        <v>422</v>
      </c>
      <c r="G79" s="258"/>
      <c r="H79" s="200" t="s">
        <v>422</v>
      </c>
      <c r="I79" s="200" t="s">
        <v>422</v>
      </c>
      <c r="J79" s="258"/>
      <c r="K79" s="200" t="s">
        <v>422</v>
      </c>
    </row>
    <row r="80" customFormat="false" ht="14.1" hidden="false" customHeight="true" outlineLevel="0" collapsed="false">
      <c r="A80" s="357"/>
      <c r="B80" s="232" t="s">
        <v>995</v>
      </c>
      <c r="C80" s="261" t="n">
        <v>19720</v>
      </c>
      <c r="D80" s="261" t="n">
        <v>301434</v>
      </c>
      <c r="E80" s="261" t="n">
        <v>368717</v>
      </c>
      <c r="F80" s="261" t="n">
        <v>39399</v>
      </c>
      <c r="G80" s="261" t="n">
        <v>609475</v>
      </c>
      <c r="H80" s="261" t="n">
        <v>723889</v>
      </c>
      <c r="I80" s="261" t="n">
        <v>50157</v>
      </c>
      <c r="J80" s="261" t="n">
        <v>906112</v>
      </c>
      <c r="K80" s="261" t="n">
        <v>986447</v>
      </c>
    </row>
    <row r="81" customFormat="false" ht="14.1" hidden="false" customHeight="true" outlineLevel="0" collapsed="false">
      <c r="A81" s="357" t="n">
        <v>503</v>
      </c>
      <c r="B81" s="232" t="s">
        <v>996</v>
      </c>
      <c r="C81" s="261" t="n">
        <v>5739</v>
      </c>
      <c r="D81" s="261" t="n">
        <v>53999</v>
      </c>
      <c r="E81" s="261" t="n">
        <v>58667</v>
      </c>
      <c r="F81" s="261" t="n">
        <v>18049</v>
      </c>
      <c r="G81" s="261" t="n">
        <v>201313</v>
      </c>
      <c r="H81" s="261" t="n">
        <v>220960</v>
      </c>
      <c r="I81" s="261" t="n">
        <v>22970</v>
      </c>
      <c r="J81" s="261" t="n">
        <v>300782</v>
      </c>
      <c r="K81" s="261" t="n">
        <v>300889</v>
      </c>
    </row>
    <row r="82" customFormat="false" ht="14.1" hidden="false" customHeight="true" outlineLevel="0" collapsed="false">
      <c r="A82" s="357" t="n">
        <v>504</v>
      </c>
      <c r="B82" s="232" t="s">
        <v>997</v>
      </c>
      <c r="C82" s="261" t="n">
        <v>3314</v>
      </c>
      <c r="D82" s="261" t="n">
        <v>36623</v>
      </c>
      <c r="E82" s="261" t="n">
        <v>34766</v>
      </c>
      <c r="F82" s="261" t="n">
        <v>3379</v>
      </c>
      <c r="G82" s="261" t="n">
        <v>36090</v>
      </c>
      <c r="H82" s="261" t="n">
        <v>29890</v>
      </c>
      <c r="I82" s="261" t="n">
        <v>4301</v>
      </c>
      <c r="J82" s="261" t="n">
        <v>53540</v>
      </c>
      <c r="K82" s="261" t="n">
        <v>40664</v>
      </c>
    </row>
    <row r="83" customFormat="false" ht="14.1" hidden="false" customHeight="true" outlineLevel="0" collapsed="false">
      <c r="A83" s="357" t="n">
        <v>505</v>
      </c>
      <c r="B83" s="232" t="s">
        <v>998</v>
      </c>
      <c r="C83" s="261" t="n">
        <v>51</v>
      </c>
      <c r="D83" s="261" t="n">
        <v>1091</v>
      </c>
      <c r="E83" s="261" t="n">
        <v>1725</v>
      </c>
      <c r="F83" s="261" t="n">
        <v>131</v>
      </c>
      <c r="G83" s="261" t="n">
        <v>2090</v>
      </c>
      <c r="H83" s="261" t="n">
        <v>2707</v>
      </c>
      <c r="I83" s="261" t="n">
        <v>163</v>
      </c>
      <c r="J83" s="261" t="n">
        <v>3048</v>
      </c>
      <c r="K83" s="261" t="n">
        <v>3616</v>
      </c>
    </row>
    <row r="84" customFormat="false" ht="14.1" hidden="false" customHeight="true" outlineLevel="0" collapsed="false">
      <c r="A84" s="357" t="n">
        <v>506</v>
      </c>
      <c r="B84" s="232" t="s">
        <v>999</v>
      </c>
      <c r="C84" s="261" t="n">
        <v>37686</v>
      </c>
      <c r="D84" s="261" t="n">
        <v>377785</v>
      </c>
      <c r="E84" s="261" t="n">
        <v>386162</v>
      </c>
      <c r="F84" s="261" t="n">
        <v>22239</v>
      </c>
      <c r="G84" s="261" t="n">
        <v>219638</v>
      </c>
      <c r="H84" s="261" t="n">
        <v>202698</v>
      </c>
      <c r="I84" s="261" t="n">
        <v>28298</v>
      </c>
      <c r="J84" s="261" t="n">
        <v>324165</v>
      </c>
      <c r="K84" s="261" t="n">
        <v>276979</v>
      </c>
    </row>
    <row r="85" customFormat="false" ht="14.1" hidden="false" customHeight="true" outlineLevel="0" collapsed="false">
      <c r="A85" s="357" t="n">
        <v>507</v>
      </c>
      <c r="B85" s="232" t="s">
        <v>1000</v>
      </c>
      <c r="C85" s="261" t="n">
        <v>6</v>
      </c>
      <c r="D85" s="261" t="n">
        <v>210</v>
      </c>
      <c r="E85" s="261" t="n">
        <v>288</v>
      </c>
      <c r="F85" s="261" t="n">
        <v>214</v>
      </c>
      <c r="G85" s="261" t="n">
        <v>18626</v>
      </c>
      <c r="H85" s="261" t="n">
        <v>28629</v>
      </c>
      <c r="I85" s="261" t="n">
        <v>273</v>
      </c>
      <c r="J85" s="261" t="n">
        <v>28138</v>
      </c>
      <c r="K85" s="261" t="n">
        <v>38749</v>
      </c>
    </row>
    <row r="86" customFormat="false" ht="14.1" hidden="false" customHeight="true" outlineLevel="0" collapsed="false">
      <c r="A86" s="357" t="n">
        <v>508</v>
      </c>
      <c r="B86" s="232" t="s">
        <v>1001</v>
      </c>
      <c r="C86" s="261" t="n">
        <v>12294</v>
      </c>
      <c r="D86" s="261" t="n">
        <v>130429</v>
      </c>
      <c r="E86" s="261" t="n">
        <v>135487</v>
      </c>
      <c r="F86" s="261" t="n">
        <v>22789</v>
      </c>
      <c r="G86" s="261" t="n">
        <v>168520</v>
      </c>
      <c r="H86" s="261" t="n">
        <v>199960</v>
      </c>
      <c r="I86" s="261" t="n">
        <v>29018</v>
      </c>
      <c r="J86" s="261" t="n">
        <v>247485</v>
      </c>
      <c r="K86" s="261" t="n">
        <v>272284</v>
      </c>
    </row>
    <row r="87" customFormat="false" ht="14.1" hidden="false" customHeight="true" outlineLevel="0" collapsed="false">
      <c r="A87" s="357" t="n">
        <v>511</v>
      </c>
      <c r="B87" s="232" t="s">
        <v>1002</v>
      </c>
      <c r="C87" s="261" t="n">
        <v>282590</v>
      </c>
      <c r="D87" s="261" t="n">
        <v>4315646</v>
      </c>
      <c r="E87" s="261" t="n">
        <v>5853613</v>
      </c>
      <c r="F87" s="261" t="n">
        <v>24266</v>
      </c>
      <c r="G87" s="261" t="n">
        <v>391475</v>
      </c>
      <c r="H87" s="261" t="n">
        <v>539918</v>
      </c>
      <c r="I87" s="261" t="n">
        <v>30901</v>
      </c>
      <c r="J87" s="261" t="n">
        <v>584623</v>
      </c>
      <c r="K87" s="261" t="n">
        <v>734004</v>
      </c>
    </row>
    <row r="88" customFormat="false" ht="14.1" hidden="false" customHeight="true" outlineLevel="0" collapsed="false">
      <c r="A88" s="357" t="n">
        <v>513</v>
      </c>
      <c r="B88" s="232" t="s">
        <v>1003</v>
      </c>
      <c r="C88" s="261" t="n">
        <v>60671</v>
      </c>
      <c r="D88" s="261" t="n">
        <v>830704</v>
      </c>
      <c r="E88" s="261" t="n">
        <v>868314</v>
      </c>
      <c r="F88" s="261" t="n">
        <v>95704</v>
      </c>
      <c r="G88" s="261" t="n">
        <v>1236627</v>
      </c>
      <c r="H88" s="261" t="n">
        <v>1203616</v>
      </c>
      <c r="I88" s="261" t="n">
        <v>121841</v>
      </c>
      <c r="J88" s="261" t="n">
        <v>1835067</v>
      </c>
      <c r="K88" s="261" t="n">
        <v>1642617</v>
      </c>
    </row>
    <row r="89" customFormat="false" ht="14.1" hidden="false" customHeight="true" outlineLevel="0" collapsed="false">
      <c r="A89" s="357" t="n">
        <v>516</v>
      </c>
      <c r="B89" s="232" t="s">
        <v>1004</v>
      </c>
      <c r="C89" s="261" t="n">
        <v>53768</v>
      </c>
      <c r="D89" s="261" t="n">
        <v>471184</v>
      </c>
      <c r="E89" s="261" t="n">
        <v>408271</v>
      </c>
      <c r="F89" s="261" t="n">
        <v>8757</v>
      </c>
      <c r="G89" s="261" t="n">
        <v>74283</v>
      </c>
      <c r="H89" s="261" t="n">
        <v>58170</v>
      </c>
      <c r="I89" s="261" t="n">
        <v>11149</v>
      </c>
      <c r="J89" s="261" t="n">
        <v>108955</v>
      </c>
      <c r="K89" s="261" t="n">
        <v>79411</v>
      </c>
    </row>
    <row r="90" customFormat="false" ht="14.1" hidden="false" customHeight="true" outlineLevel="0" collapsed="false">
      <c r="A90" s="357" t="n">
        <v>517</v>
      </c>
      <c r="B90" s="232" t="s">
        <v>1005</v>
      </c>
      <c r="C90" s="261" t="n">
        <v>95738</v>
      </c>
      <c r="D90" s="261" t="n">
        <v>709452</v>
      </c>
      <c r="E90" s="261" t="n">
        <v>412364</v>
      </c>
      <c r="F90" s="261" t="n">
        <v>7154</v>
      </c>
      <c r="G90" s="261" t="n">
        <v>51758</v>
      </c>
      <c r="H90" s="261" t="n">
        <v>29278</v>
      </c>
      <c r="I90" s="261" t="n">
        <v>9111</v>
      </c>
      <c r="J90" s="261" t="n">
        <v>74090</v>
      </c>
      <c r="K90" s="261" t="n">
        <v>40327</v>
      </c>
    </row>
    <row r="91" customFormat="false" ht="14.1" hidden="false" customHeight="true" outlineLevel="0" collapsed="false">
      <c r="A91" s="357" t="n">
        <v>518</v>
      </c>
      <c r="B91" s="232" t="s">
        <v>866</v>
      </c>
      <c r="C91" s="261" t="n">
        <v>762574</v>
      </c>
      <c r="D91" s="261" t="n">
        <v>9011339</v>
      </c>
      <c r="E91" s="261" t="n">
        <v>9360744</v>
      </c>
      <c r="F91" s="261" t="n">
        <v>306952</v>
      </c>
      <c r="G91" s="261" t="n">
        <v>3063983</v>
      </c>
      <c r="H91" s="261" t="n">
        <v>2753315</v>
      </c>
      <c r="I91" s="261" t="n">
        <v>390810</v>
      </c>
      <c r="J91" s="261" t="n">
        <v>4518176</v>
      </c>
      <c r="K91" s="261" t="n">
        <v>3737273</v>
      </c>
    </row>
    <row r="92" customFormat="false" ht="14.1" hidden="false" customHeight="true" outlineLevel="0" collapsed="false">
      <c r="A92" s="357" t="n">
        <v>519</v>
      </c>
      <c r="B92" s="232" t="s">
        <v>1006</v>
      </c>
      <c r="C92" s="261" t="n">
        <v>8809</v>
      </c>
      <c r="D92" s="261" t="n">
        <v>33505</v>
      </c>
      <c r="E92" s="261" t="n">
        <v>29331</v>
      </c>
      <c r="F92" s="261" t="n">
        <v>438</v>
      </c>
      <c r="G92" s="261" t="n">
        <v>2016</v>
      </c>
      <c r="H92" s="261" t="n">
        <v>1601</v>
      </c>
      <c r="I92" s="261" t="n">
        <v>558</v>
      </c>
      <c r="J92" s="261" t="n">
        <v>2961</v>
      </c>
      <c r="K92" s="261" t="n">
        <v>2176</v>
      </c>
    </row>
    <row r="93" customFormat="false" ht="14.1" hidden="false" customHeight="true" outlineLevel="0" collapsed="false">
      <c r="A93" s="357" t="n">
        <v>520</v>
      </c>
      <c r="B93" s="232" t="s">
        <v>1007</v>
      </c>
      <c r="C93" s="261" t="n">
        <v>190753</v>
      </c>
      <c r="D93" s="261" t="n">
        <v>2227064</v>
      </c>
      <c r="E93" s="261" t="n">
        <v>2939583</v>
      </c>
      <c r="F93" s="261" t="n">
        <v>3449</v>
      </c>
      <c r="G93" s="261" t="n">
        <v>42378</v>
      </c>
      <c r="H93" s="261" t="n">
        <v>45393</v>
      </c>
      <c r="I93" s="261" t="n">
        <v>4391</v>
      </c>
      <c r="J93" s="261" t="n">
        <v>62982</v>
      </c>
      <c r="K93" s="261" t="n">
        <v>62047</v>
      </c>
    </row>
    <row r="94" customFormat="false" ht="14.1" hidden="false" customHeight="true" outlineLevel="0" collapsed="false">
      <c r="A94" s="357" t="n">
        <v>522</v>
      </c>
      <c r="B94" s="232" t="s">
        <v>1008</v>
      </c>
      <c r="C94" s="261" t="n">
        <v>6057</v>
      </c>
      <c r="D94" s="261" t="n">
        <v>47910</v>
      </c>
      <c r="E94" s="261" t="n">
        <v>61507</v>
      </c>
      <c r="F94" s="261" t="n">
        <v>2304</v>
      </c>
      <c r="G94" s="261" t="n">
        <v>19409</v>
      </c>
      <c r="H94" s="261" t="n">
        <v>25511</v>
      </c>
      <c r="I94" s="261" t="n">
        <v>2933</v>
      </c>
      <c r="J94" s="261" t="n">
        <v>28471</v>
      </c>
      <c r="K94" s="261" t="n">
        <v>34499</v>
      </c>
    </row>
    <row r="95" customFormat="false" ht="14.1" hidden="false" customHeight="true" outlineLevel="0" collapsed="false">
      <c r="A95" s="357" t="n">
        <v>523</v>
      </c>
      <c r="B95" s="232" t="s">
        <v>1009</v>
      </c>
      <c r="C95" s="261" t="s">
        <v>617</v>
      </c>
      <c r="D95" s="261" t="s">
        <v>617</v>
      </c>
      <c r="E95" s="261" t="s">
        <v>617</v>
      </c>
      <c r="F95" s="261" t="s">
        <v>617</v>
      </c>
      <c r="G95" s="261" t="s">
        <v>617</v>
      </c>
      <c r="H95" s="261" t="s">
        <v>617</v>
      </c>
      <c r="I95" s="261" t="s">
        <v>617</v>
      </c>
      <c r="J95" s="261" t="s">
        <v>617</v>
      </c>
      <c r="K95" s="261" t="s">
        <v>617</v>
      </c>
    </row>
    <row r="96" customFormat="false" ht="14.1" hidden="false" customHeight="true" outlineLevel="0" collapsed="false">
      <c r="A96" s="357" t="n">
        <v>524</v>
      </c>
      <c r="B96" s="232" t="s">
        <v>1010</v>
      </c>
      <c r="C96" s="261" t="n">
        <v>139</v>
      </c>
      <c r="D96" s="261" t="n">
        <v>1600</v>
      </c>
      <c r="E96" s="261" t="n">
        <v>518</v>
      </c>
      <c r="F96" s="261" t="n">
        <v>31</v>
      </c>
      <c r="G96" s="261" t="n">
        <v>635</v>
      </c>
      <c r="H96" s="261" t="n">
        <v>393</v>
      </c>
      <c r="I96" s="261" t="n">
        <v>40</v>
      </c>
      <c r="J96" s="261" t="n">
        <v>943</v>
      </c>
      <c r="K96" s="261" t="n">
        <v>553</v>
      </c>
    </row>
    <row r="97" customFormat="false" ht="14.1" hidden="false" customHeight="true" outlineLevel="0" collapsed="false">
      <c r="A97" s="357" t="n">
        <v>526</v>
      </c>
      <c r="B97" s="232" t="s">
        <v>1011</v>
      </c>
      <c r="C97" s="261" t="n">
        <v>13</v>
      </c>
      <c r="D97" s="261" t="n">
        <v>292</v>
      </c>
      <c r="E97" s="261" t="n">
        <v>2437</v>
      </c>
      <c r="F97" s="261" t="n">
        <v>48</v>
      </c>
      <c r="G97" s="261" t="n">
        <v>1782</v>
      </c>
      <c r="H97" s="261" t="n">
        <v>7458</v>
      </c>
      <c r="I97" s="261" t="n">
        <v>61</v>
      </c>
      <c r="J97" s="261" t="n">
        <v>2665</v>
      </c>
      <c r="K97" s="261" t="n">
        <v>10051</v>
      </c>
    </row>
    <row r="98" customFormat="false" ht="14.1" hidden="false" customHeight="true" outlineLevel="0" collapsed="false">
      <c r="A98" s="357" t="n">
        <v>528</v>
      </c>
      <c r="B98" s="232" t="s">
        <v>1012</v>
      </c>
      <c r="C98" s="261" t="n">
        <v>7569</v>
      </c>
      <c r="D98" s="261" t="n">
        <v>114472</v>
      </c>
      <c r="E98" s="261" t="n">
        <v>124504</v>
      </c>
      <c r="F98" s="261" t="n">
        <v>8057</v>
      </c>
      <c r="G98" s="261" t="n">
        <v>138912</v>
      </c>
      <c r="H98" s="261" t="n">
        <v>164488</v>
      </c>
      <c r="I98" s="261" t="n">
        <v>10261</v>
      </c>
      <c r="J98" s="261" t="n">
        <v>206972</v>
      </c>
      <c r="K98" s="261" t="n">
        <v>223676</v>
      </c>
    </row>
    <row r="99" customFormat="false" ht="14.1" hidden="false" customHeight="true" outlineLevel="0" collapsed="false">
      <c r="A99" s="357" t="n">
        <v>529</v>
      </c>
      <c r="B99" s="232" t="s">
        <v>1013</v>
      </c>
      <c r="C99" s="261" t="n">
        <v>1057</v>
      </c>
      <c r="D99" s="261" t="n">
        <v>32890</v>
      </c>
      <c r="E99" s="261" t="n">
        <v>33796</v>
      </c>
      <c r="F99" s="261" t="n">
        <v>508</v>
      </c>
      <c r="G99" s="261" t="n">
        <v>11800</v>
      </c>
      <c r="H99" s="261" t="n">
        <v>8741</v>
      </c>
      <c r="I99" s="261" t="n">
        <v>648</v>
      </c>
      <c r="J99" s="261" t="n">
        <v>17667</v>
      </c>
      <c r="K99" s="261" t="n">
        <v>11915</v>
      </c>
    </row>
    <row r="100" customFormat="false" ht="14.1" hidden="false" customHeight="true" outlineLevel="0" collapsed="false">
      <c r="A100" s="357" t="n">
        <v>530</v>
      </c>
      <c r="B100" s="232" t="s">
        <v>1014</v>
      </c>
      <c r="C100" s="261" t="n">
        <v>231430</v>
      </c>
      <c r="D100" s="261" t="n">
        <v>2445337</v>
      </c>
      <c r="E100" s="261" t="n">
        <v>2436562</v>
      </c>
      <c r="F100" s="261" t="n">
        <v>11979</v>
      </c>
      <c r="G100" s="261" t="n">
        <v>119306</v>
      </c>
      <c r="H100" s="261" t="n">
        <v>109979</v>
      </c>
      <c r="I100" s="261" t="n">
        <v>15256</v>
      </c>
      <c r="J100" s="261" t="n">
        <v>175480</v>
      </c>
      <c r="K100" s="261" t="n">
        <v>150047</v>
      </c>
    </row>
    <row r="101" customFormat="false" ht="14.1" hidden="false" customHeight="true" outlineLevel="0" collapsed="false">
      <c r="A101" s="357" t="n">
        <v>532</v>
      </c>
      <c r="B101" s="232" t="s">
        <v>1015</v>
      </c>
      <c r="C101" s="261" t="n">
        <v>5781678</v>
      </c>
      <c r="D101" s="261" t="n">
        <v>40670828</v>
      </c>
      <c r="E101" s="261" t="n">
        <v>43671471</v>
      </c>
      <c r="F101" s="261" t="n">
        <v>100853</v>
      </c>
      <c r="G101" s="261" t="n">
        <v>993488</v>
      </c>
      <c r="H101" s="261" t="n">
        <v>1000668</v>
      </c>
      <c r="I101" s="261" t="n">
        <v>128381</v>
      </c>
      <c r="J101" s="261" t="n">
        <v>1470757</v>
      </c>
      <c r="K101" s="261" t="n">
        <v>1364626</v>
      </c>
    </row>
    <row r="102" customFormat="false" ht="14.1" hidden="false" customHeight="true" outlineLevel="0" collapsed="false">
      <c r="A102" s="357" t="n">
        <v>534</v>
      </c>
      <c r="B102" s="232" t="s">
        <v>1016</v>
      </c>
      <c r="C102" s="261" t="n">
        <v>99523</v>
      </c>
      <c r="D102" s="261" t="n">
        <v>1535188</v>
      </c>
      <c r="E102" s="261" t="n">
        <v>1754649</v>
      </c>
      <c r="F102" s="261" t="n">
        <v>32597</v>
      </c>
      <c r="G102" s="261" t="n">
        <v>395077</v>
      </c>
      <c r="H102" s="261" t="n">
        <v>255430</v>
      </c>
      <c r="I102" s="261" t="n">
        <v>41497</v>
      </c>
      <c r="J102" s="261" t="n">
        <v>581388</v>
      </c>
      <c r="K102" s="261" t="n">
        <v>347956</v>
      </c>
    </row>
    <row r="103" customFormat="false" ht="14.1" hidden="false" customHeight="true" outlineLevel="0" collapsed="false">
      <c r="A103" s="357" t="n">
        <v>537</v>
      </c>
      <c r="B103" s="232" t="s">
        <v>1017</v>
      </c>
      <c r="C103" s="261" t="n">
        <v>49</v>
      </c>
      <c r="D103" s="261" t="n">
        <v>367</v>
      </c>
      <c r="E103" s="261" t="n">
        <v>370</v>
      </c>
      <c r="F103" s="261" t="n">
        <v>1090</v>
      </c>
      <c r="G103" s="261" t="n">
        <v>12233</v>
      </c>
      <c r="H103" s="261" t="n">
        <v>14414</v>
      </c>
      <c r="I103" s="261" t="n">
        <v>1384</v>
      </c>
      <c r="J103" s="261" t="n">
        <v>18166</v>
      </c>
      <c r="K103" s="261" t="n">
        <v>19623</v>
      </c>
    </row>
    <row r="104" customFormat="false" ht="14.1" hidden="false" customHeight="true" outlineLevel="0" collapsed="false">
      <c r="A104" s="357" t="n">
        <v>590</v>
      </c>
      <c r="B104" s="232" t="s">
        <v>1018</v>
      </c>
      <c r="C104" s="261" t="n">
        <v>552667</v>
      </c>
      <c r="D104" s="261" t="n">
        <v>7969209</v>
      </c>
      <c r="E104" s="261" t="n">
        <v>9291456</v>
      </c>
      <c r="F104" s="261" t="n">
        <v>45320</v>
      </c>
      <c r="G104" s="261" t="n">
        <v>796568</v>
      </c>
      <c r="H104" s="261" t="n">
        <v>862908</v>
      </c>
      <c r="I104" s="261" t="n">
        <v>57693</v>
      </c>
      <c r="J104" s="261" t="n">
        <v>1189376</v>
      </c>
      <c r="K104" s="261" t="n">
        <v>1174617</v>
      </c>
    </row>
    <row r="105" customFormat="false" ht="14.1" hidden="false" customHeight="true" outlineLevel="0" collapsed="false">
      <c r="B105" s="232"/>
      <c r="D105" s="200" t="s">
        <v>422</v>
      </c>
      <c r="E105" s="200"/>
      <c r="G105" s="200" t="s">
        <v>422</v>
      </c>
      <c r="H105" s="200"/>
      <c r="I105" s="200"/>
      <c r="J105" s="200" t="s">
        <v>422</v>
      </c>
      <c r="K105" s="200"/>
    </row>
    <row r="106" s="231" customFormat="true" ht="14.1" hidden="false" customHeight="true" outlineLevel="0" collapsed="false">
      <c r="A106" s="337" t="n">
        <v>6</v>
      </c>
      <c r="B106" s="225" t="s">
        <v>913</v>
      </c>
      <c r="C106" s="258" t="n">
        <v>6662695</v>
      </c>
      <c r="D106" s="258" t="n">
        <v>82314219</v>
      </c>
      <c r="E106" s="258" t="n">
        <v>89594866</v>
      </c>
      <c r="F106" s="258" t="n">
        <v>3987885</v>
      </c>
      <c r="G106" s="258" t="n">
        <v>53890202</v>
      </c>
      <c r="H106" s="258" t="n">
        <v>49947706</v>
      </c>
      <c r="I106" s="258" t="n">
        <v>5077141</v>
      </c>
      <c r="J106" s="258" t="n">
        <v>80223546</v>
      </c>
      <c r="K106" s="258" t="n">
        <v>68113412</v>
      </c>
    </row>
    <row r="107" customFormat="false" ht="14.1" hidden="false" customHeight="true" outlineLevel="0" collapsed="false">
      <c r="A107" s="357" t="n">
        <v>602</v>
      </c>
      <c r="B107" s="312" t="s">
        <v>1019</v>
      </c>
      <c r="C107" s="200" t="s">
        <v>422</v>
      </c>
      <c r="D107" s="200" t="s">
        <v>422</v>
      </c>
      <c r="E107" s="200" t="s">
        <v>422</v>
      </c>
      <c r="F107" s="200" t="s">
        <v>422</v>
      </c>
      <c r="G107" s="200" t="s">
        <v>422</v>
      </c>
      <c r="H107" s="200" t="s">
        <v>422</v>
      </c>
      <c r="I107" s="200" t="s">
        <v>422</v>
      </c>
      <c r="J107" s="200" t="s">
        <v>422</v>
      </c>
      <c r="K107" s="200" t="s">
        <v>422</v>
      </c>
    </row>
    <row r="108" customFormat="false" ht="14.1" hidden="false" customHeight="true" outlineLevel="0" collapsed="false">
      <c r="A108" s="357"/>
      <c r="B108" s="232" t="s">
        <v>1020</v>
      </c>
      <c r="C108" s="261" t="n">
        <v>30563</v>
      </c>
      <c r="D108" s="261" t="n">
        <v>424880</v>
      </c>
      <c r="E108" s="261" t="n">
        <v>473457</v>
      </c>
      <c r="F108" s="261" t="n">
        <v>134679</v>
      </c>
      <c r="G108" s="261" t="n">
        <v>1705975</v>
      </c>
      <c r="H108" s="261" t="n">
        <v>1888195</v>
      </c>
      <c r="I108" s="261" t="n">
        <v>171413</v>
      </c>
      <c r="J108" s="261" t="n">
        <v>2533537</v>
      </c>
      <c r="K108" s="261" t="n">
        <v>2572885</v>
      </c>
    </row>
    <row r="109" customFormat="false" ht="14.1" hidden="false" customHeight="true" outlineLevel="0" collapsed="false">
      <c r="A109" s="357" t="n">
        <v>603</v>
      </c>
      <c r="B109" s="232" t="s">
        <v>1021</v>
      </c>
      <c r="C109" s="261" t="n">
        <v>2053</v>
      </c>
      <c r="D109" s="261" t="n">
        <v>30328</v>
      </c>
      <c r="E109" s="261" t="n">
        <v>41812</v>
      </c>
      <c r="F109" s="261" t="n">
        <v>16622</v>
      </c>
      <c r="G109" s="261" t="n">
        <v>220586</v>
      </c>
      <c r="H109" s="261" t="n">
        <v>268237</v>
      </c>
      <c r="I109" s="261" t="n">
        <v>21169</v>
      </c>
      <c r="J109" s="261" t="n">
        <v>326835</v>
      </c>
      <c r="K109" s="261" t="n">
        <v>365697</v>
      </c>
    </row>
    <row r="110" customFormat="false" ht="14.1" hidden="false" customHeight="true" outlineLevel="0" collapsed="false">
      <c r="A110" s="357" t="n">
        <v>604</v>
      </c>
      <c r="B110" s="232" t="s">
        <v>1022</v>
      </c>
      <c r="C110" s="261" t="n">
        <v>889</v>
      </c>
      <c r="D110" s="261" t="n">
        <v>13959</v>
      </c>
      <c r="E110" s="261" t="n">
        <v>19308</v>
      </c>
      <c r="F110" s="261" t="n">
        <v>11717</v>
      </c>
      <c r="G110" s="261" t="n">
        <v>178458</v>
      </c>
      <c r="H110" s="261" t="n">
        <v>230995</v>
      </c>
      <c r="I110" s="261" t="n">
        <v>14924</v>
      </c>
      <c r="J110" s="261" t="n">
        <v>266017</v>
      </c>
      <c r="K110" s="261" t="n">
        <v>313840</v>
      </c>
    </row>
    <row r="111" customFormat="false" ht="14.1" hidden="false" customHeight="true" outlineLevel="0" collapsed="false">
      <c r="A111" s="357" t="n">
        <v>605</v>
      </c>
      <c r="B111" s="232" t="s">
        <v>1023</v>
      </c>
      <c r="C111" s="261" t="n">
        <v>1871</v>
      </c>
      <c r="D111" s="261" t="n">
        <v>28372</v>
      </c>
      <c r="E111" s="261" t="n">
        <v>38805</v>
      </c>
      <c r="F111" s="261" t="n">
        <v>7590</v>
      </c>
      <c r="G111" s="261" t="n">
        <v>119904</v>
      </c>
      <c r="H111" s="261" t="n">
        <v>153398</v>
      </c>
      <c r="I111" s="261" t="n">
        <v>9671</v>
      </c>
      <c r="J111" s="261" t="n">
        <v>178017</v>
      </c>
      <c r="K111" s="261" t="n">
        <v>208490</v>
      </c>
    </row>
    <row r="112" customFormat="false" ht="14.1" hidden="false" customHeight="true" outlineLevel="0" collapsed="false">
      <c r="A112" s="357" t="n">
        <v>606</v>
      </c>
      <c r="B112" s="232" t="s">
        <v>1024</v>
      </c>
      <c r="C112" s="261" t="n">
        <v>78</v>
      </c>
      <c r="D112" s="261" t="n">
        <v>1264</v>
      </c>
      <c r="E112" s="261" t="n">
        <v>1640</v>
      </c>
      <c r="F112" s="261" t="n">
        <v>420</v>
      </c>
      <c r="G112" s="261" t="n">
        <v>6312</v>
      </c>
      <c r="H112" s="261" t="n">
        <v>7949</v>
      </c>
      <c r="I112" s="261" t="n">
        <v>532</v>
      </c>
      <c r="J112" s="261" t="n">
        <v>9334</v>
      </c>
      <c r="K112" s="261" t="n">
        <v>10767</v>
      </c>
    </row>
    <row r="113" customFormat="false" ht="14.1" hidden="false" customHeight="true" outlineLevel="0" collapsed="false">
      <c r="A113" s="357" t="n">
        <v>607</v>
      </c>
      <c r="B113" s="232" t="s">
        <v>1025</v>
      </c>
      <c r="C113" s="261" t="n">
        <v>350550</v>
      </c>
      <c r="D113" s="261" t="n">
        <v>4613685</v>
      </c>
      <c r="E113" s="261" t="n">
        <v>5418441</v>
      </c>
      <c r="F113" s="261" t="n">
        <v>125311</v>
      </c>
      <c r="G113" s="261" t="n">
        <v>1698787</v>
      </c>
      <c r="H113" s="261" t="n">
        <v>2099021</v>
      </c>
      <c r="I113" s="261" t="n">
        <v>159532</v>
      </c>
      <c r="J113" s="261" t="n">
        <v>2524263</v>
      </c>
      <c r="K113" s="261" t="n">
        <v>2865495</v>
      </c>
    </row>
    <row r="114" customFormat="false" ht="14.1" hidden="false" customHeight="true" outlineLevel="0" collapsed="false">
      <c r="A114" s="357" t="n">
        <v>608</v>
      </c>
      <c r="B114" s="232" t="s">
        <v>1026</v>
      </c>
      <c r="C114" s="261" t="n">
        <v>89909</v>
      </c>
      <c r="D114" s="261" t="n">
        <v>1068143</v>
      </c>
      <c r="E114" s="261" t="n">
        <v>1070926</v>
      </c>
      <c r="F114" s="261" t="n">
        <v>44503</v>
      </c>
      <c r="G114" s="261" t="n">
        <v>562762</v>
      </c>
      <c r="H114" s="261" t="n">
        <v>562549</v>
      </c>
      <c r="I114" s="261" t="n">
        <v>56661</v>
      </c>
      <c r="J114" s="261" t="n">
        <v>835684</v>
      </c>
      <c r="K114" s="261" t="n">
        <v>767714</v>
      </c>
    </row>
    <row r="115" customFormat="false" ht="14.1" hidden="false" customHeight="true" outlineLevel="0" collapsed="false">
      <c r="A115" s="357" t="n">
        <v>609</v>
      </c>
      <c r="B115" s="232" t="s">
        <v>1027</v>
      </c>
      <c r="C115" s="261" t="n">
        <v>36446</v>
      </c>
      <c r="D115" s="261" t="n">
        <v>429848</v>
      </c>
      <c r="E115" s="261" t="n">
        <v>464687</v>
      </c>
      <c r="F115" s="261" t="n">
        <v>101990</v>
      </c>
      <c r="G115" s="261" t="n">
        <v>1217390</v>
      </c>
      <c r="H115" s="261" t="n">
        <v>1258547</v>
      </c>
      <c r="I115" s="261" t="n">
        <v>129849</v>
      </c>
      <c r="J115" s="261" t="n">
        <v>1804287</v>
      </c>
      <c r="K115" s="261" t="n">
        <v>1716020</v>
      </c>
    </row>
    <row r="116" customFormat="false" ht="14.1" hidden="false" customHeight="true" outlineLevel="0" collapsed="false">
      <c r="A116" s="357" t="n">
        <v>611</v>
      </c>
      <c r="B116" s="232" t="s">
        <v>1028</v>
      </c>
      <c r="C116" s="261" t="n">
        <v>650500</v>
      </c>
      <c r="D116" s="261" t="n">
        <v>7833422</v>
      </c>
      <c r="E116" s="261" t="n">
        <v>8079343</v>
      </c>
      <c r="F116" s="261" t="n">
        <v>43617</v>
      </c>
      <c r="G116" s="261" t="n">
        <v>528127</v>
      </c>
      <c r="H116" s="261" t="n">
        <v>489641</v>
      </c>
      <c r="I116" s="261" t="n">
        <v>55535</v>
      </c>
      <c r="J116" s="261" t="n">
        <v>783889</v>
      </c>
      <c r="K116" s="261" t="n">
        <v>670522</v>
      </c>
    </row>
    <row r="117" customFormat="false" ht="14.1" hidden="false" customHeight="true" outlineLevel="0" collapsed="false">
      <c r="A117" s="357" t="n">
        <v>612</v>
      </c>
      <c r="B117" s="232" t="s">
        <v>1029</v>
      </c>
      <c r="C117" s="261" t="n">
        <v>847035</v>
      </c>
      <c r="D117" s="261" t="n">
        <v>10275621</v>
      </c>
      <c r="E117" s="261" t="n">
        <v>11279589</v>
      </c>
      <c r="F117" s="261" t="n">
        <v>230604</v>
      </c>
      <c r="G117" s="261" t="n">
        <v>2773739</v>
      </c>
      <c r="H117" s="261" t="n">
        <v>2797220</v>
      </c>
      <c r="I117" s="261" t="n">
        <v>293599</v>
      </c>
      <c r="J117" s="261" t="n">
        <v>4113212</v>
      </c>
      <c r="K117" s="261" t="n">
        <v>3816822</v>
      </c>
    </row>
    <row r="118" customFormat="false" ht="14.1" hidden="false" customHeight="true" outlineLevel="0" collapsed="false">
      <c r="A118" s="357" t="n">
        <v>641</v>
      </c>
      <c r="B118" s="232" t="s">
        <v>1030</v>
      </c>
      <c r="C118" s="261" t="n">
        <v>13394</v>
      </c>
      <c r="D118" s="261" t="n">
        <v>219317</v>
      </c>
      <c r="E118" s="261" t="n">
        <v>276595</v>
      </c>
      <c r="F118" s="261" t="n">
        <v>7207</v>
      </c>
      <c r="G118" s="261" t="n">
        <v>84208</v>
      </c>
      <c r="H118" s="261" t="n">
        <v>74571</v>
      </c>
      <c r="I118" s="261" t="n">
        <v>9173</v>
      </c>
      <c r="J118" s="261" t="n">
        <v>125162</v>
      </c>
      <c r="K118" s="261" t="n">
        <v>102093</v>
      </c>
    </row>
    <row r="119" customFormat="false" ht="14.1" hidden="false" customHeight="true" outlineLevel="0" collapsed="false">
      <c r="A119" s="357" t="n">
        <v>642</v>
      </c>
      <c r="B119" s="232" t="s">
        <v>1031</v>
      </c>
      <c r="C119" s="261" t="n">
        <v>552357</v>
      </c>
      <c r="D119" s="261" t="n">
        <v>7803286</v>
      </c>
      <c r="E119" s="261" t="n">
        <v>7667833</v>
      </c>
      <c r="F119" s="261" t="n">
        <v>143293</v>
      </c>
      <c r="G119" s="261" t="n">
        <v>3559637</v>
      </c>
      <c r="H119" s="261" t="n">
        <v>3520111</v>
      </c>
      <c r="I119" s="261" t="n">
        <v>182436</v>
      </c>
      <c r="J119" s="261" t="n">
        <v>5345065</v>
      </c>
      <c r="K119" s="261" t="n">
        <v>4774239</v>
      </c>
    </row>
    <row r="120" customFormat="false" ht="14.1" hidden="false" customHeight="true" outlineLevel="0" collapsed="false">
      <c r="A120" s="357" t="n">
        <v>643</v>
      </c>
      <c r="B120" s="232" t="s">
        <v>1032</v>
      </c>
      <c r="C120" s="261" t="n">
        <v>9646</v>
      </c>
      <c r="D120" s="261" t="n">
        <v>148212</v>
      </c>
      <c r="E120" s="261" t="n">
        <v>150576</v>
      </c>
      <c r="F120" s="261" t="n">
        <v>28502</v>
      </c>
      <c r="G120" s="261" t="n">
        <v>430616</v>
      </c>
      <c r="H120" s="261" t="n">
        <v>361741</v>
      </c>
      <c r="I120" s="261" t="n">
        <v>36287</v>
      </c>
      <c r="J120" s="261" t="n">
        <v>639326</v>
      </c>
      <c r="K120" s="261" t="n">
        <v>494010</v>
      </c>
    </row>
    <row r="121" customFormat="false" ht="14.1" hidden="false" customHeight="true" outlineLevel="0" collapsed="false">
      <c r="A121" s="357" t="n">
        <v>644</v>
      </c>
      <c r="B121" s="232" t="s">
        <v>1033</v>
      </c>
      <c r="C121" s="261" t="n">
        <v>129277</v>
      </c>
      <c r="D121" s="261" t="n">
        <v>1884507</v>
      </c>
      <c r="E121" s="261" t="n">
        <v>2388454</v>
      </c>
      <c r="F121" s="261" t="n">
        <v>100279</v>
      </c>
      <c r="G121" s="261" t="n">
        <v>1307439</v>
      </c>
      <c r="H121" s="261" t="n">
        <v>1316537</v>
      </c>
      <c r="I121" s="261" t="n">
        <v>127665</v>
      </c>
      <c r="J121" s="261" t="n">
        <v>1945846</v>
      </c>
      <c r="K121" s="261" t="n">
        <v>1789992</v>
      </c>
    </row>
    <row r="122" customFormat="false" ht="14.1" hidden="false" customHeight="true" outlineLevel="0" collapsed="false">
      <c r="A122" s="357" t="n">
        <v>645</v>
      </c>
      <c r="B122" s="312" t="s">
        <v>1034</v>
      </c>
      <c r="C122" s="261"/>
      <c r="D122" s="200" t="s">
        <v>422</v>
      </c>
      <c r="E122" s="200"/>
      <c r="F122" s="261"/>
      <c r="G122" s="200" t="s">
        <v>422</v>
      </c>
      <c r="H122" s="200"/>
      <c r="I122" s="200"/>
      <c r="J122" s="200" t="s">
        <v>422</v>
      </c>
      <c r="K122" s="200"/>
    </row>
    <row r="123" customFormat="false" ht="14.1" hidden="false" customHeight="true" outlineLevel="0" collapsed="false">
      <c r="A123" s="357"/>
      <c r="B123" s="232" t="s">
        <v>1035</v>
      </c>
      <c r="C123" s="261" t="n">
        <v>69980</v>
      </c>
      <c r="D123" s="261" t="n">
        <v>1061595</v>
      </c>
      <c r="E123" s="261" t="n">
        <v>1176534</v>
      </c>
      <c r="F123" s="261" t="n">
        <v>101369</v>
      </c>
      <c r="G123" s="261" t="n">
        <v>1740766</v>
      </c>
      <c r="H123" s="261" t="n">
        <v>2117117</v>
      </c>
      <c r="I123" s="261" t="n">
        <v>129062</v>
      </c>
      <c r="J123" s="261" t="n">
        <v>2594449</v>
      </c>
      <c r="K123" s="261" t="n">
        <v>2879515</v>
      </c>
    </row>
    <row r="124" customFormat="false" ht="14.1" hidden="false" customHeight="true" outlineLevel="0" collapsed="false">
      <c r="A124" s="357" t="n">
        <v>646</v>
      </c>
      <c r="B124" s="232" t="s">
        <v>1036</v>
      </c>
      <c r="C124" s="261" t="n">
        <v>35598</v>
      </c>
      <c r="D124" s="261" t="n">
        <v>583454</v>
      </c>
      <c r="E124" s="261" t="n">
        <v>606729</v>
      </c>
      <c r="F124" s="261" t="n">
        <v>101725</v>
      </c>
      <c r="G124" s="261" t="n">
        <v>1868898</v>
      </c>
      <c r="H124" s="261" t="n">
        <v>2094283</v>
      </c>
      <c r="I124" s="261" t="n">
        <v>129519</v>
      </c>
      <c r="J124" s="261" t="n">
        <v>2791658</v>
      </c>
      <c r="K124" s="261" t="n">
        <v>2861553</v>
      </c>
    </row>
    <row r="125" customFormat="false" ht="14.1" hidden="false" customHeight="true" outlineLevel="0" collapsed="false">
      <c r="A125" s="357" t="n">
        <v>647</v>
      </c>
      <c r="B125" s="232" t="s">
        <v>1037</v>
      </c>
      <c r="C125" s="261" t="n">
        <v>4073</v>
      </c>
      <c r="D125" s="261" t="n">
        <v>37593</v>
      </c>
      <c r="E125" s="261" t="n">
        <v>36364</v>
      </c>
      <c r="F125" s="261" t="n">
        <v>17353</v>
      </c>
      <c r="G125" s="261" t="n">
        <v>309189</v>
      </c>
      <c r="H125" s="261" t="n">
        <v>490516</v>
      </c>
      <c r="I125" s="261" t="n">
        <v>22090</v>
      </c>
      <c r="J125" s="261" t="n">
        <v>460422</v>
      </c>
      <c r="K125" s="261" t="n">
        <v>664576</v>
      </c>
    </row>
    <row r="126" customFormat="false" ht="14.1" hidden="false" customHeight="true" outlineLevel="0" collapsed="false">
      <c r="A126" s="357" t="n">
        <v>648</v>
      </c>
      <c r="B126" s="232" t="s">
        <v>1038</v>
      </c>
      <c r="C126" s="261" t="n">
        <v>16828</v>
      </c>
      <c r="D126" s="261" t="n">
        <v>172409</v>
      </c>
      <c r="E126" s="261" t="n">
        <v>144052</v>
      </c>
      <c r="F126" s="261" t="n">
        <v>21074</v>
      </c>
      <c r="G126" s="261" t="n">
        <v>292517</v>
      </c>
      <c r="H126" s="261" t="n">
        <v>264671</v>
      </c>
      <c r="I126" s="261" t="n">
        <v>26829</v>
      </c>
      <c r="J126" s="261" t="n">
        <v>433269</v>
      </c>
      <c r="K126" s="261" t="n">
        <v>363800</v>
      </c>
    </row>
    <row r="127" customFormat="false" ht="14.1" hidden="false" customHeight="true" outlineLevel="0" collapsed="false">
      <c r="A127" s="357" t="n">
        <v>649</v>
      </c>
      <c r="B127" s="232" t="s">
        <v>1039</v>
      </c>
      <c r="C127" s="261" t="n">
        <v>263</v>
      </c>
      <c r="D127" s="261" t="n">
        <v>4541</v>
      </c>
      <c r="E127" s="261" t="n">
        <v>3627</v>
      </c>
      <c r="F127" s="261" t="n">
        <v>2694</v>
      </c>
      <c r="G127" s="261" t="n">
        <v>50363</v>
      </c>
      <c r="H127" s="261" t="n">
        <v>30473</v>
      </c>
      <c r="I127" s="261" t="n">
        <v>3428</v>
      </c>
      <c r="J127" s="261" t="n">
        <v>74651</v>
      </c>
      <c r="K127" s="261" t="n">
        <v>41802</v>
      </c>
    </row>
    <row r="128" customFormat="false" ht="14.1" hidden="false" customHeight="true" outlineLevel="0" collapsed="false">
      <c r="A128" s="357" t="n">
        <v>650</v>
      </c>
      <c r="B128" s="232" t="s">
        <v>1040</v>
      </c>
      <c r="C128" s="261" t="n">
        <v>9141</v>
      </c>
      <c r="D128" s="261" t="n">
        <v>145571</v>
      </c>
      <c r="E128" s="261" t="n">
        <v>159336</v>
      </c>
      <c r="F128" s="261" t="n">
        <v>11364</v>
      </c>
      <c r="G128" s="261" t="n">
        <v>239460</v>
      </c>
      <c r="H128" s="261" t="n">
        <v>407158</v>
      </c>
      <c r="I128" s="261" t="n">
        <v>14468</v>
      </c>
      <c r="J128" s="261" t="n">
        <v>359033</v>
      </c>
      <c r="K128" s="261" t="n">
        <v>552884</v>
      </c>
    </row>
    <row r="129" customFormat="false" ht="14.1" hidden="false" customHeight="true" outlineLevel="0" collapsed="false">
      <c r="A129" s="357" t="n">
        <v>656</v>
      </c>
      <c r="B129" s="232" t="s">
        <v>1041</v>
      </c>
      <c r="C129" s="261" t="n">
        <v>30</v>
      </c>
      <c r="D129" s="261" t="n">
        <v>4129</v>
      </c>
      <c r="E129" s="261" t="n">
        <v>5401</v>
      </c>
      <c r="F129" s="261" t="n">
        <v>44369</v>
      </c>
      <c r="G129" s="261" t="n">
        <v>645240</v>
      </c>
      <c r="H129" s="261" t="n">
        <v>691100</v>
      </c>
      <c r="I129" s="261" t="n">
        <v>56485</v>
      </c>
      <c r="J129" s="261" t="n">
        <v>957238</v>
      </c>
      <c r="K129" s="261" t="n">
        <v>946472</v>
      </c>
    </row>
    <row r="130" customFormat="false" ht="14.1" hidden="false" customHeight="true" outlineLevel="0" collapsed="false">
      <c r="A130" s="357" t="n">
        <v>659</v>
      </c>
      <c r="B130" s="232" t="s">
        <v>1042</v>
      </c>
      <c r="C130" s="261" t="n">
        <v>4583</v>
      </c>
      <c r="D130" s="261" t="n">
        <v>65124</v>
      </c>
      <c r="E130" s="261" t="n">
        <v>65546</v>
      </c>
      <c r="F130" s="261" t="n">
        <v>51098</v>
      </c>
      <c r="G130" s="261" t="n">
        <v>584622</v>
      </c>
      <c r="H130" s="261" t="n">
        <v>530393</v>
      </c>
      <c r="I130" s="261" t="n">
        <v>65060</v>
      </c>
      <c r="J130" s="261" t="n">
        <v>866164</v>
      </c>
      <c r="K130" s="261" t="n">
        <v>722615</v>
      </c>
    </row>
    <row r="131" customFormat="false" ht="14.1" hidden="false" customHeight="true" outlineLevel="0" collapsed="false">
      <c r="A131" s="357" t="n">
        <v>661</v>
      </c>
      <c r="B131" s="232" t="s">
        <v>1043</v>
      </c>
      <c r="C131" s="261" t="n">
        <v>43193</v>
      </c>
      <c r="D131" s="261" t="n">
        <v>594958</v>
      </c>
      <c r="E131" s="261" t="n">
        <v>675136</v>
      </c>
      <c r="F131" s="261" t="n">
        <v>59713</v>
      </c>
      <c r="G131" s="261" t="n">
        <v>787315</v>
      </c>
      <c r="H131" s="261" t="n">
        <v>778585</v>
      </c>
      <c r="I131" s="261" t="n">
        <v>76023</v>
      </c>
      <c r="J131" s="261" t="n">
        <v>1168436</v>
      </c>
      <c r="K131" s="261" t="n">
        <v>1061539</v>
      </c>
    </row>
    <row r="132" customFormat="false" ht="14.1" hidden="false" customHeight="true" outlineLevel="0" collapsed="false">
      <c r="A132" s="357" t="n">
        <v>665</v>
      </c>
      <c r="B132" s="232" t="s">
        <v>1044</v>
      </c>
      <c r="C132" s="261" t="n">
        <v>14540</v>
      </c>
      <c r="D132" s="261" t="n">
        <v>358392</v>
      </c>
      <c r="E132" s="261" t="n">
        <v>501437</v>
      </c>
      <c r="F132" s="261" t="n">
        <v>4229</v>
      </c>
      <c r="G132" s="261" t="n">
        <v>67389</v>
      </c>
      <c r="H132" s="261" t="n">
        <v>53994</v>
      </c>
      <c r="I132" s="261" t="n">
        <v>5377</v>
      </c>
      <c r="J132" s="261" t="n">
        <v>100936</v>
      </c>
      <c r="K132" s="261" t="n">
        <v>73727</v>
      </c>
    </row>
    <row r="133" customFormat="false" ht="14.1" hidden="false" customHeight="true" outlineLevel="0" collapsed="false">
      <c r="A133" s="357" t="n">
        <v>667</v>
      </c>
      <c r="B133" s="232" t="s">
        <v>1045</v>
      </c>
      <c r="C133" s="261" t="n">
        <v>235343</v>
      </c>
      <c r="D133" s="261" t="n">
        <v>2281357</v>
      </c>
      <c r="E133" s="261" t="n">
        <v>2119628</v>
      </c>
      <c r="F133" s="261" t="n">
        <v>61549</v>
      </c>
      <c r="G133" s="261" t="n">
        <v>637467</v>
      </c>
      <c r="H133" s="261" t="n">
        <v>454622</v>
      </c>
      <c r="I133" s="261" t="n">
        <v>78358</v>
      </c>
      <c r="J133" s="261" t="n">
        <v>941590</v>
      </c>
      <c r="K133" s="261" t="n">
        <v>623518</v>
      </c>
    </row>
    <row r="134" customFormat="false" ht="14.1" hidden="false" customHeight="true" outlineLevel="0" collapsed="false">
      <c r="A134" s="357" t="n">
        <v>669</v>
      </c>
      <c r="B134" s="232" t="s">
        <v>1046</v>
      </c>
      <c r="C134" s="261" t="n">
        <v>2099565</v>
      </c>
      <c r="D134" s="261" t="n">
        <v>23694687</v>
      </c>
      <c r="E134" s="261" t="n">
        <v>26949654</v>
      </c>
      <c r="F134" s="261" t="n">
        <v>1036617</v>
      </c>
      <c r="G134" s="261" t="n">
        <v>15158616</v>
      </c>
      <c r="H134" s="261" t="n">
        <v>13176401</v>
      </c>
      <c r="I134" s="261" t="n">
        <v>1319811</v>
      </c>
      <c r="J134" s="261" t="n">
        <v>22687173</v>
      </c>
      <c r="K134" s="261" t="n">
        <v>17998216</v>
      </c>
    </row>
    <row r="135" customFormat="false" ht="14.1" hidden="false" customHeight="true" outlineLevel="0" collapsed="false">
      <c r="A135" s="357" t="n">
        <v>671</v>
      </c>
      <c r="B135" s="232" t="s">
        <v>1047</v>
      </c>
      <c r="C135" s="261" t="n">
        <v>197278</v>
      </c>
      <c r="D135" s="261" t="n">
        <v>2585717</v>
      </c>
      <c r="E135" s="261" t="n">
        <v>2645335</v>
      </c>
      <c r="F135" s="261" t="n">
        <v>89560</v>
      </c>
      <c r="G135" s="261" t="n">
        <v>1533671</v>
      </c>
      <c r="H135" s="261" t="n">
        <v>1454780</v>
      </c>
      <c r="I135" s="261" t="n">
        <v>114020</v>
      </c>
      <c r="J135" s="261" t="n">
        <v>2287559</v>
      </c>
      <c r="K135" s="261" t="n">
        <v>1983882</v>
      </c>
    </row>
    <row r="136" customFormat="false" ht="14.1" hidden="false" customHeight="true" outlineLevel="0" collapsed="false">
      <c r="A136" s="357" t="n">
        <v>673</v>
      </c>
      <c r="B136" s="232" t="s">
        <v>1048</v>
      </c>
      <c r="C136" s="261" t="n">
        <v>521691</v>
      </c>
      <c r="D136" s="261" t="n">
        <v>6980419</v>
      </c>
      <c r="E136" s="261" t="n">
        <v>7845847</v>
      </c>
      <c r="F136" s="261" t="n">
        <v>235637</v>
      </c>
      <c r="G136" s="261" t="n">
        <v>2648322</v>
      </c>
      <c r="H136" s="261" t="n">
        <v>1520538</v>
      </c>
      <c r="I136" s="261" t="n">
        <v>300011</v>
      </c>
      <c r="J136" s="261" t="n">
        <v>3916467</v>
      </c>
      <c r="K136" s="261" t="n">
        <v>2075339</v>
      </c>
    </row>
    <row r="137" customFormat="false" ht="14.1" hidden="false" customHeight="true" outlineLevel="0" collapsed="false">
      <c r="A137" s="357" t="n">
        <v>679</v>
      </c>
      <c r="B137" s="232" t="s">
        <v>1049</v>
      </c>
      <c r="C137" s="261" t="n">
        <v>677465</v>
      </c>
      <c r="D137" s="261" t="n">
        <v>8695136</v>
      </c>
      <c r="E137" s="261" t="n">
        <v>9026906</v>
      </c>
      <c r="F137" s="261" t="n">
        <v>370933</v>
      </c>
      <c r="G137" s="261" t="n">
        <v>4493267</v>
      </c>
      <c r="H137" s="261" t="n">
        <v>4128128</v>
      </c>
      <c r="I137" s="261" t="n">
        <v>472172</v>
      </c>
      <c r="J137" s="261" t="n">
        <v>6654044</v>
      </c>
      <c r="K137" s="261" t="n">
        <v>5621497</v>
      </c>
    </row>
    <row r="138" customFormat="false" ht="14.1" hidden="false" customHeight="true" outlineLevel="0" collapsed="false">
      <c r="A138" s="357" t="n">
        <v>683</v>
      </c>
      <c r="B138" s="232" t="s">
        <v>1050</v>
      </c>
      <c r="C138" s="261" t="n">
        <v>13</v>
      </c>
      <c r="D138" s="261" t="n">
        <v>89</v>
      </c>
      <c r="E138" s="261" t="n">
        <v>65</v>
      </c>
      <c r="F138" s="261" t="n">
        <v>222734</v>
      </c>
      <c r="G138" s="261" t="n">
        <v>1501626</v>
      </c>
      <c r="H138" s="261" t="n">
        <v>759512</v>
      </c>
      <c r="I138" s="261" t="n">
        <v>283587</v>
      </c>
      <c r="J138" s="261" t="n">
        <v>2202462</v>
      </c>
      <c r="K138" s="261" t="n">
        <v>1039011</v>
      </c>
    </row>
    <row r="139" customFormat="false" ht="14.1" hidden="false" customHeight="true" outlineLevel="0" collapsed="false">
      <c r="A139" s="357" t="n">
        <v>690</v>
      </c>
      <c r="B139" s="232" t="s">
        <v>1051</v>
      </c>
      <c r="C139" s="261" t="n">
        <v>18546</v>
      </c>
      <c r="D139" s="261" t="n">
        <v>274209</v>
      </c>
      <c r="E139" s="261" t="n">
        <v>261801</v>
      </c>
      <c r="F139" s="261" t="n">
        <v>559533</v>
      </c>
      <c r="G139" s="261" t="n">
        <v>6937534</v>
      </c>
      <c r="H139" s="261" t="n">
        <v>5966723</v>
      </c>
      <c r="I139" s="261" t="n">
        <v>712395</v>
      </c>
      <c r="J139" s="261" t="n">
        <v>10297521</v>
      </c>
      <c r="K139" s="261" t="n">
        <v>8134880</v>
      </c>
    </row>
    <row r="140" customFormat="false" ht="14.1" hidden="false" customHeight="true" outlineLevel="0" collapsed="false">
      <c r="A140" s="220"/>
      <c r="B140" s="232"/>
      <c r="D140" s="200" t="s">
        <v>422</v>
      </c>
      <c r="E140" s="200"/>
      <c r="G140" s="200" t="s">
        <v>422</v>
      </c>
      <c r="H140" s="200"/>
      <c r="I140" s="200"/>
      <c r="J140" s="200" t="s">
        <v>422</v>
      </c>
      <c r="K140" s="200"/>
    </row>
    <row r="141" s="231" customFormat="true" ht="14.1" hidden="false" customHeight="true" outlineLevel="0" collapsed="false">
      <c r="A141" s="337" t="s">
        <v>1052</v>
      </c>
      <c r="B141" s="225" t="s">
        <v>914</v>
      </c>
      <c r="C141" s="258" t="n">
        <v>10688922</v>
      </c>
      <c r="D141" s="258" t="n">
        <v>139492432</v>
      </c>
      <c r="E141" s="258" t="n">
        <v>143348958</v>
      </c>
      <c r="F141" s="258" t="n">
        <v>64384773</v>
      </c>
      <c r="G141" s="258" t="n">
        <v>773054923</v>
      </c>
      <c r="H141" s="258" t="n">
        <v>772655684</v>
      </c>
      <c r="I141" s="258" t="n">
        <v>81969709</v>
      </c>
      <c r="J141" s="258" t="n">
        <v>1146473561</v>
      </c>
      <c r="K141" s="258" t="n">
        <v>1054180917</v>
      </c>
    </row>
    <row r="142" customFormat="false" ht="14.1" hidden="false" customHeight="true" outlineLevel="0" collapsed="false">
      <c r="B142" s="232"/>
      <c r="C142" s="200" t="s">
        <v>422</v>
      </c>
      <c r="D142" s="200" t="s">
        <v>422</v>
      </c>
      <c r="E142" s="200" t="s">
        <v>422</v>
      </c>
      <c r="F142" s="200" t="s">
        <v>422</v>
      </c>
      <c r="G142" s="200" t="s">
        <v>422</v>
      </c>
      <c r="H142" s="200" t="s">
        <v>422</v>
      </c>
      <c r="I142" s="200" t="s">
        <v>422</v>
      </c>
      <c r="J142" s="200" t="s">
        <v>422</v>
      </c>
      <c r="K142" s="200" t="s">
        <v>422</v>
      </c>
    </row>
    <row r="143" s="231" customFormat="true" ht="14.1" hidden="false" customHeight="true" outlineLevel="0" collapsed="false">
      <c r="A143" s="337" t="n">
        <v>7</v>
      </c>
      <c r="B143" s="225" t="s">
        <v>1053</v>
      </c>
      <c r="C143" s="258" t="n">
        <v>5451928</v>
      </c>
      <c r="D143" s="258" t="n">
        <v>73881773</v>
      </c>
      <c r="E143" s="258" t="n">
        <v>76082771</v>
      </c>
      <c r="F143" s="258" t="n">
        <v>8668776</v>
      </c>
      <c r="G143" s="258" t="n">
        <v>117129692</v>
      </c>
      <c r="H143" s="258" t="n">
        <v>115227424</v>
      </c>
      <c r="I143" s="258" t="n">
        <v>11036005</v>
      </c>
      <c r="J143" s="258" t="n">
        <v>174107549</v>
      </c>
      <c r="K143" s="258" t="n">
        <v>157104765</v>
      </c>
    </row>
    <row r="144" customFormat="false" ht="14.1" hidden="false" customHeight="true" outlineLevel="0" collapsed="false">
      <c r="A144" s="357" t="n">
        <v>701</v>
      </c>
      <c r="B144" s="312" t="s">
        <v>1054</v>
      </c>
      <c r="C144" s="200" t="s">
        <v>422</v>
      </c>
      <c r="D144" s="200" t="s">
        <v>422</v>
      </c>
      <c r="E144" s="200" t="s">
        <v>422</v>
      </c>
      <c r="F144" s="200" t="s">
        <v>422</v>
      </c>
      <c r="G144" s="200" t="s">
        <v>422</v>
      </c>
      <c r="H144" s="200" t="s">
        <v>422</v>
      </c>
      <c r="I144" s="200" t="s">
        <v>422</v>
      </c>
      <c r="J144" s="200" t="s">
        <v>422</v>
      </c>
      <c r="K144" s="200" t="s">
        <v>422</v>
      </c>
    </row>
    <row r="145" customFormat="false" ht="14.1" hidden="false" customHeight="true" outlineLevel="0" collapsed="false">
      <c r="A145" s="357"/>
      <c r="B145" s="232" t="s">
        <v>1055</v>
      </c>
      <c r="C145" s="261" t="n">
        <v>6682</v>
      </c>
      <c r="D145" s="261" t="n">
        <v>95999</v>
      </c>
      <c r="E145" s="261" t="n">
        <v>115925</v>
      </c>
      <c r="F145" s="261" t="n">
        <v>74281</v>
      </c>
      <c r="G145" s="261" t="n">
        <v>967360</v>
      </c>
      <c r="H145" s="261" t="n">
        <v>1096461</v>
      </c>
      <c r="I145" s="261" t="n">
        <v>94506</v>
      </c>
      <c r="J145" s="261" t="n">
        <v>1435809</v>
      </c>
      <c r="K145" s="261" t="n">
        <v>1494550</v>
      </c>
    </row>
    <row r="146" customFormat="false" ht="14.1" hidden="false" customHeight="true" outlineLevel="0" collapsed="false">
      <c r="A146" s="357" t="n">
        <v>702</v>
      </c>
      <c r="B146" s="232" t="s">
        <v>1056</v>
      </c>
      <c r="C146" s="261" t="n">
        <v>11752</v>
      </c>
      <c r="D146" s="261" t="n">
        <v>160611</v>
      </c>
      <c r="E146" s="261" t="n">
        <v>181696</v>
      </c>
      <c r="F146" s="261" t="n">
        <v>124021</v>
      </c>
      <c r="G146" s="261" t="n">
        <v>1648877</v>
      </c>
      <c r="H146" s="261" t="n">
        <v>1769703</v>
      </c>
      <c r="I146" s="261" t="n">
        <v>157826</v>
      </c>
      <c r="J146" s="261" t="n">
        <v>2450037</v>
      </c>
      <c r="K146" s="261" t="n">
        <v>2410577</v>
      </c>
    </row>
    <row r="147" customFormat="false" ht="14.1" hidden="false" customHeight="true" outlineLevel="0" collapsed="false">
      <c r="A147" s="357" t="n">
        <v>703</v>
      </c>
      <c r="B147" s="232" t="s">
        <v>1057</v>
      </c>
      <c r="C147" s="261" t="n">
        <v>581</v>
      </c>
      <c r="D147" s="261" t="n">
        <v>9307</v>
      </c>
      <c r="E147" s="261" t="n">
        <v>10546</v>
      </c>
      <c r="F147" s="261" t="n">
        <v>18817</v>
      </c>
      <c r="G147" s="261" t="n">
        <v>292551</v>
      </c>
      <c r="H147" s="261" t="n">
        <v>314762</v>
      </c>
      <c r="I147" s="261" t="n">
        <v>23943</v>
      </c>
      <c r="J147" s="261" t="n">
        <v>439034</v>
      </c>
      <c r="K147" s="261" t="n">
        <v>428324</v>
      </c>
    </row>
    <row r="148" customFormat="false" ht="14.1" hidden="false" customHeight="true" outlineLevel="0" collapsed="false">
      <c r="A148" s="357" t="n">
        <v>704</v>
      </c>
      <c r="B148" s="232" t="s">
        <v>1058</v>
      </c>
      <c r="C148" s="261" t="n">
        <v>6767</v>
      </c>
      <c r="D148" s="261" t="n">
        <v>80688</v>
      </c>
      <c r="E148" s="261" t="n">
        <v>95055</v>
      </c>
      <c r="F148" s="261" t="n">
        <v>81735</v>
      </c>
      <c r="G148" s="261" t="n">
        <v>864970</v>
      </c>
      <c r="H148" s="261" t="n">
        <v>997250</v>
      </c>
      <c r="I148" s="261" t="n">
        <v>103995</v>
      </c>
      <c r="J148" s="261" t="n">
        <v>1279802</v>
      </c>
      <c r="K148" s="261" t="n">
        <v>1360719</v>
      </c>
    </row>
    <row r="149" customFormat="false" ht="14.1" hidden="false" customHeight="true" outlineLevel="0" collapsed="false">
      <c r="A149" s="357" t="n">
        <v>705</v>
      </c>
      <c r="B149" s="312" t="s">
        <v>1059</v>
      </c>
      <c r="C149" s="261"/>
      <c r="D149" s="200" t="s">
        <v>422</v>
      </c>
      <c r="E149" s="200"/>
      <c r="F149" s="261"/>
      <c r="G149" s="200" t="s">
        <v>422</v>
      </c>
      <c r="H149" s="200"/>
      <c r="I149" s="200"/>
      <c r="J149" s="200" t="s">
        <v>422</v>
      </c>
      <c r="K149" s="200"/>
    </row>
    <row r="150" customFormat="false" ht="14.1" hidden="false" customHeight="true" outlineLevel="0" collapsed="false">
      <c r="A150" s="357"/>
      <c r="B150" s="232" t="s">
        <v>1060</v>
      </c>
      <c r="C150" s="261" t="n">
        <v>504</v>
      </c>
      <c r="D150" s="261" t="n">
        <v>6969</v>
      </c>
      <c r="E150" s="261" t="n">
        <v>9310</v>
      </c>
      <c r="F150" s="261" t="n">
        <v>8414</v>
      </c>
      <c r="G150" s="261" t="n">
        <v>79762</v>
      </c>
      <c r="H150" s="261" t="n">
        <v>97238</v>
      </c>
      <c r="I150" s="261" t="n">
        <v>10699</v>
      </c>
      <c r="J150" s="261" t="n">
        <v>116730</v>
      </c>
      <c r="K150" s="261" t="n">
        <v>132408</v>
      </c>
    </row>
    <row r="151" customFormat="false" ht="14.1" hidden="false" customHeight="true" outlineLevel="0" collapsed="false">
      <c r="A151" s="357" t="n">
        <v>706</v>
      </c>
      <c r="B151" s="232" t="s">
        <v>1061</v>
      </c>
      <c r="C151" s="261" t="n">
        <v>3661</v>
      </c>
      <c r="D151" s="261" t="n">
        <v>52432</v>
      </c>
      <c r="E151" s="261" t="n">
        <v>59902</v>
      </c>
      <c r="F151" s="261" t="n">
        <v>37063</v>
      </c>
      <c r="G151" s="261" t="n">
        <v>561611</v>
      </c>
      <c r="H151" s="261" t="n">
        <v>665981</v>
      </c>
      <c r="I151" s="261" t="n">
        <v>47181</v>
      </c>
      <c r="J151" s="261" t="n">
        <v>835299</v>
      </c>
      <c r="K151" s="261" t="n">
        <v>909009</v>
      </c>
    </row>
    <row r="152" customFormat="false" ht="14.1" hidden="false" customHeight="true" outlineLevel="0" collapsed="false">
      <c r="A152" s="357" t="n">
        <v>707</v>
      </c>
      <c r="B152" s="232" t="s">
        <v>1062</v>
      </c>
      <c r="C152" s="261" t="n">
        <v>36</v>
      </c>
      <c r="D152" s="261" t="n">
        <v>460</v>
      </c>
      <c r="E152" s="261" t="n">
        <v>577</v>
      </c>
      <c r="F152" s="261" t="n">
        <v>3258</v>
      </c>
      <c r="G152" s="261" t="n">
        <v>48506</v>
      </c>
      <c r="H152" s="261" t="n">
        <v>58701</v>
      </c>
      <c r="I152" s="261" t="n">
        <v>4157</v>
      </c>
      <c r="J152" s="261" t="n">
        <v>72266</v>
      </c>
      <c r="K152" s="261" t="n">
        <v>80179</v>
      </c>
    </row>
    <row r="153" customFormat="false" ht="14.1" hidden="false" customHeight="true" outlineLevel="0" collapsed="false">
      <c r="A153" s="357" t="n">
        <v>708</v>
      </c>
      <c r="B153" s="232" t="s">
        <v>1063</v>
      </c>
      <c r="C153" s="261" t="n">
        <v>985164</v>
      </c>
      <c r="D153" s="261" t="n">
        <v>11995909</v>
      </c>
      <c r="E153" s="261" t="n">
        <v>12681844</v>
      </c>
      <c r="F153" s="261" t="n">
        <v>679287</v>
      </c>
      <c r="G153" s="261" t="n">
        <v>8295896</v>
      </c>
      <c r="H153" s="261" t="n">
        <v>8726668</v>
      </c>
      <c r="I153" s="261" t="n">
        <v>864812</v>
      </c>
      <c r="J153" s="261" t="n">
        <v>12299254</v>
      </c>
      <c r="K153" s="261" t="n">
        <v>11900259</v>
      </c>
    </row>
    <row r="154" customFormat="false" ht="14.1" hidden="false" customHeight="true" outlineLevel="0" collapsed="false">
      <c r="A154" s="357" t="n">
        <v>709</v>
      </c>
      <c r="B154" s="232" t="s">
        <v>1064</v>
      </c>
      <c r="C154" s="261" t="n">
        <v>380970</v>
      </c>
      <c r="D154" s="261" t="n">
        <v>4374006</v>
      </c>
      <c r="E154" s="261" t="n">
        <v>4604868</v>
      </c>
      <c r="F154" s="261" t="n">
        <v>227839</v>
      </c>
      <c r="G154" s="261" t="n">
        <v>2688550</v>
      </c>
      <c r="H154" s="261" t="n">
        <v>2844677</v>
      </c>
      <c r="I154" s="261" t="n">
        <v>290068</v>
      </c>
      <c r="J154" s="261" t="n">
        <v>3987685</v>
      </c>
      <c r="K154" s="261" t="n">
        <v>3880336</v>
      </c>
    </row>
    <row r="155" customFormat="false" ht="14.1" hidden="false" customHeight="true" outlineLevel="0" collapsed="false">
      <c r="A155" s="357" t="n">
        <v>711</v>
      </c>
      <c r="B155" s="232" t="s">
        <v>1065</v>
      </c>
      <c r="C155" s="261" t="n">
        <v>138782</v>
      </c>
      <c r="D155" s="261" t="n">
        <v>1676332</v>
      </c>
      <c r="E155" s="261" t="n">
        <v>1814045</v>
      </c>
      <c r="F155" s="261" t="n">
        <v>153305</v>
      </c>
      <c r="G155" s="261" t="n">
        <v>1951532</v>
      </c>
      <c r="H155" s="261" t="n">
        <v>2007373</v>
      </c>
      <c r="I155" s="261" t="n">
        <v>195167</v>
      </c>
      <c r="J155" s="261" t="n">
        <v>2894033</v>
      </c>
      <c r="K155" s="261" t="n">
        <v>2738762</v>
      </c>
    </row>
    <row r="156" customFormat="false" ht="14.1" hidden="false" customHeight="true" outlineLevel="0" collapsed="false">
      <c r="A156" s="357" t="n">
        <v>732</v>
      </c>
      <c r="B156" s="232" t="s">
        <v>1066</v>
      </c>
      <c r="C156" s="261" t="n">
        <v>840430</v>
      </c>
      <c r="D156" s="261" t="n">
        <v>12422431</v>
      </c>
      <c r="E156" s="261" t="n">
        <v>12720242</v>
      </c>
      <c r="F156" s="261" t="n">
        <v>1309733</v>
      </c>
      <c r="G156" s="261" t="n">
        <v>19319548</v>
      </c>
      <c r="H156" s="261" t="n">
        <v>19100423</v>
      </c>
      <c r="I156" s="261" t="n">
        <v>1667549</v>
      </c>
      <c r="J156" s="261" t="n">
        <v>28745312</v>
      </c>
      <c r="K156" s="261" t="n">
        <v>26043451</v>
      </c>
    </row>
    <row r="157" customFormat="false" ht="14.1" hidden="false" customHeight="true" outlineLevel="0" collapsed="false">
      <c r="A157" s="357" t="n">
        <v>734</v>
      </c>
      <c r="B157" s="232" t="s">
        <v>1067</v>
      </c>
      <c r="C157" s="261" t="n">
        <v>220695</v>
      </c>
      <c r="D157" s="261" t="n">
        <v>3051587</v>
      </c>
      <c r="E157" s="261" t="n">
        <v>3081858</v>
      </c>
      <c r="F157" s="261" t="n">
        <v>544171</v>
      </c>
      <c r="G157" s="261" t="n">
        <v>7467748</v>
      </c>
      <c r="H157" s="261" t="n">
        <v>7591687</v>
      </c>
      <c r="I157" s="261" t="n">
        <v>692738</v>
      </c>
      <c r="J157" s="261" t="n">
        <v>11108161</v>
      </c>
      <c r="K157" s="261" t="n">
        <v>10353923</v>
      </c>
    </row>
    <row r="158" customFormat="false" ht="14.1" hidden="false" customHeight="true" outlineLevel="0" collapsed="false">
      <c r="A158" s="357" t="n">
        <v>736</v>
      </c>
      <c r="B158" s="232" t="s">
        <v>1068</v>
      </c>
      <c r="C158" s="261" t="n">
        <v>54802</v>
      </c>
      <c r="D158" s="261" t="n">
        <v>644340</v>
      </c>
      <c r="E158" s="261" t="n">
        <v>642034</v>
      </c>
      <c r="F158" s="261" t="n">
        <v>107441</v>
      </c>
      <c r="G158" s="261" t="n">
        <v>1278359</v>
      </c>
      <c r="H158" s="261" t="n">
        <v>1223006</v>
      </c>
      <c r="I158" s="261" t="n">
        <v>136793</v>
      </c>
      <c r="J158" s="261" t="n">
        <v>1896837</v>
      </c>
      <c r="K158" s="261" t="n">
        <v>1668297</v>
      </c>
    </row>
    <row r="159" customFormat="false" ht="14.1" hidden="false" customHeight="true" outlineLevel="0" collapsed="false">
      <c r="A159" s="357" t="n">
        <v>738</v>
      </c>
      <c r="B159" s="232" t="s">
        <v>1069</v>
      </c>
      <c r="C159" s="261" t="n">
        <v>4966</v>
      </c>
      <c r="D159" s="261" t="n">
        <v>41173</v>
      </c>
      <c r="E159" s="261" t="n">
        <v>41417</v>
      </c>
      <c r="F159" s="261" t="n">
        <v>28565</v>
      </c>
      <c r="G159" s="261" t="n">
        <v>268971</v>
      </c>
      <c r="H159" s="261" t="n">
        <v>272959</v>
      </c>
      <c r="I159" s="261" t="n">
        <v>36355</v>
      </c>
      <c r="J159" s="261" t="n">
        <v>397544</v>
      </c>
      <c r="K159" s="261" t="n">
        <v>372577</v>
      </c>
    </row>
    <row r="160" customFormat="false" ht="14.1" hidden="false" customHeight="true" outlineLevel="0" collapsed="false">
      <c r="A160" s="357" t="n">
        <v>740</v>
      </c>
      <c r="B160" s="232" t="s">
        <v>1070</v>
      </c>
      <c r="C160" s="261" t="n">
        <v>38760</v>
      </c>
      <c r="D160" s="261" t="n">
        <v>526755</v>
      </c>
      <c r="E160" s="261" t="n">
        <v>533419</v>
      </c>
      <c r="F160" s="261" t="n">
        <v>651063</v>
      </c>
      <c r="G160" s="261" t="n">
        <v>9728151</v>
      </c>
      <c r="H160" s="261" t="n">
        <v>7613562</v>
      </c>
      <c r="I160" s="261" t="n">
        <v>828873</v>
      </c>
      <c r="J160" s="261" t="n">
        <v>14497990</v>
      </c>
      <c r="K160" s="261" t="n">
        <v>10378155</v>
      </c>
    </row>
    <row r="161" customFormat="false" ht="14.1" hidden="false" customHeight="true" outlineLevel="0" collapsed="false">
      <c r="A161" s="357" t="n">
        <v>749</v>
      </c>
      <c r="B161" s="232" t="s">
        <v>1071</v>
      </c>
      <c r="C161" s="261" t="n">
        <v>735410</v>
      </c>
      <c r="D161" s="261" t="n">
        <v>10553311</v>
      </c>
      <c r="E161" s="261" t="n">
        <v>10553177</v>
      </c>
      <c r="F161" s="261" t="n">
        <v>1335281</v>
      </c>
      <c r="G161" s="261" t="n">
        <v>18161911</v>
      </c>
      <c r="H161" s="261" t="n">
        <v>17084078</v>
      </c>
      <c r="I161" s="261" t="n">
        <v>1699755</v>
      </c>
      <c r="J161" s="261" t="n">
        <v>26985304</v>
      </c>
      <c r="K161" s="261" t="n">
        <v>23281250</v>
      </c>
    </row>
    <row r="162" customFormat="false" ht="14.1" hidden="false" customHeight="true" outlineLevel="0" collapsed="false">
      <c r="A162" s="357" t="n">
        <v>751</v>
      </c>
      <c r="B162" s="232" t="s">
        <v>1072</v>
      </c>
      <c r="C162" s="261" t="n">
        <v>274524</v>
      </c>
      <c r="D162" s="261" t="n">
        <v>3475838</v>
      </c>
      <c r="E162" s="261" t="n">
        <v>3664319</v>
      </c>
      <c r="F162" s="261" t="n">
        <v>637225</v>
      </c>
      <c r="G162" s="261" t="n">
        <v>7230851</v>
      </c>
      <c r="H162" s="261" t="n">
        <v>6983767</v>
      </c>
      <c r="I162" s="261" t="n">
        <v>811255</v>
      </c>
      <c r="J162" s="261" t="n">
        <v>10701364</v>
      </c>
      <c r="K162" s="261" t="n">
        <v>9533332</v>
      </c>
    </row>
    <row r="163" customFormat="false" ht="14.1" hidden="false" customHeight="true" outlineLevel="0" collapsed="false">
      <c r="A163" s="357" t="n">
        <v>753</v>
      </c>
      <c r="B163" s="232" t="s">
        <v>1073</v>
      </c>
      <c r="C163" s="261" t="n">
        <v>346831</v>
      </c>
      <c r="D163" s="261" t="n">
        <v>4318483</v>
      </c>
      <c r="E163" s="261" t="n">
        <v>4541725</v>
      </c>
      <c r="F163" s="261" t="n">
        <v>357825</v>
      </c>
      <c r="G163" s="261" t="n">
        <v>4634313</v>
      </c>
      <c r="H163" s="261" t="n">
        <v>4371914</v>
      </c>
      <c r="I163" s="261" t="n">
        <v>455551</v>
      </c>
      <c r="J163" s="261" t="n">
        <v>6890613</v>
      </c>
      <c r="K163" s="261" t="n">
        <v>5962215</v>
      </c>
    </row>
    <row r="164" customFormat="false" ht="14.1" hidden="false" customHeight="true" outlineLevel="0" collapsed="false">
      <c r="A164" s="357" t="n">
        <v>755</v>
      </c>
      <c r="B164" s="232" t="s">
        <v>1074</v>
      </c>
      <c r="C164" s="261" t="n">
        <v>970436</v>
      </c>
      <c r="D164" s="261" t="n">
        <v>14033146</v>
      </c>
      <c r="E164" s="261" t="n">
        <v>14314014</v>
      </c>
      <c r="F164" s="261" t="n">
        <v>977070</v>
      </c>
      <c r="G164" s="261" t="n">
        <v>12962225</v>
      </c>
      <c r="H164" s="261" t="n">
        <v>13188400</v>
      </c>
      <c r="I164" s="261" t="n">
        <v>1243935</v>
      </c>
      <c r="J164" s="261" t="n">
        <v>19255218</v>
      </c>
      <c r="K164" s="261" t="n">
        <v>17963715</v>
      </c>
    </row>
    <row r="165" customFormat="false" ht="14.1" hidden="false" customHeight="true" outlineLevel="0" collapsed="false">
      <c r="A165" s="357" t="n">
        <v>757</v>
      </c>
      <c r="B165" s="232" t="s">
        <v>1075</v>
      </c>
      <c r="C165" s="261" t="n">
        <v>190559</v>
      </c>
      <c r="D165" s="261" t="n">
        <v>3230184</v>
      </c>
      <c r="E165" s="261" t="n">
        <v>3200859</v>
      </c>
      <c r="F165" s="261" t="n">
        <v>161628</v>
      </c>
      <c r="G165" s="261" t="n">
        <v>2521400</v>
      </c>
      <c r="H165" s="261" t="n">
        <v>2138045</v>
      </c>
      <c r="I165" s="261" t="n">
        <v>205772</v>
      </c>
      <c r="J165" s="261" t="n">
        <v>3758550</v>
      </c>
      <c r="K165" s="261" t="n">
        <v>2914910</v>
      </c>
    </row>
    <row r="166" customFormat="false" ht="14.1" hidden="false" customHeight="true" outlineLevel="0" collapsed="false">
      <c r="A166" s="357" t="n">
        <v>759</v>
      </c>
      <c r="B166" s="232" t="s">
        <v>1076</v>
      </c>
      <c r="C166" s="261" t="n">
        <v>34487</v>
      </c>
      <c r="D166" s="261" t="n">
        <v>233308</v>
      </c>
      <c r="E166" s="261" t="n">
        <v>168497</v>
      </c>
      <c r="F166" s="261" t="n">
        <v>43708</v>
      </c>
      <c r="G166" s="261" t="n">
        <v>286914</v>
      </c>
      <c r="H166" s="261" t="n">
        <v>226825</v>
      </c>
      <c r="I166" s="261" t="n">
        <v>55646</v>
      </c>
      <c r="J166" s="261" t="n">
        <v>421878</v>
      </c>
      <c r="K166" s="261" t="n">
        <v>309589</v>
      </c>
    </row>
    <row r="167" customFormat="false" ht="14.1" hidden="false" customHeight="true" outlineLevel="0" collapsed="false">
      <c r="A167" s="357" t="n">
        <v>771</v>
      </c>
      <c r="B167" s="232" t="s">
        <v>1077</v>
      </c>
      <c r="C167" s="261" t="n">
        <v>66022</v>
      </c>
      <c r="D167" s="261" t="n">
        <v>1060842</v>
      </c>
      <c r="E167" s="261" t="n">
        <v>1086102</v>
      </c>
      <c r="F167" s="261" t="n">
        <v>394274</v>
      </c>
      <c r="G167" s="261" t="n">
        <v>6790252</v>
      </c>
      <c r="H167" s="261" t="n">
        <v>7120394</v>
      </c>
      <c r="I167" s="261" t="n">
        <v>501982</v>
      </c>
      <c r="J167" s="261" t="n">
        <v>10146336</v>
      </c>
      <c r="K167" s="261" t="n">
        <v>9717563</v>
      </c>
    </row>
    <row r="168" customFormat="false" ht="14.1" hidden="false" customHeight="true" outlineLevel="0" collapsed="false">
      <c r="A168" s="357" t="n">
        <v>772</v>
      </c>
      <c r="B168" s="232" t="s">
        <v>1078</v>
      </c>
      <c r="C168" s="261" t="n">
        <v>126368</v>
      </c>
      <c r="D168" s="261" t="n">
        <v>1704857</v>
      </c>
      <c r="E168" s="261" t="n">
        <v>1821893</v>
      </c>
      <c r="F168" s="261" t="n">
        <v>516963</v>
      </c>
      <c r="G168" s="261" t="n">
        <v>6667100</v>
      </c>
      <c r="H168" s="261" t="n">
        <v>7214982</v>
      </c>
      <c r="I168" s="261" t="n">
        <v>658164</v>
      </c>
      <c r="J168" s="261" t="n">
        <v>9902866</v>
      </c>
      <c r="K168" s="261" t="n">
        <v>9838926</v>
      </c>
    </row>
    <row r="169" customFormat="false" ht="14.1" hidden="false" customHeight="true" outlineLevel="0" collapsed="false">
      <c r="A169" s="357" t="n">
        <v>779</v>
      </c>
      <c r="B169" s="232" t="s">
        <v>1079</v>
      </c>
      <c r="C169" s="261" t="n">
        <v>11841</v>
      </c>
      <c r="D169" s="261" t="n">
        <v>121146</v>
      </c>
      <c r="E169" s="261" t="n">
        <v>126078</v>
      </c>
      <c r="F169" s="261" t="n">
        <v>100224</v>
      </c>
      <c r="G169" s="261" t="n">
        <v>1113812</v>
      </c>
      <c r="H169" s="261" t="n">
        <v>1416406</v>
      </c>
      <c r="I169" s="261" t="n">
        <v>127589</v>
      </c>
      <c r="J169" s="261" t="n">
        <v>1653520</v>
      </c>
      <c r="K169" s="261" t="n">
        <v>1928165</v>
      </c>
    </row>
    <row r="170" customFormat="false" ht="14.1" hidden="false" customHeight="true" outlineLevel="0" collapsed="false">
      <c r="A170" s="357" t="n">
        <v>781</v>
      </c>
      <c r="B170" s="232" t="s">
        <v>1080</v>
      </c>
      <c r="C170" s="261" t="n">
        <v>113</v>
      </c>
      <c r="D170" s="261" t="n">
        <v>1634</v>
      </c>
      <c r="E170" s="261" t="n">
        <v>1678</v>
      </c>
      <c r="F170" s="261" t="n">
        <v>89226</v>
      </c>
      <c r="G170" s="261" t="n">
        <v>1213826</v>
      </c>
      <c r="H170" s="261" t="n">
        <v>1003454</v>
      </c>
      <c r="I170" s="261" t="n">
        <v>113605</v>
      </c>
      <c r="J170" s="261" t="n">
        <v>1810204</v>
      </c>
      <c r="K170" s="261" t="n">
        <v>1368917</v>
      </c>
    </row>
    <row r="171" customFormat="false" ht="14.1" hidden="false" customHeight="true" outlineLevel="0" collapsed="false">
      <c r="A171" s="357" t="n">
        <v>790</v>
      </c>
      <c r="B171" s="232" t="s">
        <v>1081</v>
      </c>
      <c r="C171" s="261" t="n">
        <v>786</v>
      </c>
      <c r="D171" s="261" t="n">
        <v>10026</v>
      </c>
      <c r="E171" s="261" t="n">
        <v>11690</v>
      </c>
      <c r="F171" s="261" t="n">
        <v>6359</v>
      </c>
      <c r="G171" s="261" t="n">
        <v>84696</v>
      </c>
      <c r="H171" s="261" t="n">
        <v>98708</v>
      </c>
      <c r="I171" s="261" t="n">
        <v>8089</v>
      </c>
      <c r="J171" s="261" t="n">
        <v>125903</v>
      </c>
      <c r="K171" s="261" t="n">
        <v>134657</v>
      </c>
    </row>
    <row r="172" customFormat="false" ht="14.1" hidden="false" customHeight="true" outlineLevel="0" collapsed="false">
      <c r="B172" s="312"/>
      <c r="D172" s="3" t="s">
        <v>422</v>
      </c>
      <c r="E172" s="3" t="s">
        <v>422</v>
      </c>
      <c r="F172" s="3" t="s">
        <v>422</v>
      </c>
      <c r="G172" s="3" t="s">
        <v>422</v>
      </c>
      <c r="H172" s="3" t="s">
        <v>422</v>
      </c>
      <c r="I172" s="3" t="s">
        <v>422</v>
      </c>
      <c r="J172" s="3" t="s">
        <v>422</v>
      </c>
      <c r="K172" s="3" t="s">
        <v>422</v>
      </c>
    </row>
    <row r="173" s="231" customFormat="true" ht="14.1" hidden="false" customHeight="true" outlineLevel="0" collapsed="false">
      <c r="A173" s="337" t="n">
        <v>8</v>
      </c>
      <c r="B173" s="358" t="s">
        <v>1082</v>
      </c>
      <c r="C173" s="258" t="n">
        <v>5236994</v>
      </c>
      <c r="D173" s="258" t="n">
        <v>65610659</v>
      </c>
      <c r="E173" s="258" t="n">
        <v>67266187</v>
      </c>
      <c r="F173" s="258" t="n">
        <v>55715997</v>
      </c>
      <c r="G173" s="258" t="n">
        <v>655925231</v>
      </c>
      <c r="H173" s="258" t="n">
        <v>657428260</v>
      </c>
      <c r="I173" s="258" t="n">
        <v>70933704</v>
      </c>
      <c r="J173" s="258" t="n">
        <v>972366012</v>
      </c>
      <c r="K173" s="258" t="n">
        <v>897076152</v>
      </c>
    </row>
    <row r="174" customFormat="false" ht="14.1" hidden="false" customHeight="true" outlineLevel="0" collapsed="false">
      <c r="A174" s="357" t="n">
        <v>801</v>
      </c>
      <c r="B174" s="232" t="s">
        <v>1083</v>
      </c>
      <c r="C174" s="261" t="n">
        <v>5577</v>
      </c>
      <c r="D174" s="261" t="n">
        <v>57709</v>
      </c>
      <c r="E174" s="261" t="n">
        <v>58044</v>
      </c>
      <c r="F174" s="261" t="n">
        <v>151425</v>
      </c>
      <c r="G174" s="261" t="n">
        <v>1821430</v>
      </c>
      <c r="H174" s="261" t="n">
        <v>1781544</v>
      </c>
      <c r="I174" s="261" t="n">
        <v>192710</v>
      </c>
      <c r="J174" s="261" t="n">
        <v>2683116</v>
      </c>
      <c r="K174" s="261" t="n">
        <v>2437054</v>
      </c>
    </row>
    <row r="175" customFormat="false" ht="14.1" hidden="false" customHeight="true" outlineLevel="0" collapsed="false">
      <c r="A175" s="357" t="n">
        <v>802</v>
      </c>
      <c r="B175" s="312" t="s">
        <v>1084</v>
      </c>
      <c r="C175" s="261"/>
      <c r="D175" s="200" t="s">
        <v>422</v>
      </c>
      <c r="E175" s="200"/>
      <c r="F175" s="200"/>
      <c r="G175" s="200" t="s">
        <v>422</v>
      </c>
      <c r="H175" s="261"/>
      <c r="I175" s="200"/>
      <c r="J175" s="200" t="s">
        <v>422</v>
      </c>
      <c r="K175" s="200"/>
    </row>
    <row r="176" customFormat="false" ht="14.1" hidden="false" customHeight="true" outlineLevel="0" collapsed="false">
      <c r="A176" s="357"/>
      <c r="B176" s="232" t="s">
        <v>1085</v>
      </c>
      <c r="C176" s="261" t="n">
        <v>377</v>
      </c>
      <c r="D176" s="261" t="n">
        <v>3599</v>
      </c>
      <c r="E176" s="261" t="n">
        <v>4056</v>
      </c>
      <c r="F176" s="261" t="n">
        <v>20679</v>
      </c>
      <c r="G176" s="261" t="n">
        <v>281646</v>
      </c>
      <c r="H176" s="261" t="n">
        <v>274641</v>
      </c>
      <c r="I176" s="261" t="n">
        <v>26310</v>
      </c>
      <c r="J176" s="261" t="n">
        <v>412190</v>
      </c>
      <c r="K176" s="261" t="n">
        <v>378863</v>
      </c>
    </row>
    <row r="177" customFormat="false" ht="14.1" hidden="false" customHeight="true" outlineLevel="0" collapsed="false">
      <c r="A177" s="357" t="n">
        <v>803</v>
      </c>
      <c r="B177" s="232" t="s">
        <v>1086</v>
      </c>
      <c r="C177" s="261" t="n">
        <v>9771</v>
      </c>
      <c r="D177" s="261" t="n">
        <v>117141</v>
      </c>
      <c r="E177" s="261" t="n">
        <v>115128</v>
      </c>
      <c r="F177" s="261" t="n">
        <v>182729</v>
      </c>
      <c r="G177" s="261" t="n">
        <v>2412819</v>
      </c>
      <c r="H177" s="261" t="n">
        <v>2363746</v>
      </c>
      <c r="I177" s="261" t="n">
        <v>232623</v>
      </c>
      <c r="J177" s="261" t="n">
        <v>3582764</v>
      </c>
      <c r="K177" s="261" t="n">
        <v>3219836</v>
      </c>
    </row>
    <row r="178" customFormat="false" ht="14.1" hidden="false" customHeight="true" outlineLevel="0" collapsed="false">
      <c r="A178" s="357" t="n">
        <v>804</v>
      </c>
      <c r="B178" s="312" t="s">
        <v>1087</v>
      </c>
      <c r="C178" s="261"/>
      <c r="D178" s="200" t="s">
        <v>422</v>
      </c>
      <c r="E178" s="200"/>
      <c r="F178" s="200"/>
      <c r="G178" s="200" t="s">
        <v>422</v>
      </c>
      <c r="H178" s="261"/>
      <c r="I178" s="200"/>
      <c r="J178" s="200" t="s">
        <v>422</v>
      </c>
      <c r="K178" s="200"/>
    </row>
    <row r="179" customFormat="false" ht="14.1" hidden="false" customHeight="true" outlineLevel="0" collapsed="false">
      <c r="A179" s="357"/>
      <c r="B179" s="232" t="s">
        <v>1088</v>
      </c>
      <c r="C179" s="261" t="n">
        <v>4795</v>
      </c>
      <c r="D179" s="261" t="n">
        <v>63532</v>
      </c>
      <c r="E179" s="261" t="n">
        <v>64531</v>
      </c>
      <c r="F179" s="261" t="n">
        <v>149020</v>
      </c>
      <c r="G179" s="261" t="n">
        <v>2064921</v>
      </c>
      <c r="H179" s="261" t="n">
        <v>2092574</v>
      </c>
      <c r="I179" s="261" t="n">
        <v>189653</v>
      </c>
      <c r="J179" s="261" t="n">
        <v>3043878</v>
      </c>
      <c r="K179" s="261" t="n">
        <v>2857957</v>
      </c>
    </row>
    <row r="180" customFormat="false" ht="14.1" hidden="false" customHeight="true" outlineLevel="0" collapsed="false">
      <c r="A180" s="357" t="n">
        <v>805</v>
      </c>
      <c r="B180" s="312" t="s">
        <v>1089</v>
      </c>
      <c r="C180" s="261"/>
      <c r="D180" s="200" t="s">
        <v>422</v>
      </c>
      <c r="E180" s="200"/>
      <c r="F180" s="200"/>
      <c r="G180" s="200" t="s">
        <v>422</v>
      </c>
      <c r="H180" s="261"/>
      <c r="I180" s="200"/>
      <c r="J180" s="200" t="s">
        <v>422</v>
      </c>
      <c r="K180" s="200"/>
    </row>
    <row r="181" customFormat="false" ht="14.1" hidden="false" customHeight="true" outlineLevel="0" collapsed="false">
      <c r="A181" s="357"/>
      <c r="B181" s="232" t="s">
        <v>1090</v>
      </c>
      <c r="C181" s="261" t="n">
        <v>816</v>
      </c>
      <c r="D181" s="261" t="n">
        <v>10841</v>
      </c>
      <c r="E181" s="261" t="n">
        <v>10018</v>
      </c>
      <c r="F181" s="261" t="n">
        <v>52664</v>
      </c>
      <c r="G181" s="261" t="n">
        <v>872849</v>
      </c>
      <c r="H181" s="261" t="n">
        <v>817996</v>
      </c>
      <c r="I181" s="261" t="n">
        <v>67014</v>
      </c>
      <c r="J181" s="261" t="n">
        <v>1289260</v>
      </c>
      <c r="K181" s="261" t="n">
        <v>1120372</v>
      </c>
    </row>
    <row r="182" customFormat="false" ht="14.1" hidden="false" customHeight="true" outlineLevel="0" collapsed="false">
      <c r="A182" s="357" t="n">
        <v>806</v>
      </c>
      <c r="B182" s="312" t="s">
        <v>1091</v>
      </c>
      <c r="C182" s="261"/>
      <c r="D182" s="200" t="s">
        <v>422</v>
      </c>
      <c r="E182" s="200"/>
      <c r="F182" s="200"/>
      <c r="G182" s="200" t="s">
        <v>422</v>
      </c>
      <c r="H182" s="261"/>
      <c r="I182" s="200"/>
      <c r="J182" s="200" t="s">
        <v>422</v>
      </c>
      <c r="K182" s="200"/>
    </row>
    <row r="183" customFormat="false" ht="14.1" hidden="false" customHeight="true" outlineLevel="0" collapsed="false">
      <c r="A183" s="357"/>
      <c r="B183" s="232" t="s">
        <v>1090</v>
      </c>
      <c r="C183" s="261" t="n">
        <v>6188</v>
      </c>
      <c r="D183" s="261" t="n">
        <v>97748</v>
      </c>
      <c r="E183" s="261" t="n">
        <v>95135</v>
      </c>
      <c r="F183" s="261" t="n">
        <v>168285</v>
      </c>
      <c r="G183" s="261" t="n">
        <v>2987200</v>
      </c>
      <c r="H183" s="261" t="n">
        <v>2982610</v>
      </c>
      <c r="I183" s="261" t="n">
        <v>214216</v>
      </c>
      <c r="J183" s="261" t="n">
        <v>4449293</v>
      </c>
      <c r="K183" s="261" t="n">
        <v>4052187</v>
      </c>
    </row>
    <row r="184" customFormat="false" ht="14.1" hidden="false" customHeight="true" outlineLevel="0" collapsed="false">
      <c r="A184" s="357" t="n">
        <v>807</v>
      </c>
      <c r="B184" s="232" t="s">
        <v>1092</v>
      </c>
      <c r="C184" s="261" t="n">
        <v>961</v>
      </c>
      <c r="D184" s="261" t="n">
        <v>11494</v>
      </c>
      <c r="E184" s="261" t="n">
        <v>11881</v>
      </c>
      <c r="F184" s="261" t="n">
        <v>30956</v>
      </c>
      <c r="G184" s="261" t="n">
        <v>466286</v>
      </c>
      <c r="H184" s="261" t="n">
        <v>498550</v>
      </c>
      <c r="I184" s="261" t="n">
        <v>39367</v>
      </c>
      <c r="J184" s="261" t="n">
        <v>689816</v>
      </c>
      <c r="K184" s="261" t="n">
        <v>679035</v>
      </c>
    </row>
    <row r="185" customFormat="false" ht="14.1" hidden="false" customHeight="true" outlineLevel="0" collapsed="false">
      <c r="A185" s="357" t="n">
        <v>808</v>
      </c>
      <c r="B185" s="232" t="s">
        <v>1093</v>
      </c>
      <c r="C185" s="261" t="n">
        <v>427</v>
      </c>
      <c r="D185" s="261" t="n">
        <v>5709</v>
      </c>
      <c r="E185" s="261" t="n">
        <v>6005</v>
      </c>
      <c r="F185" s="261" t="n">
        <v>12677</v>
      </c>
      <c r="G185" s="261" t="n">
        <v>180910</v>
      </c>
      <c r="H185" s="261" t="n">
        <v>183385</v>
      </c>
      <c r="I185" s="261" t="n">
        <v>16126</v>
      </c>
      <c r="J185" s="261" t="n">
        <v>267321</v>
      </c>
      <c r="K185" s="261" t="n">
        <v>249853</v>
      </c>
    </row>
    <row r="186" customFormat="false" ht="14.1" hidden="false" customHeight="true" outlineLevel="0" collapsed="false">
      <c r="A186" s="357" t="n">
        <v>809</v>
      </c>
      <c r="B186" s="232" t="s">
        <v>1094</v>
      </c>
      <c r="C186" s="261" t="n">
        <v>48189</v>
      </c>
      <c r="D186" s="261" t="n">
        <v>629078</v>
      </c>
      <c r="E186" s="261" t="n">
        <v>648261</v>
      </c>
      <c r="F186" s="261" t="n">
        <v>355839</v>
      </c>
      <c r="G186" s="261" t="n">
        <v>4381117</v>
      </c>
      <c r="H186" s="261" t="n">
        <v>4587897</v>
      </c>
      <c r="I186" s="261" t="n">
        <v>452790</v>
      </c>
      <c r="J186" s="261" t="n">
        <v>6497163</v>
      </c>
      <c r="K186" s="261" t="n">
        <v>6257149</v>
      </c>
    </row>
    <row r="187" customFormat="false" ht="14.1" hidden="false" customHeight="true" outlineLevel="0" collapsed="false">
      <c r="A187" s="357" t="n">
        <v>810</v>
      </c>
      <c r="B187" s="232" t="s">
        <v>1095</v>
      </c>
      <c r="C187" s="261" t="n">
        <v>43</v>
      </c>
      <c r="D187" s="261" t="n">
        <v>480</v>
      </c>
      <c r="E187" s="261" t="n">
        <v>438</v>
      </c>
      <c r="F187" s="261" t="n">
        <v>4445</v>
      </c>
      <c r="G187" s="261" t="n">
        <v>60793</v>
      </c>
      <c r="H187" s="261" t="n">
        <v>69472</v>
      </c>
      <c r="I187" s="261" t="n">
        <v>5654</v>
      </c>
      <c r="J187" s="261" t="n">
        <v>89187</v>
      </c>
      <c r="K187" s="261" t="n">
        <v>95164</v>
      </c>
    </row>
    <row r="188" customFormat="false" ht="14.1" hidden="false" customHeight="true" outlineLevel="0" collapsed="false">
      <c r="A188" s="357" t="n">
        <v>811</v>
      </c>
      <c r="B188" s="232" t="s">
        <v>1096</v>
      </c>
      <c r="C188" s="261" t="n">
        <v>4802</v>
      </c>
      <c r="D188" s="261" t="n">
        <v>102143</v>
      </c>
      <c r="E188" s="261" t="n">
        <v>101022</v>
      </c>
      <c r="F188" s="261" t="n">
        <v>133975</v>
      </c>
      <c r="G188" s="261" t="n">
        <v>2495378</v>
      </c>
      <c r="H188" s="261" t="n">
        <v>2402422</v>
      </c>
      <c r="I188" s="261" t="n">
        <v>170563</v>
      </c>
      <c r="J188" s="261" t="n">
        <v>3718768</v>
      </c>
      <c r="K188" s="261" t="n">
        <v>3264354</v>
      </c>
    </row>
    <row r="189" customFormat="false" ht="14.1" hidden="false" customHeight="true" outlineLevel="0" collapsed="false">
      <c r="A189" s="357" t="n">
        <v>812</v>
      </c>
      <c r="B189" s="232" t="s">
        <v>1097</v>
      </c>
      <c r="C189" s="261" t="n">
        <v>4436</v>
      </c>
      <c r="D189" s="261" t="n">
        <v>56161</v>
      </c>
      <c r="E189" s="261" t="n">
        <v>60693</v>
      </c>
      <c r="F189" s="261" t="n">
        <v>96929</v>
      </c>
      <c r="G189" s="261" t="n">
        <v>1145567</v>
      </c>
      <c r="H189" s="261" t="n">
        <v>1119485</v>
      </c>
      <c r="I189" s="261" t="n">
        <v>123320</v>
      </c>
      <c r="J189" s="261" t="n">
        <v>1692288</v>
      </c>
      <c r="K189" s="261" t="n">
        <v>1528517</v>
      </c>
    </row>
    <row r="190" customFormat="false" ht="14.1" hidden="false" customHeight="true" outlineLevel="0" collapsed="false">
      <c r="A190" s="357" t="n">
        <v>813</v>
      </c>
      <c r="B190" s="232" t="s">
        <v>1098</v>
      </c>
      <c r="C190" s="261" t="n">
        <v>321987</v>
      </c>
      <c r="D190" s="261" t="n">
        <v>3623695</v>
      </c>
      <c r="E190" s="261" t="n">
        <v>3822650</v>
      </c>
      <c r="F190" s="261" t="n">
        <v>721435</v>
      </c>
      <c r="G190" s="261" t="n">
        <v>7821500</v>
      </c>
      <c r="H190" s="261" t="n">
        <v>7986368</v>
      </c>
      <c r="I190" s="261" t="n">
        <v>918466</v>
      </c>
      <c r="J190" s="261" t="n">
        <v>11580695</v>
      </c>
      <c r="K190" s="261" t="n">
        <v>10891451</v>
      </c>
    </row>
    <row r="191" customFormat="false" ht="14.1" hidden="false" customHeight="true" outlineLevel="0" collapsed="false">
      <c r="A191" s="357" t="n">
        <v>814</v>
      </c>
      <c r="B191" s="232" t="s">
        <v>1099</v>
      </c>
      <c r="C191" s="261" t="n">
        <v>114202</v>
      </c>
      <c r="D191" s="261" t="n">
        <v>1354614</v>
      </c>
      <c r="E191" s="261" t="n">
        <v>1482260</v>
      </c>
      <c r="F191" s="261" t="n">
        <v>356473</v>
      </c>
      <c r="G191" s="261" t="n">
        <v>4030884</v>
      </c>
      <c r="H191" s="261" t="n">
        <v>4248266</v>
      </c>
      <c r="I191" s="261" t="n">
        <v>453827</v>
      </c>
      <c r="J191" s="261" t="n">
        <v>5955257</v>
      </c>
      <c r="K191" s="261" t="n">
        <v>5794861</v>
      </c>
    </row>
    <row r="192" customFormat="false" ht="14.1" hidden="false" customHeight="true" outlineLevel="0" collapsed="false">
      <c r="A192" s="357" t="n">
        <v>815</v>
      </c>
      <c r="B192" s="232" t="s">
        <v>1100</v>
      </c>
      <c r="C192" s="261" t="n">
        <v>104600</v>
      </c>
      <c r="D192" s="261" t="n">
        <v>1372433</v>
      </c>
      <c r="E192" s="261" t="n">
        <v>1453730</v>
      </c>
      <c r="F192" s="261" t="n">
        <v>131839</v>
      </c>
      <c r="G192" s="261" t="n">
        <v>1595077</v>
      </c>
      <c r="H192" s="261" t="n">
        <v>1692136</v>
      </c>
      <c r="I192" s="261" t="n">
        <v>167841</v>
      </c>
      <c r="J192" s="261" t="n">
        <v>2364545</v>
      </c>
      <c r="K192" s="261" t="n">
        <v>2310095</v>
      </c>
    </row>
    <row r="193" customFormat="false" ht="14.1" hidden="false" customHeight="true" outlineLevel="0" collapsed="false">
      <c r="A193" s="357" t="n">
        <v>816</v>
      </c>
      <c r="B193" s="232" t="s">
        <v>1101</v>
      </c>
      <c r="C193" s="261" t="n">
        <v>96043</v>
      </c>
      <c r="D193" s="261" t="n">
        <v>1231233</v>
      </c>
      <c r="E193" s="261" t="n">
        <v>1296343</v>
      </c>
      <c r="F193" s="261" t="n">
        <v>508475</v>
      </c>
      <c r="G193" s="261" t="n">
        <v>6693724</v>
      </c>
      <c r="H193" s="261" t="n">
        <v>6814982</v>
      </c>
      <c r="I193" s="261" t="n">
        <v>647299</v>
      </c>
      <c r="J193" s="261" t="n">
        <v>9937092</v>
      </c>
      <c r="K193" s="261" t="n">
        <v>9293874</v>
      </c>
    </row>
    <row r="194" customFormat="false" ht="14.1" hidden="false" customHeight="true" outlineLevel="0" collapsed="false">
      <c r="A194" s="357" t="n">
        <v>817</v>
      </c>
      <c r="B194" s="232" t="s">
        <v>1102</v>
      </c>
      <c r="C194" s="261" t="n">
        <v>10678</v>
      </c>
      <c r="D194" s="261" t="n">
        <v>133857</v>
      </c>
      <c r="E194" s="261" t="n">
        <v>132284</v>
      </c>
      <c r="F194" s="261" t="n">
        <v>39649</v>
      </c>
      <c r="G194" s="261" t="n">
        <v>515929</v>
      </c>
      <c r="H194" s="261" t="n">
        <v>508536</v>
      </c>
      <c r="I194" s="261" t="n">
        <v>50474</v>
      </c>
      <c r="J194" s="261" t="n">
        <v>766657</v>
      </c>
      <c r="K194" s="261" t="n">
        <v>693884</v>
      </c>
    </row>
    <row r="195" customFormat="false" ht="14.1" hidden="false" customHeight="true" outlineLevel="0" collapsed="false">
      <c r="A195" s="357" t="n">
        <v>818</v>
      </c>
      <c r="B195" s="232" t="s">
        <v>1103</v>
      </c>
      <c r="C195" s="261" t="n">
        <v>43310</v>
      </c>
      <c r="D195" s="261" t="n">
        <v>536447</v>
      </c>
      <c r="E195" s="261" t="n">
        <v>534981</v>
      </c>
      <c r="F195" s="261" t="n">
        <v>133608</v>
      </c>
      <c r="G195" s="261" t="n">
        <v>1754831</v>
      </c>
      <c r="H195" s="261" t="n">
        <v>1749196</v>
      </c>
      <c r="I195" s="261" t="n">
        <v>170050</v>
      </c>
      <c r="J195" s="261" t="n">
        <v>2605900</v>
      </c>
      <c r="K195" s="261" t="n">
        <v>2386550</v>
      </c>
    </row>
    <row r="196" customFormat="false" ht="14.1" hidden="false" customHeight="true" outlineLevel="0" collapsed="false">
      <c r="A196" s="357" t="n">
        <v>819</v>
      </c>
      <c r="B196" s="232" t="s">
        <v>1104</v>
      </c>
      <c r="C196" s="261" t="n">
        <v>126211</v>
      </c>
      <c r="D196" s="261" t="n">
        <v>1511269</v>
      </c>
      <c r="E196" s="261" t="n">
        <v>1818818</v>
      </c>
      <c r="F196" s="261" t="n">
        <v>200972</v>
      </c>
      <c r="G196" s="261" t="n">
        <v>2441030</v>
      </c>
      <c r="H196" s="261" t="n">
        <v>2555103</v>
      </c>
      <c r="I196" s="261" t="n">
        <v>255830</v>
      </c>
      <c r="J196" s="261" t="n">
        <v>3615725</v>
      </c>
      <c r="K196" s="261" t="n">
        <v>3483040</v>
      </c>
    </row>
    <row r="197" customFormat="false" ht="14.1" hidden="false" customHeight="true" outlineLevel="0" collapsed="false">
      <c r="A197" s="357" t="n">
        <v>820</v>
      </c>
      <c r="B197" s="232" t="s">
        <v>1105</v>
      </c>
      <c r="C197" s="261" t="n">
        <v>17201</v>
      </c>
      <c r="D197" s="261" t="n">
        <v>222746</v>
      </c>
      <c r="E197" s="261" t="n">
        <v>223862</v>
      </c>
      <c r="F197" s="261" t="n">
        <v>445554</v>
      </c>
      <c r="G197" s="261" t="n">
        <v>5594313</v>
      </c>
      <c r="H197" s="261" t="n">
        <v>5596746</v>
      </c>
      <c r="I197" s="261" t="n">
        <v>567126</v>
      </c>
      <c r="J197" s="261" t="n">
        <v>8297701</v>
      </c>
      <c r="K197" s="261" t="n">
        <v>7630930</v>
      </c>
    </row>
    <row r="198" customFormat="false" ht="14.1" hidden="false" customHeight="true" outlineLevel="0" collapsed="false">
      <c r="A198" s="357" t="n">
        <v>823</v>
      </c>
      <c r="B198" s="232" t="s">
        <v>1106</v>
      </c>
      <c r="C198" s="261" t="n">
        <v>4649</v>
      </c>
      <c r="D198" s="261" t="n">
        <v>65002</v>
      </c>
      <c r="E198" s="261" t="n">
        <v>78737</v>
      </c>
      <c r="F198" s="261" t="n">
        <v>51500</v>
      </c>
      <c r="G198" s="261" t="n">
        <v>780727</v>
      </c>
      <c r="H198" s="261" t="n">
        <v>876333</v>
      </c>
      <c r="I198" s="261" t="n">
        <v>65540</v>
      </c>
      <c r="J198" s="261" t="n">
        <v>1162533</v>
      </c>
      <c r="K198" s="261" t="n">
        <v>1194042</v>
      </c>
    </row>
    <row r="199" customFormat="false" ht="14.1" hidden="false" customHeight="true" outlineLevel="0" collapsed="false">
      <c r="A199" s="357" t="n">
        <v>829</v>
      </c>
      <c r="B199" s="232" t="s">
        <v>1107</v>
      </c>
      <c r="C199" s="261" t="n">
        <v>499467</v>
      </c>
      <c r="D199" s="261" t="n">
        <v>6435619</v>
      </c>
      <c r="E199" s="261" t="n">
        <v>6505493</v>
      </c>
      <c r="F199" s="261" t="n">
        <v>2140816</v>
      </c>
      <c r="G199" s="261" t="n">
        <v>26810311</v>
      </c>
      <c r="H199" s="261" t="n">
        <v>26379337</v>
      </c>
      <c r="I199" s="261" t="n">
        <v>2725415</v>
      </c>
      <c r="J199" s="261" t="n">
        <v>39784592</v>
      </c>
      <c r="K199" s="261" t="n">
        <v>36003926</v>
      </c>
    </row>
    <row r="200" customFormat="false" ht="14.1" hidden="false" customHeight="true" outlineLevel="0" collapsed="false">
      <c r="A200" s="357" t="n">
        <v>831</v>
      </c>
      <c r="B200" s="232" t="s">
        <v>1108</v>
      </c>
      <c r="C200" s="261" t="n">
        <v>22297</v>
      </c>
      <c r="D200" s="261" t="n">
        <v>261634</v>
      </c>
      <c r="E200" s="261" t="n">
        <v>240905</v>
      </c>
      <c r="F200" s="261" t="n">
        <v>56386</v>
      </c>
      <c r="G200" s="261" t="n">
        <v>631362</v>
      </c>
      <c r="H200" s="261" t="n">
        <v>584642</v>
      </c>
      <c r="I200" s="261" t="n">
        <v>71793</v>
      </c>
      <c r="J200" s="261" t="n">
        <v>931598</v>
      </c>
      <c r="K200" s="261" t="n">
        <v>800700</v>
      </c>
    </row>
    <row r="201" customFormat="false" ht="14.1" hidden="false" customHeight="true" outlineLevel="0" collapsed="false">
      <c r="A201" s="357" t="n">
        <v>832</v>
      </c>
      <c r="B201" s="232" t="s">
        <v>1109</v>
      </c>
      <c r="C201" s="261" t="n">
        <v>394750</v>
      </c>
      <c r="D201" s="261" t="n">
        <v>5171638</v>
      </c>
      <c r="E201" s="261" t="n">
        <v>5426302</v>
      </c>
      <c r="F201" s="261" t="n">
        <v>1747762</v>
      </c>
      <c r="G201" s="261" t="n">
        <v>22353298</v>
      </c>
      <c r="H201" s="261" t="n">
        <v>22639349</v>
      </c>
      <c r="I201" s="261" t="n">
        <v>2225043</v>
      </c>
      <c r="J201" s="261" t="n">
        <v>33192691</v>
      </c>
      <c r="K201" s="261" t="n">
        <v>30886751</v>
      </c>
    </row>
    <row r="202" customFormat="false" ht="14.1" hidden="false" customHeight="true" outlineLevel="0" collapsed="false">
      <c r="A202" s="357" t="n">
        <v>833</v>
      </c>
      <c r="B202" s="232" t="s">
        <v>1110</v>
      </c>
      <c r="C202" s="261" t="n">
        <v>7729</v>
      </c>
      <c r="D202" s="261" t="n">
        <v>112952</v>
      </c>
      <c r="E202" s="261" t="n">
        <v>138098</v>
      </c>
      <c r="F202" s="261" t="n">
        <v>77150</v>
      </c>
      <c r="G202" s="261" t="n">
        <v>1050715</v>
      </c>
      <c r="H202" s="261" t="n">
        <v>1252052</v>
      </c>
      <c r="I202" s="261" t="n">
        <v>98178</v>
      </c>
      <c r="J202" s="261" t="n">
        <v>1560613</v>
      </c>
      <c r="K202" s="261" t="n">
        <v>1707179</v>
      </c>
    </row>
    <row r="203" customFormat="false" ht="14.1" hidden="false" customHeight="true" outlineLevel="0" collapsed="false">
      <c r="A203" s="357" t="n">
        <v>834</v>
      </c>
      <c r="B203" s="232" t="s">
        <v>1111</v>
      </c>
      <c r="C203" s="261" t="n">
        <v>43794</v>
      </c>
      <c r="D203" s="261" t="n">
        <v>487153</v>
      </c>
      <c r="E203" s="261" t="n">
        <v>425619</v>
      </c>
      <c r="F203" s="261" t="n">
        <v>3832919</v>
      </c>
      <c r="G203" s="261" t="n">
        <v>38930961</v>
      </c>
      <c r="H203" s="261" t="n">
        <v>36104199</v>
      </c>
      <c r="I203" s="261" t="n">
        <v>4880035</v>
      </c>
      <c r="J203" s="261" t="n">
        <v>57553932</v>
      </c>
      <c r="K203" s="261" t="n">
        <v>49322961</v>
      </c>
    </row>
    <row r="204" customFormat="false" ht="14.1" hidden="false" customHeight="true" outlineLevel="0" collapsed="false">
      <c r="A204" s="357" t="n">
        <v>835</v>
      </c>
      <c r="B204" s="232" t="s">
        <v>1112</v>
      </c>
      <c r="C204" s="261" t="n">
        <v>54733</v>
      </c>
      <c r="D204" s="261" t="n">
        <v>639129</v>
      </c>
      <c r="E204" s="261" t="n">
        <v>647726</v>
      </c>
      <c r="F204" s="261" t="n">
        <v>428615</v>
      </c>
      <c r="G204" s="261" t="n">
        <v>4869448</v>
      </c>
      <c r="H204" s="261" t="n">
        <v>4674496</v>
      </c>
      <c r="I204" s="261" t="n">
        <v>545678</v>
      </c>
      <c r="J204" s="261" t="n">
        <v>7202737</v>
      </c>
      <c r="K204" s="261" t="n">
        <v>6377652</v>
      </c>
    </row>
    <row r="205" customFormat="false" ht="14.1" hidden="false" customHeight="true" outlineLevel="0" collapsed="false">
      <c r="A205" s="357" t="n">
        <v>839</v>
      </c>
      <c r="B205" s="232" t="s">
        <v>1113</v>
      </c>
      <c r="C205" s="261" t="n">
        <v>509639</v>
      </c>
      <c r="D205" s="261" t="n">
        <v>6567226</v>
      </c>
      <c r="E205" s="261" t="n">
        <v>6415757</v>
      </c>
      <c r="F205" s="261" t="n">
        <v>1170573</v>
      </c>
      <c r="G205" s="261" t="n">
        <v>15479221</v>
      </c>
      <c r="H205" s="261" t="n">
        <v>13889327</v>
      </c>
      <c r="I205" s="261" t="n">
        <v>1490294</v>
      </c>
      <c r="J205" s="261" t="n">
        <v>22973688</v>
      </c>
      <c r="K205" s="261" t="n">
        <v>18937298</v>
      </c>
    </row>
    <row r="206" customFormat="false" ht="14.1" hidden="false" customHeight="true" outlineLevel="0" collapsed="false">
      <c r="A206" s="357" t="n">
        <v>841</v>
      </c>
      <c r="B206" s="312" t="s">
        <v>1114</v>
      </c>
      <c r="C206" s="261"/>
      <c r="D206" s="200" t="s">
        <v>422</v>
      </c>
      <c r="E206" s="200"/>
      <c r="F206" s="200"/>
      <c r="G206" s="200" t="s">
        <v>422</v>
      </c>
      <c r="H206" s="261"/>
      <c r="I206" s="200"/>
      <c r="J206" s="200" t="s">
        <v>422</v>
      </c>
      <c r="K206" s="200"/>
    </row>
    <row r="207" customFormat="false" ht="14.1" hidden="false" customHeight="true" outlineLevel="0" collapsed="false">
      <c r="A207" s="357"/>
      <c r="B207" s="232" t="s">
        <v>1115</v>
      </c>
      <c r="C207" s="261" t="n">
        <v>23087</v>
      </c>
      <c r="D207" s="261" t="n">
        <v>302456</v>
      </c>
      <c r="E207" s="261" t="n">
        <v>279975</v>
      </c>
      <c r="F207" s="261" t="n">
        <v>547935</v>
      </c>
      <c r="G207" s="261" t="n">
        <v>6145127</v>
      </c>
      <c r="H207" s="261" t="n">
        <v>5541812</v>
      </c>
      <c r="I207" s="261" t="n">
        <v>697623</v>
      </c>
      <c r="J207" s="261" t="n">
        <v>9102481</v>
      </c>
      <c r="K207" s="261" t="n">
        <v>7568253</v>
      </c>
    </row>
    <row r="208" customFormat="false" ht="14.1" hidden="false" customHeight="true" outlineLevel="0" collapsed="false">
      <c r="A208" s="357" t="n">
        <v>842</v>
      </c>
      <c r="B208" s="232" t="s">
        <v>1116</v>
      </c>
      <c r="C208" s="261" t="n">
        <v>46964</v>
      </c>
      <c r="D208" s="261" t="n">
        <v>539950</v>
      </c>
      <c r="E208" s="261" t="n">
        <v>536972</v>
      </c>
      <c r="F208" s="261" t="n">
        <v>978231</v>
      </c>
      <c r="G208" s="261" t="n">
        <v>10171765</v>
      </c>
      <c r="H208" s="261" t="n">
        <v>9661141</v>
      </c>
      <c r="I208" s="261" t="n">
        <v>1245479</v>
      </c>
      <c r="J208" s="261" t="n">
        <v>15056344</v>
      </c>
      <c r="K208" s="261" t="n">
        <v>13190892</v>
      </c>
    </row>
    <row r="209" customFormat="false" ht="14.1" hidden="false" customHeight="true" outlineLevel="0" collapsed="false">
      <c r="A209" s="357" t="n">
        <v>843</v>
      </c>
      <c r="B209" s="232" t="s">
        <v>1117</v>
      </c>
      <c r="C209" s="261" t="n">
        <v>23199</v>
      </c>
      <c r="D209" s="261" t="n">
        <v>268833</v>
      </c>
      <c r="E209" s="261" t="n">
        <v>266897</v>
      </c>
      <c r="F209" s="261" t="n">
        <v>596098</v>
      </c>
      <c r="G209" s="261" t="n">
        <v>6954279</v>
      </c>
      <c r="H209" s="261" t="n">
        <v>6586191</v>
      </c>
      <c r="I209" s="261" t="n">
        <v>758915</v>
      </c>
      <c r="J209" s="261" t="n">
        <v>10317046</v>
      </c>
      <c r="K209" s="261" t="n">
        <v>8989911</v>
      </c>
    </row>
    <row r="210" customFormat="false" ht="14.1" hidden="false" customHeight="true" outlineLevel="0" collapsed="false">
      <c r="A210" s="357" t="n">
        <v>844</v>
      </c>
      <c r="B210" s="232" t="s">
        <v>1118</v>
      </c>
      <c r="C210" s="261" t="n">
        <v>86586</v>
      </c>
      <c r="D210" s="261" t="n">
        <v>1144712</v>
      </c>
      <c r="E210" s="261" t="n">
        <v>1107265</v>
      </c>
      <c r="F210" s="261" t="n">
        <v>942160</v>
      </c>
      <c r="G210" s="261" t="n">
        <v>11633411</v>
      </c>
      <c r="H210" s="261" t="n">
        <v>10588435</v>
      </c>
      <c r="I210" s="261" t="n">
        <v>1199469</v>
      </c>
      <c r="J210" s="261" t="n">
        <v>17267600</v>
      </c>
      <c r="K210" s="261" t="n">
        <v>14445602</v>
      </c>
    </row>
    <row r="211" customFormat="false" ht="14.1" hidden="false" customHeight="true" outlineLevel="0" collapsed="false">
      <c r="A211" s="357" t="n">
        <v>845</v>
      </c>
      <c r="B211" s="232" t="s">
        <v>1119</v>
      </c>
      <c r="C211" s="261" t="n">
        <v>95615</v>
      </c>
      <c r="D211" s="261" t="n">
        <v>1218405</v>
      </c>
      <c r="E211" s="261" t="n">
        <v>1181547</v>
      </c>
      <c r="F211" s="261" t="n">
        <v>802593</v>
      </c>
      <c r="G211" s="261" t="n">
        <v>9398071</v>
      </c>
      <c r="H211" s="261" t="n">
        <v>8717021</v>
      </c>
      <c r="I211" s="261" t="n">
        <v>1021807</v>
      </c>
      <c r="J211" s="261" t="n">
        <v>13916587</v>
      </c>
      <c r="K211" s="261" t="n">
        <v>11900497</v>
      </c>
    </row>
    <row r="212" customFormat="false" ht="14.1" hidden="false" customHeight="true" outlineLevel="0" collapsed="false">
      <c r="A212" s="357" t="n">
        <v>846</v>
      </c>
      <c r="B212" s="232" t="s">
        <v>1120</v>
      </c>
      <c r="C212" s="261" t="n">
        <v>70777</v>
      </c>
      <c r="D212" s="261" t="n">
        <v>940155</v>
      </c>
      <c r="E212" s="261" t="n">
        <v>812815</v>
      </c>
      <c r="F212" s="261" t="n">
        <v>557722</v>
      </c>
      <c r="G212" s="261" t="n">
        <v>7157774</v>
      </c>
      <c r="H212" s="261" t="n">
        <v>6009224</v>
      </c>
      <c r="I212" s="261" t="n">
        <v>710071</v>
      </c>
      <c r="J212" s="261" t="n">
        <v>10684574</v>
      </c>
      <c r="K212" s="261" t="n">
        <v>8176193</v>
      </c>
    </row>
    <row r="213" customFormat="false" ht="14.1" hidden="false" customHeight="true" outlineLevel="0" collapsed="false">
      <c r="A213" s="357" t="n">
        <v>847</v>
      </c>
      <c r="B213" s="232" t="s">
        <v>1121</v>
      </c>
      <c r="C213" s="261" t="n">
        <v>13101</v>
      </c>
      <c r="D213" s="261" t="n">
        <v>187307</v>
      </c>
      <c r="E213" s="261" t="n">
        <v>242416</v>
      </c>
      <c r="F213" s="261" t="n">
        <v>242169</v>
      </c>
      <c r="G213" s="261" t="n">
        <v>3369959</v>
      </c>
      <c r="H213" s="261" t="n">
        <v>4295966</v>
      </c>
      <c r="I213" s="261" t="n">
        <v>308293</v>
      </c>
      <c r="J213" s="261" t="n">
        <v>5021612</v>
      </c>
      <c r="K213" s="261" t="n">
        <v>5859221</v>
      </c>
    </row>
    <row r="214" customFormat="false" ht="14.1" hidden="false" customHeight="true" outlineLevel="0" collapsed="false">
      <c r="A214" s="357" t="n">
        <v>848</v>
      </c>
      <c r="B214" s="232" t="s">
        <v>1122</v>
      </c>
      <c r="C214" s="261" t="n">
        <v>9335</v>
      </c>
      <c r="D214" s="261" t="n">
        <v>99396</v>
      </c>
      <c r="E214" s="261" t="n">
        <v>112900</v>
      </c>
      <c r="F214" s="261" t="n">
        <v>260267</v>
      </c>
      <c r="G214" s="261" t="n">
        <v>2801642</v>
      </c>
      <c r="H214" s="261" t="n">
        <v>2795677</v>
      </c>
      <c r="I214" s="261" t="n">
        <v>331374</v>
      </c>
      <c r="J214" s="261" t="n">
        <v>4145323</v>
      </c>
      <c r="K214" s="261" t="n">
        <v>3816441</v>
      </c>
    </row>
    <row r="215" customFormat="false" ht="14.1" hidden="false" customHeight="true" outlineLevel="0" collapsed="false">
      <c r="A215" s="357" t="n">
        <v>849</v>
      </c>
      <c r="B215" s="232" t="s">
        <v>1123</v>
      </c>
      <c r="C215" s="261" t="n">
        <v>99466</v>
      </c>
      <c r="D215" s="261" t="n">
        <v>1435334</v>
      </c>
      <c r="E215" s="261" t="n">
        <v>1423836</v>
      </c>
      <c r="F215" s="261" t="n">
        <v>798552</v>
      </c>
      <c r="G215" s="261" t="n">
        <v>10402059</v>
      </c>
      <c r="H215" s="261" t="n">
        <v>9807953</v>
      </c>
      <c r="I215" s="261" t="n">
        <v>1016687</v>
      </c>
      <c r="J215" s="261" t="n">
        <v>15472454</v>
      </c>
      <c r="K215" s="261" t="n">
        <v>13392639</v>
      </c>
    </row>
    <row r="216" customFormat="false" ht="14.1" hidden="false" customHeight="true" outlineLevel="0" collapsed="false">
      <c r="A216" s="357" t="n">
        <v>850</v>
      </c>
      <c r="B216" s="232" t="s">
        <v>1124</v>
      </c>
      <c r="C216" s="261" t="n">
        <v>9746</v>
      </c>
      <c r="D216" s="261" t="n">
        <v>109035</v>
      </c>
      <c r="E216" s="261" t="n">
        <v>99124</v>
      </c>
      <c r="F216" s="261" t="n">
        <v>109322</v>
      </c>
      <c r="G216" s="261" t="n">
        <v>987014</v>
      </c>
      <c r="H216" s="261" t="n">
        <v>775834</v>
      </c>
      <c r="I216" s="261" t="n">
        <v>139175</v>
      </c>
      <c r="J216" s="261" t="n">
        <v>1455059</v>
      </c>
      <c r="K216" s="261" t="n">
        <v>1060366</v>
      </c>
    </row>
    <row r="217" customFormat="false" ht="14.1" hidden="false" customHeight="true" outlineLevel="0" collapsed="false">
      <c r="A217" s="357" t="n">
        <v>851</v>
      </c>
      <c r="B217" s="312" t="s">
        <v>1125</v>
      </c>
      <c r="C217" s="261"/>
      <c r="D217" s="200" t="s">
        <v>422</v>
      </c>
      <c r="E217" s="200"/>
      <c r="F217" s="200"/>
      <c r="G217" s="200" t="s">
        <v>422</v>
      </c>
      <c r="H217" s="261"/>
      <c r="I217" s="200"/>
      <c r="J217" s="200" t="s">
        <v>422</v>
      </c>
      <c r="K217" s="200"/>
    </row>
    <row r="218" customFormat="false" ht="14.1" hidden="false" customHeight="true" outlineLevel="0" collapsed="false">
      <c r="A218" s="357"/>
      <c r="B218" s="232" t="s">
        <v>1126</v>
      </c>
      <c r="C218" s="261" t="n">
        <v>13475</v>
      </c>
      <c r="D218" s="261" t="n">
        <v>171735</v>
      </c>
      <c r="E218" s="261" t="n">
        <v>171857</v>
      </c>
      <c r="F218" s="261" t="n">
        <v>276815</v>
      </c>
      <c r="G218" s="261" t="n">
        <v>3634205</v>
      </c>
      <c r="H218" s="261" t="n">
        <v>3547211</v>
      </c>
      <c r="I218" s="261" t="n">
        <v>352434</v>
      </c>
      <c r="J218" s="261" t="n">
        <v>5408421</v>
      </c>
      <c r="K218" s="261" t="n">
        <v>4836037</v>
      </c>
    </row>
    <row r="219" customFormat="false" ht="14.1" hidden="false" customHeight="true" outlineLevel="0" collapsed="false">
      <c r="A219" s="357" t="n">
        <v>852</v>
      </c>
      <c r="B219" s="232" t="s">
        <v>1127</v>
      </c>
      <c r="C219" s="261" t="n">
        <v>63306</v>
      </c>
      <c r="D219" s="261" t="n">
        <v>711597</v>
      </c>
      <c r="E219" s="261" t="n">
        <v>722524</v>
      </c>
      <c r="F219" s="261" t="n">
        <v>1364693</v>
      </c>
      <c r="G219" s="261" t="n">
        <v>14643494</v>
      </c>
      <c r="H219" s="261" t="n">
        <v>14314429</v>
      </c>
      <c r="I219" s="261" t="n">
        <v>1737376</v>
      </c>
      <c r="J219" s="261" t="n">
        <v>21670500</v>
      </c>
      <c r="K219" s="261" t="n">
        <v>19534633</v>
      </c>
    </row>
    <row r="220" customFormat="false" ht="14.1" hidden="false" customHeight="true" outlineLevel="0" collapsed="false">
      <c r="A220" s="357" t="n">
        <v>853</v>
      </c>
      <c r="B220" s="232" t="s">
        <v>1128</v>
      </c>
      <c r="C220" s="261" t="n">
        <v>34290</v>
      </c>
      <c r="D220" s="261" t="n">
        <v>391125</v>
      </c>
      <c r="E220" s="261" t="n">
        <v>420206</v>
      </c>
      <c r="F220" s="261" t="n">
        <v>1681445</v>
      </c>
      <c r="G220" s="261" t="n">
        <v>19939525</v>
      </c>
      <c r="H220" s="261" t="n">
        <v>22410808</v>
      </c>
      <c r="I220" s="261" t="n">
        <v>2140781</v>
      </c>
      <c r="J220" s="261" t="n">
        <v>29448787</v>
      </c>
      <c r="K220" s="261" t="n">
        <v>30591781</v>
      </c>
    </row>
    <row r="221" customFormat="false" ht="14.1" hidden="false" customHeight="true" outlineLevel="0" collapsed="false">
      <c r="A221" s="357" t="n">
        <v>854</v>
      </c>
      <c r="B221" s="232" t="s">
        <v>1129</v>
      </c>
      <c r="C221" s="261" t="n">
        <v>18980</v>
      </c>
      <c r="D221" s="261" t="n">
        <v>254405</v>
      </c>
      <c r="E221" s="261" t="n">
        <v>295096</v>
      </c>
      <c r="F221" s="261" t="n">
        <v>435887</v>
      </c>
      <c r="G221" s="261" t="n">
        <v>5676062</v>
      </c>
      <c r="H221" s="261" t="n">
        <v>6435468</v>
      </c>
      <c r="I221" s="261" t="n">
        <v>554940</v>
      </c>
      <c r="J221" s="261" t="n">
        <v>8418362</v>
      </c>
      <c r="K221" s="261" t="n">
        <v>8752857</v>
      </c>
    </row>
    <row r="222" customFormat="false" ht="14.1" hidden="false" customHeight="true" outlineLevel="0" collapsed="false">
      <c r="A222" s="357" t="n">
        <v>859</v>
      </c>
      <c r="B222" s="232" t="s">
        <v>1130</v>
      </c>
      <c r="C222" s="261" t="n">
        <v>131510</v>
      </c>
      <c r="D222" s="261" t="n">
        <v>1541321</v>
      </c>
      <c r="E222" s="261" t="n">
        <v>1565379</v>
      </c>
      <c r="F222" s="261" t="n">
        <v>2714188</v>
      </c>
      <c r="G222" s="261" t="n">
        <v>31910696</v>
      </c>
      <c r="H222" s="261" t="n">
        <v>30750650</v>
      </c>
      <c r="I222" s="261" t="n">
        <v>3455634</v>
      </c>
      <c r="J222" s="261" t="n">
        <v>47325954</v>
      </c>
      <c r="K222" s="261" t="n">
        <v>41944064</v>
      </c>
    </row>
    <row r="223" customFormat="false" ht="14.1" hidden="false" customHeight="true" outlineLevel="0" collapsed="false">
      <c r="A223" s="357" t="n">
        <v>860</v>
      </c>
      <c r="B223" s="232" t="s">
        <v>1131</v>
      </c>
      <c r="C223" s="261" t="n">
        <v>4479</v>
      </c>
      <c r="D223" s="261" t="n">
        <v>67760</v>
      </c>
      <c r="E223" s="261" t="n">
        <v>73457</v>
      </c>
      <c r="F223" s="261" t="n">
        <v>40733</v>
      </c>
      <c r="G223" s="261" t="n">
        <v>556715</v>
      </c>
      <c r="H223" s="261" t="n">
        <v>586170</v>
      </c>
      <c r="I223" s="261" t="n">
        <v>51812</v>
      </c>
      <c r="J223" s="261" t="n">
        <v>822808</v>
      </c>
      <c r="K223" s="261" t="n">
        <v>801362</v>
      </c>
    </row>
    <row r="224" customFormat="false" ht="14.1" hidden="false" customHeight="true" outlineLevel="0" collapsed="false">
      <c r="A224" s="357" t="n">
        <v>861</v>
      </c>
      <c r="B224" s="232" t="s">
        <v>1132</v>
      </c>
      <c r="C224" s="261" t="n">
        <v>235151</v>
      </c>
      <c r="D224" s="261" t="n">
        <v>2483480</v>
      </c>
      <c r="E224" s="261" t="n">
        <v>2396239</v>
      </c>
      <c r="F224" s="261" t="n">
        <v>3280949</v>
      </c>
      <c r="G224" s="261" t="n">
        <v>37486768</v>
      </c>
      <c r="H224" s="261" t="n">
        <v>35221656</v>
      </c>
      <c r="I224" s="261" t="n">
        <v>4177082</v>
      </c>
      <c r="J224" s="261" t="n">
        <v>55566961</v>
      </c>
      <c r="K224" s="261" t="n">
        <v>48064864</v>
      </c>
    </row>
    <row r="225" customFormat="false" ht="14.1" hidden="false" customHeight="true" outlineLevel="0" collapsed="false">
      <c r="A225" s="357" t="n">
        <v>862</v>
      </c>
      <c r="B225" s="232" t="s">
        <v>1133</v>
      </c>
      <c r="C225" s="261" t="n">
        <v>17548</v>
      </c>
      <c r="D225" s="261" t="n">
        <v>178227</v>
      </c>
      <c r="E225" s="261" t="n">
        <v>190324</v>
      </c>
      <c r="F225" s="261" t="n">
        <v>330517</v>
      </c>
      <c r="G225" s="261" t="n">
        <v>3477904</v>
      </c>
      <c r="H225" s="261" t="n">
        <v>3506429</v>
      </c>
      <c r="I225" s="261" t="n">
        <v>420793</v>
      </c>
      <c r="J225" s="261" t="n">
        <v>5140914</v>
      </c>
      <c r="K225" s="261" t="n">
        <v>4787292</v>
      </c>
    </row>
    <row r="226" customFormat="false" ht="14.1" hidden="false" customHeight="true" outlineLevel="0" collapsed="false">
      <c r="A226" s="357" t="n">
        <v>863</v>
      </c>
      <c r="B226" s="232" t="s">
        <v>1134</v>
      </c>
      <c r="C226" s="261" t="n">
        <v>5466</v>
      </c>
      <c r="D226" s="261" t="n">
        <v>61413</v>
      </c>
      <c r="E226" s="261" t="n">
        <v>82339</v>
      </c>
      <c r="F226" s="261" t="n">
        <v>680759</v>
      </c>
      <c r="G226" s="261" t="n">
        <v>7813933</v>
      </c>
      <c r="H226" s="261" t="n">
        <v>12682135</v>
      </c>
      <c r="I226" s="261" t="n">
        <v>866699</v>
      </c>
      <c r="J226" s="261" t="n">
        <v>11571375</v>
      </c>
      <c r="K226" s="261" t="n">
        <v>17310373</v>
      </c>
    </row>
    <row r="227" customFormat="false" ht="14.1" hidden="false" customHeight="true" outlineLevel="0" collapsed="false">
      <c r="A227" s="357" t="n">
        <v>864</v>
      </c>
      <c r="B227" s="232" t="s">
        <v>1135</v>
      </c>
      <c r="C227" s="261" t="n">
        <v>21458</v>
      </c>
      <c r="D227" s="261" t="n">
        <v>205910</v>
      </c>
      <c r="E227" s="261" t="n">
        <v>204109</v>
      </c>
      <c r="F227" s="261" t="n">
        <v>633461</v>
      </c>
      <c r="G227" s="261" t="n">
        <v>6522072</v>
      </c>
      <c r="H227" s="261" t="n">
        <v>6772088</v>
      </c>
      <c r="I227" s="261" t="n">
        <v>806434</v>
      </c>
      <c r="J227" s="261" t="n">
        <v>9630699</v>
      </c>
      <c r="K227" s="261" t="n">
        <v>9266000</v>
      </c>
    </row>
    <row r="228" customFormat="false" ht="14.1" hidden="false" customHeight="true" outlineLevel="0" collapsed="false">
      <c r="A228" s="357" t="n">
        <v>865</v>
      </c>
      <c r="B228" s="232" t="s">
        <v>1136</v>
      </c>
      <c r="C228" s="261" t="n">
        <v>10370</v>
      </c>
      <c r="D228" s="261" t="n">
        <v>139430</v>
      </c>
      <c r="E228" s="261" t="n">
        <v>95755</v>
      </c>
      <c r="F228" s="261" t="n">
        <v>1210552</v>
      </c>
      <c r="G228" s="261" t="n">
        <v>15683001</v>
      </c>
      <c r="H228" s="261" t="n">
        <v>15587998</v>
      </c>
      <c r="I228" s="261" t="n">
        <v>1541220</v>
      </c>
      <c r="J228" s="261" t="n">
        <v>23287171</v>
      </c>
      <c r="K228" s="261" t="n">
        <v>21232949</v>
      </c>
    </row>
    <row r="229" customFormat="false" ht="14.1" hidden="false" customHeight="true" outlineLevel="0" collapsed="false">
      <c r="A229" s="357" t="n">
        <v>869</v>
      </c>
      <c r="B229" s="232" t="s">
        <v>1137</v>
      </c>
      <c r="C229" s="261" t="n">
        <v>88982</v>
      </c>
      <c r="D229" s="261" t="n">
        <v>1058787</v>
      </c>
      <c r="E229" s="261" t="n">
        <v>1136818</v>
      </c>
      <c r="F229" s="261" t="n">
        <v>1298848</v>
      </c>
      <c r="G229" s="261" t="n">
        <v>14862350</v>
      </c>
      <c r="H229" s="261" t="n">
        <v>14918164</v>
      </c>
      <c r="I229" s="261" t="n">
        <v>1653545</v>
      </c>
      <c r="J229" s="261" t="n">
        <v>22014608</v>
      </c>
      <c r="K229" s="261" t="n">
        <v>20369153</v>
      </c>
    </row>
    <row r="230" customFormat="false" ht="14.1" hidden="false" customHeight="true" outlineLevel="0" collapsed="false">
      <c r="A230" s="357" t="n">
        <v>871</v>
      </c>
      <c r="B230" s="232" t="s">
        <v>1138</v>
      </c>
      <c r="C230" s="261" t="n">
        <v>13908</v>
      </c>
      <c r="D230" s="261" t="n">
        <v>148057</v>
      </c>
      <c r="E230" s="261" t="n">
        <v>143469</v>
      </c>
      <c r="F230" s="261" t="n">
        <v>1273277</v>
      </c>
      <c r="G230" s="261" t="n">
        <v>12937180</v>
      </c>
      <c r="H230" s="261" t="n">
        <v>12448145</v>
      </c>
      <c r="I230" s="261" t="n">
        <v>1621089</v>
      </c>
      <c r="J230" s="261" t="n">
        <v>19128995</v>
      </c>
      <c r="K230" s="261" t="n">
        <v>16988025</v>
      </c>
    </row>
    <row r="231" customFormat="false" ht="14.1" hidden="false" customHeight="true" outlineLevel="0" collapsed="false">
      <c r="A231" s="357" t="n">
        <v>872</v>
      </c>
      <c r="B231" s="232" t="s">
        <v>1139</v>
      </c>
      <c r="C231" s="261" t="n">
        <v>15480</v>
      </c>
      <c r="D231" s="261" t="n">
        <v>182286</v>
      </c>
      <c r="E231" s="261" t="n">
        <v>187643</v>
      </c>
      <c r="F231" s="261" t="n">
        <v>1644632</v>
      </c>
      <c r="G231" s="261" t="n">
        <v>18686260</v>
      </c>
      <c r="H231" s="261" t="n">
        <v>19092866</v>
      </c>
      <c r="I231" s="261" t="n">
        <v>2093846</v>
      </c>
      <c r="J231" s="261" t="n">
        <v>27703008</v>
      </c>
      <c r="K231" s="261" t="n">
        <v>26060005</v>
      </c>
    </row>
    <row r="232" customFormat="false" ht="14.1" hidden="false" customHeight="true" outlineLevel="0" collapsed="false">
      <c r="A232" s="357" t="n">
        <v>873</v>
      </c>
      <c r="B232" s="232" t="s">
        <v>1140</v>
      </c>
      <c r="C232" s="261" t="n">
        <v>1882</v>
      </c>
      <c r="D232" s="261" t="n">
        <v>21596</v>
      </c>
      <c r="E232" s="261" t="n">
        <v>27106</v>
      </c>
      <c r="F232" s="261" t="n">
        <v>332215</v>
      </c>
      <c r="G232" s="261" t="n">
        <v>4143596</v>
      </c>
      <c r="H232" s="261" t="n">
        <v>4888028</v>
      </c>
      <c r="I232" s="261" t="n">
        <v>422935</v>
      </c>
      <c r="J232" s="261" t="n">
        <v>6146484</v>
      </c>
      <c r="K232" s="261" t="n">
        <v>6670068</v>
      </c>
    </row>
    <row r="233" customFormat="false" ht="14.1" hidden="false" customHeight="true" outlineLevel="0" collapsed="false">
      <c r="A233" s="357" t="n">
        <v>874</v>
      </c>
      <c r="B233" s="232" t="s">
        <v>1141</v>
      </c>
      <c r="C233" s="261" t="n">
        <v>570</v>
      </c>
      <c r="D233" s="261" t="n">
        <v>5788</v>
      </c>
      <c r="E233" s="261" t="n">
        <v>6920</v>
      </c>
      <c r="F233" s="261" t="n">
        <v>94189</v>
      </c>
      <c r="G233" s="261" t="n">
        <v>885298</v>
      </c>
      <c r="H233" s="261" t="n">
        <v>881727</v>
      </c>
      <c r="I233" s="261" t="n">
        <v>119865</v>
      </c>
      <c r="J233" s="261" t="n">
        <v>1305595</v>
      </c>
      <c r="K233" s="261" t="n">
        <v>1204027</v>
      </c>
    </row>
    <row r="234" customFormat="false" ht="14.1" hidden="false" customHeight="true" outlineLevel="0" collapsed="false">
      <c r="A234" s="357" t="n">
        <v>875</v>
      </c>
      <c r="B234" s="232" t="s">
        <v>1142</v>
      </c>
      <c r="C234" s="261" t="n">
        <v>159151</v>
      </c>
      <c r="D234" s="261" t="n">
        <v>1799162</v>
      </c>
      <c r="E234" s="261" t="n">
        <v>1876587</v>
      </c>
      <c r="F234" s="261" t="n">
        <v>673936</v>
      </c>
      <c r="G234" s="261" t="n">
        <v>7713845</v>
      </c>
      <c r="H234" s="261" t="n">
        <v>7703437</v>
      </c>
      <c r="I234" s="261" t="n">
        <v>857993</v>
      </c>
      <c r="J234" s="261" t="n">
        <v>11423030</v>
      </c>
      <c r="K234" s="261" t="n">
        <v>10525783</v>
      </c>
    </row>
    <row r="235" customFormat="false" ht="14.1" hidden="false" customHeight="true" outlineLevel="0" collapsed="false">
      <c r="A235" s="357" t="n">
        <v>876</v>
      </c>
      <c r="B235" s="232" t="s">
        <v>1143</v>
      </c>
      <c r="C235" s="261" t="n">
        <v>1039</v>
      </c>
      <c r="D235" s="261" t="n">
        <v>9556</v>
      </c>
      <c r="E235" s="261" t="n">
        <v>10072</v>
      </c>
      <c r="F235" s="261" t="n">
        <v>37795</v>
      </c>
      <c r="G235" s="261" t="n">
        <v>365231</v>
      </c>
      <c r="H235" s="261" t="n">
        <v>377144</v>
      </c>
      <c r="I235" s="261" t="n">
        <v>48113</v>
      </c>
      <c r="J235" s="261" t="n">
        <v>538622</v>
      </c>
      <c r="K235" s="261" t="n">
        <v>516228</v>
      </c>
    </row>
    <row r="236" customFormat="false" ht="14.1" hidden="false" customHeight="true" outlineLevel="0" collapsed="false">
      <c r="A236" s="357" t="n">
        <v>877</v>
      </c>
      <c r="B236" s="232" t="s">
        <v>1144</v>
      </c>
      <c r="C236" s="261" t="n">
        <v>24292</v>
      </c>
      <c r="D236" s="261" t="n">
        <v>165381</v>
      </c>
      <c r="E236" s="261" t="n">
        <v>135225</v>
      </c>
      <c r="F236" s="261" t="n">
        <v>726032</v>
      </c>
      <c r="G236" s="261" t="n">
        <v>4812144</v>
      </c>
      <c r="H236" s="261" t="n">
        <v>3715596</v>
      </c>
      <c r="I236" s="261" t="n">
        <v>924345</v>
      </c>
      <c r="J236" s="261" t="n">
        <v>6992737</v>
      </c>
      <c r="K236" s="261" t="n">
        <v>5124432</v>
      </c>
    </row>
    <row r="237" customFormat="false" ht="14.1" hidden="false" customHeight="true" outlineLevel="0" collapsed="false">
      <c r="A237" s="357" t="n">
        <v>878</v>
      </c>
      <c r="B237" s="232" t="s">
        <v>1145</v>
      </c>
      <c r="C237" s="261" t="n">
        <v>67</v>
      </c>
      <c r="D237" s="261" t="n">
        <v>506</v>
      </c>
      <c r="E237" s="261" t="n">
        <v>536</v>
      </c>
      <c r="F237" s="261" t="n">
        <v>125654</v>
      </c>
      <c r="G237" s="261" t="n">
        <v>1553578</v>
      </c>
      <c r="H237" s="261" t="n">
        <v>1536591</v>
      </c>
      <c r="I237" s="261" t="n">
        <v>159958</v>
      </c>
      <c r="J237" s="261" t="n">
        <v>2308590</v>
      </c>
      <c r="K237" s="261" t="n">
        <v>2100919</v>
      </c>
    </row>
    <row r="238" customFormat="false" ht="14.1" hidden="false" customHeight="true" outlineLevel="0" collapsed="false">
      <c r="A238" s="357" t="n">
        <v>881</v>
      </c>
      <c r="B238" s="232" t="s">
        <v>1146</v>
      </c>
      <c r="C238" s="261" t="n">
        <v>24067</v>
      </c>
      <c r="D238" s="261" t="n">
        <v>274307</v>
      </c>
      <c r="E238" s="261" t="n">
        <v>271744</v>
      </c>
      <c r="F238" s="261" t="n">
        <v>317074</v>
      </c>
      <c r="G238" s="261" t="n">
        <v>2827871</v>
      </c>
      <c r="H238" s="261" t="n">
        <v>2495619</v>
      </c>
      <c r="I238" s="261" t="n">
        <v>403679</v>
      </c>
      <c r="J238" s="261" t="n">
        <v>4164534</v>
      </c>
      <c r="K238" s="261" t="n">
        <v>3400200</v>
      </c>
    </row>
    <row r="239" customFormat="false" ht="14.1" hidden="false" customHeight="true" outlineLevel="0" collapsed="false">
      <c r="A239" s="357" t="n">
        <v>882</v>
      </c>
      <c r="B239" s="232" t="s">
        <v>1147</v>
      </c>
      <c r="C239" s="261" t="n">
        <v>68079</v>
      </c>
      <c r="D239" s="261" t="n">
        <v>561134</v>
      </c>
      <c r="E239" s="261" t="n">
        <v>883844</v>
      </c>
      <c r="F239" s="261" t="n">
        <v>402019</v>
      </c>
      <c r="G239" s="261" t="n">
        <v>3985420</v>
      </c>
      <c r="H239" s="261" t="n">
        <v>3728318</v>
      </c>
      <c r="I239" s="261" t="n">
        <v>511846</v>
      </c>
      <c r="J239" s="261" t="n">
        <v>5961491</v>
      </c>
      <c r="K239" s="261" t="n">
        <v>5055260</v>
      </c>
    </row>
    <row r="240" customFormat="false" ht="14.1" hidden="false" customHeight="true" outlineLevel="0" collapsed="false">
      <c r="A240" s="357" t="n">
        <v>883</v>
      </c>
      <c r="B240" s="232" t="s">
        <v>1148</v>
      </c>
      <c r="C240" s="261" t="n">
        <v>3743</v>
      </c>
      <c r="D240" s="261" t="n">
        <v>42526</v>
      </c>
      <c r="E240" s="261" t="n">
        <v>42308</v>
      </c>
      <c r="F240" s="261" t="n">
        <v>2138150</v>
      </c>
      <c r="G240" s="261" t="n">
        <v>22073630</v>
      </c>
      <c r="H240" s="261" t="n">
        <v>21580419</v>
      </c>
      <c r="I240" s="261" t="n">
        <v>2722275</v>
      </c>
      <c r="J240" s="261" t="n">
        <v>32544257</v>
      </c>
      <c r="K240" s="261" t="n">
        <v>29459821</v>
      </c>
    </row>
    <row r="241" customFormat="false" ht="14.1" hidden="false" customHeight="true" outlineLevel="0" collapsed="false">
      <c r="A241" s="357" t="n">
        <v>884</v>
      </c>
      <c r="B241" s="312" t="s">
        <v>1149</v>
      </c>
      <c r="C241" s="261"/>
      <c r="D241" s="200" t="s">
        <v>422</v>
      </c>
      <c r="E241" s="200"/>
      <c r="F241" s="200"/>
      <c r="G241" s="200" t="s">
        <v>422</v>
      </c>
      <c r="H241" s="261"/>
      <c r="I241" s="200"/>
      <c r="J241" s="200" t="s">
        <v>422</v>
      </c>
      <c r="K241" s="200"/>
    </row>
    <row r="242" customFormat="false" ht="14.1" hidden="false" customHeight="true" outlineLevel="0" collapsed="false">
      <c r="A242" s="357"/>
      <c r="B242" s="232" t="s">
        <v>1150</v>
      </c>
      <c r="C242" s="261" t="n">
        <v>431094</v>
      </c>
      <c r="D242" s="261" t="n">
        <v>6596623</v>
      </c>
      <c r="E242" s="261" t="n">
        <v>6776979</v>
      </c>
      <c r="F242" s="261" t="n">
        <v>3651614</v>
      </c>
      <c r="G242" s="261" t="n">
        <v>53204292</v>
      </c>
      <c r="H242" s="261" t="n">
        <v>55213360</v>
      </c>
      <c r="I242" s="261" t="n">
        <v>4649157</v>
      </c>
      <c r="J242" s="261" t="n">
        <v>79197399</v>
      </c>
      <c r="K242" s="261" t="n">
        <v>75328029</v>
      </c>
    </row>
    <row r="243" customFormat="false" ht="14.1" hidden="false" customHeight="true" outlineLevel="0" collapsed="false">
      <c r="A243" s="357" t="n">
        <v>885</v>
      </c>
      <c r="B243" s="232" t="s">
        <v>1151</v>
      </c>
      <c r="C243" s="261" t="n">
        <v>554319</v>
      </c>
      <c r="D243" s="261" t="n">
        <v>6808862</v>
      </c>
      <c r="E243" s="261" t="n">
        <v>7042464</v>
      </c>
      <c r="F243" s="261" t="n">
        <v>7409159</v>
      </c>
      <c r="G243" s="261" t="n">
        <v>89584976</v>
      </c>
      <c r="H243" s="261" t="n">
        <v>95531129</v>
      </c>
      <c r="I243" s="261" t="n">
        <v>9433340</v>
      </c>
      <c r="J243" s="261" t="n">
        <v>132930970</v>
      </c>
      <c r="K243" s="261" t="n">
        <v>130289292</v>
      </c>
    </row>
    <row r="244" customFormat="false" ht="14.1" hidden="false" customHeight="true" outlineLevel="0" collapsed="false">
      <c r="A244" s="357" t="n">
        <v>886</v>
      </c>
      <c r="B244" s="232" t="s">
        <v>1152</v>
      </c>
      <c r="C244" s="261" t="n">
        <v>9137</v>
      </c>
      <c r="D244" s="261" t="n">
        <v>101639</v>
      </c>
      <c r="E244" s="261" t="n">
        <v>106730</v>
      </c>
      <c r="F244" s="261" t="n">
        <v>116197</v>
      </c>
      <c r="G244" s="261" t="n">
        <v>1209557</v>
      </c>
      <c r="H244" s="261" t="n">
        <v>953104</v>
      </c>
      <c r="I244" s="261" t="n">
        <v>147939</v>
      </c>
      <c r="J244" s="261" t="n">
        <v>1798551</v>
      </c>
      <c r="K244" s="261" t="n">
        <v>1302122</v>
      </c>
    </row>
    <row r="245" customFormat="false" ht="14.1" hidden="false" customHeight="true" outlineLevel="0" collapsed="false">
      <c r="A245" s="357" t="n">
        <v>887</v>
      </c>
      <c r="B245" s="232" t="s">
        <v>1153</v>
      </c>
      <c r="C245" s="261" t="n">
        <v>207077</v>
      </c>
      <c r="D245" s="261" t="n">
        <v>2449478</v>
      </c>
      <c r="E245" s="261" t="n">
        <v>2333414</v>
      </c>
      <c r="F245" s="261" t="n">
        <v>1517350</v>
      </c>
      <c r="G245" s="261" t="n">
        <v>17976814</v>
      </c>
      <c r="H245" s="261" t="n">
        <v>16647880</v>
      </c>
      <c r="I245" s="261" t="n">
        <v>1931867</v>
      </c>
      <c r="J245" s="261" t="n">
        <v>26688007</v>
      </c>
      <c r="K245" s="261" t="n">
        <v>22748936</v>
      </c>
    </row>
    <row r="246" customFormat="false" ht="14.1" hidden="false" customHeight="true" outlineLevel="0" collapsed="false">
      <c r="A246" s="357" t="n">
        <v>888</v>
      </c>
      <c r="B246" s="232" t="s">
        <v>1154</v>
      </c>
      <c r="C246" s="261" t="n">
        <v>2363</v>
      </c>
      <c r="D246" s="261" t="n">
        <v>31842</v>
      </c>
      <c r="E246" s="261" t="n">
        <v>31062</v>
      </c>
      <c r="F246" s="261" t="n">
        <v>29588</v>
      </c>
      <c r="G246" s="261" t="n">
        <v>392994</v>
      </c>
      <c r="H246" s="261" t="n">
        <v>347253</v>
      </c>
      <c r="I246" s="261" t="n">
        <v>37658</v>
      </c>
      <c r="J246" s="261" t="n">
        <v>586065</v>
      </c>
      <c r="K246" s="261" t="n">
        <v>471492</v>
      </c>
    </row>
    <row r="247" customFormat="false" ht="14.1" hidden="false" customHeight="true" outlineLevel="0" collapsed="false">
      <c r="A247" s="357" t="n">
        <v>889</v>
      </c>
      <c r="B247" s="232" t="s">
        <v>1155</v>
      </c>
      <c r="C247" s="261" t="n">
        <v>65105</v>
      </c>
      <c r="D247" s="261" t="n">
        <v>1209255</v>
      </c>
      <c r="E247" s="261" t="n">
        <v>1299015</v>
      </c>
      <c r="F247" s="261" t="n">
        <v>321246</v>
      </c>
      <c r="G247" s="261" t="n">
        <v>6082250</v>
      </c>
      <c r="H247" s="261" t="n">
        <v>6136417</v>
      </c>
      <c r="I247" s="261" t="n">
        <v>408998</v>
      </c>
      <c r="J247" s="261" t="n">
        <v>9109846</v>
      </c>
      <c r="K247" s="261" t="n">
        <v>8378506</v>
      </c>
    </row>
    <row r="248" customFormat="false" ht="14.1" hidden="false" customHeight="true" outlineLevel="0" collapsed="false">
      <c r="A248" s="357" t="n">
        <v>891</v>
      </c>
      <c r="B248" s="232" t="s">
        <v>1156</v>
      </c>
      <c r="C248" s="261" t="n">
        <v>28409</v>
      </c>
      <c r="D248" s="261" t="n">
        <v>254693</v>
      </c>
      <c r="E248" s="261" t="n">
        <v>218086</v>
      </c>
      <c r="F248" s="261" t="n">
        <v>494503</v>
      </c>
      <c r="G248" s="261" t="n">
        <v>4159217</v>
      </c>
      <c r="H248" s="261" t="n">
        <v>4027578</v>
      </c>
      <c r="I248" s="261" t="n">
        <v>629597</v>
      </c>
      <c r="J248" s="261" t="n">
        <v>6106648</v>
      </c>
      <c r="K248" s="261" t="n">
        <v>5474195</v>
      </c>
    </row>
    <row r="249" customFormat="false" ht="14.1" hidden="false" customHeight="true" outlineLevel="0" collapsed="false">
      <c r="A249" s="357" t="n">
        <v>896</v>
      </c>
      <c r="B249" s="232" t="s">
        <v>1157</v>
      </c>
      <c r="C249" s="261" t="n">
        <v>46653</v>
      </c>
      <c r="D249" s="261" t="n">
        <v>554915</v>
      </c>
      <c r="E249" s="261" t="n">
        <v>636362</v>
      </c>
      <c r="F249" s="261" t="n">
        <v>1224122</v>
      </c>
      <c r="G249" s="261" t="n">
        <v>11579005</v>
      </c>
      <c r="H249" s="261" t="n">
        <v>11885799</v>
      </c>
      <c r="I249" s="261" t="n">
        <v>1558326</v>
      </c>
      <c r="J249" s="261" t="n">
        <v>17084543</v>
      </c>
      <c r="K249" s="261" t="n">
        <v>16231897</v>
      </c>
    </row>
    <row r="250" customFormat="false" ht="14.1" hidden="false" customHeight="true" outlineLevel="0" collapsed="false">
      <c r="A250" s="220"/>
      <c r="B250" s="232"/>
      <c r="D250" s="200" t="s">
        <v>422</v>
      </c>
      <c r="E250" s="200"/>
      <c r="F250" s="200"/>
      <c r="G250" s="200" t="s">
        <v>422</v>
      </c>
      <c r="I250" s="200"/>
      <c r="J250" s="200" t="s">
        <v>422</v>
      </c>
      <c r="K250" s="200"/>
    </row>
    <row r="251" s="231" customFormat="true" ht="14.1" hidden="false" customHeight="true" outlineLevel="0" collapsed="false">
      <c r="A251" s="337" t="n">
        <v>9</v>
      </c>
      <c r="B251" s="310" t="s">
        <v>1158</v>
      </c>
      <c r="D251" s="200" t="s">
        <v>422</v>
      </c>
      <c r="E251" s="200"/>
      <c r="F251" s="200"/>
      <c r="G251" s="200" t="s">
        <v>422</v>
      </c>
      <c r="I251" s="200"/>
      <c r="J251" s="200" t="s">
        <v>422</v>
      </c>
      <c r="K251" s="200"/>
    </row>
    <row r="252" customFormat="false" ht="14.1" hidden="false" customHeight="true" outlineLevel="0" collapsed="false">
      <c r="A252" s="357" t="n">
        <v>901</v>
      </c>
      <c r="B252" s="232" t="s">
        <v>1159</v>
      </c>
      <c r="C252" s="261" t="n">
        <v>15122</v>
      </c>
      <c r="D252" s="261" t="n">
        <v>232241</v>
      </c>
      <c r="E252" s="261" t="n">
        <v>261508</v>
      </c>
      <c r="F252" s="261" t="n">
        <v>175601</v>
      </c>
      <c r="G252" s="261" t="n">
        <v>2080864</v>
      </c>
      <c r="H252" s="261" t="n">
        <v>2082399</v>
      </c>
      <c r="I252" s="261" t="n">
        <v>223577</v>
      </c>
      <c r="J252" s="261" t="n">
        <v>3079703</v>
      </c>
      <c r="K252" s="261" t="n">
        <v>2845505</v>
      </c>
    </row>
    <row r="253" customFormat="false" ht="14.1" hidden="false" customHeight="true" outlineLevel="0" collapsed="false">
      <c r="A253" s="357" t="n">
        <v>903</v>
      </c>
      <c r="B253" s="232" t="s">
        <v>1160</v>
      </c>
      <c r="C253" s="261" t="n">
        <v>1940</v>
      </c>
      <c r="D253" s="261" t="n">
        <v>23390</v>
      </c>
      <c r="E253" s="261" t="n">
        <v>28249</v>
      </c>
      <c r="F253" s="261" t="n">
        <v>55109</v>
      </c>
      <c r="G253" s="261" t="n">
        <v>614144</v>
      </c>
      <c r="H253" s="261" t="n">
        <v>624105</v>
      </c>
      <c r="I253" s="261" t="n">
        <v>70169</v>
      </c>
      <c r="J253" s="261" t="n">
        <v>908786</v>
      </c>
      <c r="K253" s="261" t="n">
        <v>851882</v>
      </c>
    </row>
    <row r="254" customFormat="false" ht="14.1" hidden="false" customHeight="true" outlineLevel="0" collapsed="false">
      <c r="A254" s="357" t="n">
        <v>904</v>
      </c>
      <c r="B254" s="232" t="s">
        <v>1161</v>
      </c>
      <c r="C254" s="261" t="n">
        <v>1823146</v>
      </c>
      <c r="D254" s="261" t="n">
        <v>20642725</v>
      </c>
      <c r="E254" s="261" t="n">
        <v>7745185</v>
      </c>
      <c r="F254" s="261" t="n">
        <v>3562447</v>
      </c>
      <c r="G254" s="261" t="n">
        <v>43724896</v>
      </c>
      <c r="H254" s="261" t="n">
        <v>16432723</v>
      </c>
      <c r="I254" s="261" t="n">
        <v>4535702</v>
      </c>
      <c r="J254" s="261" t="n">
        <v>64885013</v>
      </c>
      <c r="K254" s="261" t="n">
        <v>22478193</v>
      </c>
    </row>
    <row r="255" customFormat="false" ht="14.1" hidden="false" customHeight="true" outlineLevel="0" collapsed="false">
      <c r="A255" s="357"/>
      <c r="B255" s="232"/>
      <c r="D255" s="261"/>
      <c r="E255" s="261"/>
      <c r="F255" s="261"/>
      <c r="G255" s="261"/>
      <c r="I255" s="261"/>
      <c r="J255" s="261"/>
      <c r="K255" s="261"/>
    </row>
    <row r="256" s="231" customFormat="true" ht="14.1" hidden="false" customHeight="true" outlineLevel="0" collapsed="false">
      <c r="A256" s="337"/>
      <c r="B256" s="268" t="s">
        <v>1162</v>
      </c>
      <c r="C256" s="258" t="n">
        <v>31792890</v>
      </c>
      <c r="D256" s="258" t="n">
        <v>359820430</v>
      </c>
      <c r="E256" s="258" t="n">
        <v>367005975</v>
      </c>
      <c r="F256" s="258" t="n">
        <v>76954626</v>
      </c>
      <c r="G256" s="258" t="n">
        <v>927648065</v>
      </c>
      <c r="H256" s="258" t="n">
        <v>892238311</v>
      </c>
      <c r="I256" s="258" t="n">
        <v>97972681</v>
      </c>
      <c r="J256" s="258" t="n">
        <v>1375920320</v>
      </c>
      <c r="K256" s="258" t="n">
        <v>1217391495</v>
      </c>
      <c r="M256" s="359"/>
      <c r="N256" s="359"/>
      <c r="O256" s="359"/>
      <c r="P256" s="359"/>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row r="265" customFormat="false" ht="12.75" hidden="false" customHeight="false" outlineLevel="0" collapsed="false">
      <c r="C265" s="130"/>
      <c r="D265" s="130"/>
      <c r="E265" s="130"/>
      <c r="F265" s="130"/>
      <c r="G265" s="130"/>
      <c r="H265" s="130"/>
      <c r="I265" s="130"/>
      <c r="J265" s="130"/>
      <c r="K265"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C8:K9 E20:F20 H20:I20 K20 E26:F26 H26:I26 K26 E32:F32 H32:I32 K32 E44:F44 H44:I44 K44 E65:F65 H65:I65 K65 E74:F74 H74:I74 K74 C76:K76 C78:C79 E78:F79 H78:I79 K78:K79 D105:E105 G105:K105 C107:K107 D122:E122 G122:K122 D140:E140 G140:K140 C142:K142 C144:K144 D149:E149 G149:K149 C172:K172 D175:G175 I175:K175 D178:G178 I178:K178 D180:G180 I180:K180 D182:G182 I182:K182 D206:G206 I206:K206 D217:G217 I217:K217 D241:G241 I241:K241 D250:G251 I250:K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2"/>
      <c r="B1" s="362"/>
      <c r="C1" s="362"/>
      <c r="D1" s="362"/>
      <c r="E1" s="362"/>
      <c r="F1" s="362"/>
    </row>
    <row r="2" customFormat="false" ht="20.1" hidden="false" customHeight="true" outlineLevel="0" collapsed="false">
      <c r="A2" s="363" t="s">
        <v>1165</v>
      </c>
      <c r="B2" s="363"/>
      <c r="C2" s="363"/>
      <c r="D2" s="363"/>
      <c r="E2" s="363"/>
      <c r="F2" s="363"/>
    </row>
    <row r="3" customFormat="false" ht="20.1" hidden="false" customHeight="true" outlineLevel="0" collapsed="false">
      <c r="A3" s="364" t="s">
        <v>1166</v>
      </c>
      <c r="B3" s="364"/>
      <c r="C3" s="364"/>
      <c r="D3" s="364"/>
      <c r="E3" s="364"/>
      <c r="F3" s="364"/>
    </row>
    <row r="4" customFormat="false" ht="20.1" hidden="false" customHeight="true" outlineLevel="0" collapsed="false">
      <c r="A4" s="172"/>
      <c r="B4" s="172"/>
      <c r="C4" s="172"/>
      <c r="D4" s="172"/>
      <c r="E4" s="172"/>
      <c r="F4" s="172"/>
    </row>
    <row r="5" customFormat="false" ht="12.75" hidden="false" customHeight="true" outlineLevel="0" collapsed="false">
      <c r="A5" s="137" t="s">
        <v>1167</v>
      </c>
      <c r="B5" s="365" t="s">
        <v>848</v>
      </c>
      <c r="C5" s="217" t="n">
        <v>2008</v>
      </c>
      <c r="D5" s="217"/>
      <c r="E5" s="366" t="s">
        <v>470</v>
      </c>
      <c r="F5" s="366"/>
    </row>
    <row r="6" customFormat="false" ht="12.75" hidden="false" customHeight="false" outlineLevel="0" collapsed="false">
      <c r="A6" s="137"/>
      <c r="B6" s="365"/>
      <c r="C6" s="217"/>
      <c r="D6" s="217"/>
      <c r="E6" s="366"/>
      <c r="F6" s="366"/>
    </row>
    <row r="7" customFormat="false" ht="12.75" hidden="false" customHeight="false" outlineLevel="0" collapsed="false">
      <c r="A7" s="137"/>
      <c r="B7" s="365"/>
      <c r="C7" s="296" t="s">
        <v>481</v>
      </c>
      <c r="D7" s="297" t="s">
        <v>500</v>
      </c>
      <c r="E7" s="174" t="s">
        <v>500</v>
      </c>
      <c r="F7" s="174"/>
    </row>
    <row r="8" customFormat="false" ht="12.75" hidden="false" customHeight="false" outlineLevel="0" collapsed="false">
      <c r="A8" s="137"/>
      <c r="B8" s="365"/>
      <c r="C8" s="367" t="s">
        <v>548</v>
      </c>
      <c r="D8" s="367"/>
      <c r="E8" s="367"/>
      <c r="F8" s="368" t="s">
        <v>430</v>
      </c>
    </row>
    <row r="9" customFormat="false" ht="12.75" hidden="false" customHeight="false" outlineLevel="0" collapsed="false">
      <c r="B9" s="369"/>
      <c r="E9" s="189"/>
      <c r="F9" s="240"/>
    </row>
    <row r="10" s="231" customFormat="true" ht="12.75" hidden="false" customHeight="false" outlineLevel="0" collapsed="false">
      <c r="A10" s="337" t="n">
        <v>0</v>
      </c>
      <c r="B10" s="370" t="s">
        <v>1168</v>
      </c>
      <c r="C10" s="325" t="n">
        <v>3720906</v>
      </c>
      <c r="D10" s="325" t="n">
        <v>40006495</v>
      </c>
      <c r="E10" s="371" t="n">
        <v>886480</v>
      </c>
      <c r="F10" s="372" t="n">
        <v>2.3</v>
      </c>
    </row>
    <row r="11" customFormat="false" ht="12.75" hidden="false" customHeight="false" outlineLevel="0" collapsed="false">
      <c r="A11" s="373" t="n">
        <v>0</v>
      </c>
      <c r="B11" s="193" t="s">
        <v>1169</v>
      </c>
      <c r="C11" s="194" t="n">
        <v>99913</v>
      </c>
      <c r="D11" s="194" t="n">
        <v>1001282</v>
      </c>
      <c r="E11" s="374" t="n">
        <v>43185</v>
      </c>
      <c r="F11" s="375" t="n">
        <v>4.5</v>
      </c>
    </row>
    <row r="12" customFormat="false" ht="12.75" hidden="false" customHeight="false" outlineLevel="0" collapsed="false">
      <c r="A12" s="373" t="n">
        <v>1</v>
      </c>
      <c r="B12" s="193" t="s">
        <v>1170</v>
      </c>
      <c r="C12" s="194" t="n">
        <v>552656</v>
      </c>
      <c r="D12" s="194" t="n">
        <v>5203435</v>
      </c>
      <c r="E12" s="374" t="n">
        <v>89210</v>
      </c>
      <c r="F12" s="375" t="n">
        <v>1.7</v>
      </c>
    </row>
    <row r="13" customFormat="false" ht="12.75" hidden="false" customHeight="false" outlineLevel="0" collapsed="false">
      <c r="A13" s="373" t="n">
        <v>2</v>
      </c>
      <c r="B13" s="193" t="s">
        <v>1171</v>
      </c>
      <c r="C13" s="194" t="n">
        <v>407763</v>
      </c>
      <c r="D13" s="194" t="n">
        <v>4872355</v>
      </c>
      <c r="E13" s="374" t="n">
        <v>-86453</v>
      </c>
      <c r="F13" s="375" t="n">
        <v>-1.7</v>
      </c>
    </row>
    <row r="14" customFormat="false" ht="12.75" hidden="false" customHeight="false" outlineLevel="0" collapsed="false">
      <c r="A14" s="373" t="n">
        <v>3</v>
      </c>
      <c r="B14" s="193" t="s">
        <v>1172</v>
      </c>
      <c r="C14" s="194" t="n">
        <v>283630</v>
      </c>
      <c r="D14" s="194" t="n">
        <v>2671161</v>
      </c>
      <c r="E14" s="374" t="n">
        <v>-168304</v>
      </c>
      <c r="F14" s="375" t="n">
        <v>-5.9</v>
      </c>
    </row>
    <row r="15" customFormat="false" ht="12.75" hidden="false" customHeight="false" outlineLevel="0" collapsed="false">
      <c r="A15" s="373" t="n">
        <v>4</v>
      </c>
      <c r="B15" s="193" t="s">
        <v>1173</v>
      </c>
      <c r="C15" s="194" t="n">
        <v>307064</v>
      </c>
      <c r="D15" s="194" t="n">
        <v>3525897</v>
      </c>
      <c r="E15" s="374" t="n">
        <v>358620</v>
      </c>
      <c r="F15" s="375" t="n">
        <v>11.3</v>
      </c>
    </row>
    <row r="16" customFormat="false" ht="12.75" hidden="false" customHeight="false" outlineLevel="0" collapsed="false">
      <c r="A16" s="373" t="n">
        <v>5</v>
      </c>
      <c r="B16" s="193" t="s">
        <v>1174</v>
      </c>
      <c r="C16" s="194" t="n">
        <v>1056563</v>
      </c>
      <c r="D16" s="194" t="n">
        <v>12063679</v>
      </c>
      <c r="E16" s="374" t="n">
        <v>-299867</v>
      </c>
      <c r="F16" s="375" t="n">
        <v>-2.4</v>
      </c>
    </row>
    <row r="17" customFormat="false" ht="12.75" hidden="false" customHeight="false" outlineLevel="0" collapsed="false">
      <c r="A17" s="373" t="n">
        <v>6</v>
      </c>
      <c r="B17" s="193" t="s">
        <v>1175</v>
      </c>
      <c r="C17" s="194" t="n">
        <v>127678</v>
      </c>
      <c r="D17" s="194" t="n">
        <v>1407838</v>
      </c>
      <c r="E17" s="374" t="n">
        <v>152240</v>
      </c>
      <c r="F17" s="375" t="n">
        <v>12.1</v>
      </c>
    </row>
    <row r="18" customFormat="false" ht="12.75" hidden="false" customHeight="false" outlineLevel="0" collapsed="false">
      <c r="A18" s="373" t="n">
        <v>7</v>
      </c>
      <c r="B18" s="193" t="s">
        <v>1176</v>
      </c>
      <c r="C18" s="194" t="n">
        <v>468061</v>
      </c>
      <c r="D18" s="194" t="n">
        <v>4681394</v>
      </c>
      <c r="E18" s="374" t="n">
        <v>375890</v>
      </c>
      <c r="F18" s="375" t="n">
        <v>8.7</v>
      </c>
    </row>
    <row r="19" customFormat="false" ht="12.75" hidden="false" customHeight="false" outlineLevel="0" collapsed="false">
      <c r="A19" s="373" t="n">
        <v>8</v>
      </c>
      <c r="B19" s="193" t="s">
        <v>1177</v>
      </c>
      <c r="C19" s="194" t="n">
        <v>207986</v>
      </c>
      <c r="D19" s="194" t="n">
        <v>2286054</v>
      </c>
      <c r="E19" s="374" t="n">
        <v>233668</v>
      </c>
      <c r="F19" s="375" t="n">
        <v>11.4</v>
      </c>
    </row>
    <row r="20" customFormat="false" ht="12.75" hidden="false" customHeight="false" outlineLevel="0" collapsed="false">
      <c r="A20" s="373" t="n">
        <v>9</v>
      </c>
      <c r="B20" s="193" t="s">
        <v>1178</v>
      </c>
      <c r="C20" s="194" t="n">
        <v>209592</v>
      </c>
      <c r="D20" s="194" t="n">
        <v>2293400</v>
      </c>
      <c r="E20" s="374" t="n">
        <v>188291</v>
      </c>
      <c r="F20" s="375" t="n">
        <v>8.9</v>
      </c>
    </row>
    <row r="21" s="231" customFormat="true" ht="12.75" hidden="false" customHeight="false" outlineLevel="0" collapsed="false">
      <c r="A21" s="337" t="n">
        <v>1</v>
      </c>
      <c r="B21" s="370" t="s">
        <v>1179</v>
      </c>
      <c r="C21" s="325" t="n">
        <v>487454</v>
      </c>
      <c r="D21" s="325" t="n">
        <v>5019980</v>
      </c>
      <c r="E21" s="371" t="n">
        <v>-202697</v>
      </c>
      <c r="F21" s="372" t="n">
        <v>-3.9</v>
      </c>
    </row>
    <row r="22" customFormat="false" ht="12.75" hidden="false" customHeight="false" outlineLevel="0" collapsed="false">
      <c r="A22" s="21" t="n">
        <v>11</v>
      </c>
      <c r="B22" s="193" t="s">
        <v>1180</v>
      </c>
      <c r="C22" s="194" t="n">
        <v>377840</v>
      </c>
      <c r="D22" s="194" t="n">
        <v>3781341</v>
      </c>
      <c r="E22" s="374" t="n">
        <v>-128229</v>
      </c>
      <c r="F22" s="375" t="n">
        <v>-3.3</v>
      </c>
    </row>
    <row r="23" customFormat="false" ht="12.75" hidden="false" customHeight="false" outlineLevel="0" collapsed="false">
      <c r="A23" s="21" t="n">
        <v>12</v>
      </c>
      <c r="B23" s="193" t="s">
        <v>1181</v>
      </c>
      <c r="C23" s="194" t="n">
        <v>109614</v>
      </c>
      <c r="D23" s="194" t="n">
        <v>1238639</v>
      </c>
      <c r="E23" s="374" t="n">
        <v>-74468</v>
      </c>
      <c r="F23" s="375" t="n">
        <v>-5.7</v>
      </c>
    </row>
    <row r="24" s="231" customFormat="true" ht="12.75" hidden="false" customHeight="false" outlineLevel="0" collapsed="false">
      <c r="A24" s="337" t="n">
        <v>2</v>
      </c>
      <c r="B24" s="370" t="s">
        <v>1182</v>
      </c>
      <c r="C24" s="325" t="n">
        <v>1839867</v>
      </c>
      <c r="D24" s="325" t="n">
        <v>26725702</v>
      </c>
      <c r="E24" s="371" t="n">
        <v>-138368</v>
      </c>
      <c r="F24" s="372" t="n">
        <v>-0.5</v>
      </c>
    </row>
    <row r="25" customFormat="false" ht="12.75" hidden="false" customHeight="false" outlineLevel="0" collapsed="false">
      <c r="A25" s="21" t="n">
        <v>21</v>
      </c>
      <c r="B25" s="193" t="s">
        <v>1183</v>
      </c>
      <c r="C25" s="194" t="n">
        <v>9384</v>
      </c>
      <c r="D25" s="194" t="n">
        <v>120613</v>
      </c>
      <c r="E25" s="374" t="n">
        <v>-38514</v>
      </c>
      <c r="F25" s="375" t="n">
        <v>-24.2</v>
      </c>
    </row>
    <row r="26" customFormat="false" ht="12.75" hidden="false" customHeight="false" outlineLevel="0" collapsed="false">
      <c r="A26" s="21" t="n">
        <v>22</v>
      </c>
      <c r="B26" s="193" t="s">
        <v>1184</v>
      </c>
      <c r="C26" s="194" t="n">
        <v>208692</v>
      </c>
      <c r="D26" s="194" t="n">
        <v>2617150</v>
      </c>
      <c r="E26" s="374" t="n">
        <v>852168</v>
      </c>
      <c r="F26" s="375" t="n">
        <v>48.3</v>
      </c>
    </row>
    <row r="27" customFormat="false" ht="12.75" hidden="false" customHeight="false" outlineLevel="0" collapsed="false">
      <c r="A27" s="21" t="n">
        <v>23</v>
      </c>
      <c r="B27" s="193" t="s">
        <v>1185</v>
      </c>
      <c r="C27" s="194" t="n">
        <v>144731</v>
      </c>
      <c r="D27" s="194" t="n">
        <v>1456773</v>
      </c>
      <c r="E27" s="374" t="n">
        <v>5071</v>
      </c>
      <c r="F27" s="375" t="n">
        <v>0.3</v>
      </c>
    </row>
    <row r="28" customFormat="false" ht="12.75" hidden="false" customHeight="false" outlineLevel="0" collapsed="false">
      <c r="A28" s="21" t="n">
        <v>24</v>
      </c>
      <c r="B28" s="193" t="s">
        <v>1186</v>
      </c>
      <c r="C28" s="194" t="n">
        <v>113238</v>
      </c>
      <c r="D28" s="194" t="n">
        <v>1382929</v>
      </c>
      <c r="E28" s="374" t="n">
        <v>-476270</v>
      </c>
      <c r="F28" s="375" t="n">
        <v>-25.6</v>
      </c>
    </row>
    <row r="29" customFormat="false" ht="12.75" hidden="false" customHeight="false" outlineLevel="0" collapsed="false">
      <c r="A29" s="21" t="n">
        <v>25</v>
      </c>
      <c r="B29" s="193" t="s">
        <v>1187</v>
      </c>
      <c r="C29" s="194" t="n">
        <v>243498</v>
      </c>
      <c r="D29" s="194" t="n">
        <v>2976117</v>
      </c>
      <c r="E29" s="374" t="n">
        <v>-89341</v>
      </c>
      <c r="F29" s="375" t="n">
        <v>-2.9</v>
      </c>
    </row>
    <row r="30" customFormat="false" ht="12.75" hidden="false" customHeight="false" outlineLevel="0" collapsed="false">
      <c r="A30" s="21" t="n">
        <v>26</v>
      </c>
      <c r="B30" s="193" t="s">
        <v>1188</v>
      </c>
      <c r="C30" s="194" t="n">
        <v>81839</v>
      </c>
      <c r="D30" s="194" t="n">
        <v>1038063</v>
      </c>
      <c r="E30" s="374" t="n">
        <v>-36053</v>
      </c>
      <c r="F30" s="375" t="n">
        <v>-3.4</v>
      </c>
    </row>
    <row r="31" customFormat="false" ht="12.75" hidden="false" customHeight="false" outlineLevel="0" collapsed="false">
      <c r="A31" s="21" t="n">
        <v>27</v>
      </c>
      <c r="B31" s="193" t="s">
        <v>1189</v>
      </c>
      <c r="C31" s="194" t="n">
        <v>115268</v>
      </c>
      <c r="D31" s="194" t="n">
        <v>1399289</v>
      </c>
      <c r="E31" s="374" t="n">
        <v>7984</v>
      </c>
      <c r="F31" s="375" t="n">
        <v>0.6</v>
      </c>
    </row>
    <row r="32" customFormat="false" ht="12.75" hidden="false" customHeight="false" outlineLevel="0" collapsed="false">
      <c r="A32" s="21" t="n">
        <v>28</v>
      </c>
      <c r="B32" s="193" t="s">
        <v>1190</v>
      </c>
      <c r="C32" s="194" t="n">
        <v>695410</v>
      </c>
      <c r="D32" s="194" t="n">
        <v>12827393</v>
      </c>
      <c r="E32" s="374" t="n">
        <v>-308313</v>
      </c>
      <c r="F32" s="375" t="n">
        <v>-2.3</v>
      </c>
    </row>
    <row r="33" customFormat="false" ht="12.75" hidden="false" customHeight="false" outlineLevel="0" collapsed="false">
      <c r="A33" s="21" t="n">
        <v>29</v>
      </c>
      <c r="B33" s="193" t="s">
        <v>1191</v>
      </c>
      <c r="C33" s="194" t="n">
        <v>227807</v>
      </c>
      <c r="D33" s="194" t="n">
        <v>2907375</v>
      </c>
      <c r="E33" s="374" t="n">
        <v>-55100</v>
      </c>
      <c r="F33" s="375" t="n">
        <v>-1.9</v>
      </c>
    </row>
    <row r="34" s="231" customFormat="true" ht="12.75" hidden="false" customHeight="false" outlineLevel="0" collapsed="false">
      <c r="A34" s="337" t="n">
        <v>3</v>
      </c>
      <c r="B34" s="370" t="s">
        <v>1192</v>
      </c>
      <c r="C34" s="325" t="n">
        <v>9016300</v>
      </c>
      <c r="D34" s="325" t="n">
        <v>103292208</v>
      </c>
      <c r="E34" s="371" t="n">
        <v>30323296</v>
      </c>
      <c r="F34" s="372" t="n">
        <v>41.6</v>
      </c>
    </row>
    <row r="35" customFormat="false" ht="12.75" hidden="false" customHeight="false" outlineLevel="0" collapsed="false">
      <c r="A35" s="21" t="n">
        <v>32</v>
      </c>
      <c r="B35" s="193" t="s">
        <v>1193</v>
      </c>
      <c r="C35" s="194" t="n">
        <v>469577</v>
      </c>
      <c r="D35" s="194" t="n">
        <v>5012406</v>
      </c>
      <c r="E35" s="374" t="n">
        <v>1448325</v>
      </c>
      <c r="F35" s="375" t="n">
        <v>40.6</v>
      </c>
    </row>
    <row r="36" customFormat="false" ht="12.75" hidden="false" customHeight="false" outlineLevel="0" collapsed="false">
      <c r="A36" s="21" t="n">
        <v>33</v>
      </c>
      <c r="B36" s="193" t="s">
        <v>1194</v>
      </c>
      <c r="C36" s="194" t="n">
        <v>5141927</v>
      </c>
      <c r="D36" s="194" t="n">
        <v>69577559</v>
      </c>
      <c r="E36" s="374" t="n">
        <v>21066822</v>
      </c>
      <c r="F36" s="375" t="n">
        <v>43.4</v>
      </c>
    </row>
    <row r="37" customFormat="false" ht="12.75" hidden="false" customHeight="false" outlineLevel="0" collapsed="false">
      <c r="A37" s="21" t="n">
        <v>34</v>
      </c>
      <c r="B37" s="193" t="s">
        <v>1195</v>
      </c>
      <c r="C37" s="194" t="n">
        <v>3242130</v>
      </c>
      <c r="D37" s="194" t="n">
        <v>26849111</v>
      </c>
      <c r="E37" s="374" t="n">
        <v>7537754</v>
      </c>
      <c r="F37" s="375" t="n">
        <v>39</v>
      </c>
    </row>
    <row r="38" customFormat="false" ht="12.75" hidden="false" customHeight="false" outlineLevel="0" collapsed="false">
      <c r="A38" s="21" t="n">
        <v>35</v>
      </c>
      <c r="B38" s="193" t="s">
        <v>1196</v>
      </c>
      <c r="C38" s="194" t="n">
        <v>162666</v>
      </c>
      <c r="D38" s="194" t="n">
        <v>1853132</v>
      </c>
      <c r="E38" s="374" t="n">
        <v>270395</v>
      </c>
      <c r="F38" s="375" t="n">
        <v>17.1</v>
      </c>
    </row>
    <row r="39" s="231" customFormat="true" ht="12.75" hidden="false" customHeight="false" outlineLevel="0" collapsed="false">
      <c r="A39" s="337" t="n">
        <v>4</v>
      </c>
      <c r="B39" s="370" t="s">
        <v>1197</v>
      </c>
      <c r="C39" s="325" t="n">
        <v>298682</v>
      </c>
      <c r="D39" s="325" t="n">
        <v>2691573</v>
      </c>
      <c r="E39" s="371" t="n">
        <v>31834</v>
      </c>
      <c r="F39" s="372" t="n">
        <v>1.2</v>
      </c>
    </row>
    <row r="40" customFormat="false" ht="12.75" hidden="false" customHeight="false" outlineLevel="0" collapsed="false">
      <c r="A40" s="21" t="n">
        <v>41</v>
      </c>
      <c r="B40" s="193" t="s">
        <v>1198</v>
      </c>
      <c r="C40" s="194" t="n">
        <v>9132</v>
      </c>
      <c r="D40" s="194" t="n">
        <v>112541</v>
      </c>
      <c r="E40" s="374" t="n">
        <v>31453</v>
      </c>
      <c r="F40" s="375" t="n">
        <v>38.8</v>
      </c>
    </row>
    <row r="41" customFormat="false" ht="12.75" hidden="false" customHeight="false" outlineLevel="0" collapsed="false">
      <c r="A41" s="21" t="n">
        <v>42</v>
      </c>
      <c r="B41" s="193" t="s">
        <v>1199</v>
      </c>
      <c r="C41" s="194" t="n">
        <v>272396</v>
      </c>
      <c r="D41" s="194" t="n">
        <v>2315325</v>
      </c>
      <c r="E41" s="374" t="n">
        <v>-47108</v>
      </c>
      <c r="F41" s="375" t="n">
        <v>-2</v>
      </c>
    </row>
    <row r="42" customFormat="false" ht="12.75" hidden="false" customHeight="false" outlineLevel="0" collapsed="false">
      <c r="A42" s="21" t="n">
        <v>43</v>
      </c>
      <c r="B42" s="193" t="s">
        <v>1200</v>
      </c>
      <c r="C42" s="194" t="n">
        <v>17154</v>
      </c>
      <c r="D42" s="194" t="n">
        <v>263707</v>
      </c>
      <c r="E42" s="374" t="n">
        <v>47489</v>
      </c>
      <c r="F42" s="375" t="n">
        <v>22</v>
      </c>
    </row>
    <row r="43" s="231" customFormat="true" ht="12.75" hidden="false" customHeight="false" outlineLevel="0" collapsed="false">
      <c r="A43" s="337" t="n">
        <v>5</v>
      </c>
      <c r="B43" s="370" t="s">
        <v>1201</v>
      </c>
      <c r="C43" s="325" t="n">
        <v>7587344</v>
      </c>
      <c r="D43" s="325" t="n">
        <v>90555409</v>
      </c>
      <c r="E43" s="371" t="n">
        <v>3188919</v>
      </c>
      <c r="F43" s="372" t="n">
        <v>3.7</v>
      </c>
    </row>
    <row r="44" customFormat="false" ht="12.75" hidden="false" customHeight="false" outlineLevel="0" collapsed="false">
      <c r="A44" s="21" t="n">
        <v>51</v>
      </c>
      <c r="B44" s="193" t="s">
        <v>1202</v>
      </c>
      <c r="C44" s="194" t="n">
        <v>1586236</v>
      </c>
      <c r="D44" s="194" t="n">
        <v>19921412</v>
      </c>
      <c r="E44" s="374" t="n">
        <v>37733</v>
      </c>
      <c r="F44" s="375" t="n">
        <v>0.2</v>
      </c>
    </row>
    <row r="45" customFormat="false" ht="12.75" hidden="false" customHeight="false" outlineLevel="0" collapsed="false">
      <c r="A45" s="21" t="n">
        <v>52</v>
      </c>
      <c r="B45" s="193" t="s">
        <v>1203</v>
      </c>
      <c r="C45" s="194" t="n">
        <v>526295</v>
      </c>
      <c r="D45" s="194" t="n">
        <v>5274135</v>
      </c>
      <c r="E45" s="374" t="n">
        <v>1259699</v>
      </c>
      <c r="F45" s="375" t="n">
        <v>31.4</v>
      </c>
    </row>
    <row r="46" customFormat="false" ht="12.75" hidden="false" customHeight="false" outlineLevel="0" collapsed="false">
      <c r="A46" s="21" t="n">
        <v>53</v>
      </c>
      <c r="B46" s="193" t="s">
        <v>1204</v>
      </c>
      <c r="C46" s="194" t="n">
        <v>246696</v>
      </c>
      <c r="D46" s="194" t="n">
        <v>3100784</v>
      </c>
      <c r="E46" s="374" t="n">
        <v>-85989</v>
      </c>
      <c r="F46" s="375" t="n">
        <v>-2.7</v>
      </c>
    </row>
    <row r="47" customFormat="false" ht="12.75" hidden="false" customHeight="false" outlineLevel="0" collapsed="false">
      <c r="A47" s="21" t="n">
        <v>54</v>
      </c>
      <c r="B47" s="193" t="s">
        <v>1205</v>
      </c>
      <c r="C47" s="194" t="n">
        <v>2693187</v>
      </c>
      <c r="D47" s="194" t="n">
        <v>29227573</v>
      </c>
      <c r="E47" s="374" t="n">
        <v>1019410</v>
      </c>
      <c r="F47" s="375" t="n">
        <v>3.6</v>
      </c>
    </row>
    <row r="48" customFormat="false" ht="12.75" hidden="false" customHeight="false" outlineLevel="0" collapsed="false">
      <c r="A48" s="21" t="n">
        <v>55</v>
      </c>
      <c r="B48" s="193" t="s">
        <v>1206</v>
      </c>
      <c r="C48" s="194" t="n">
        <v>401949</v>
      </c>
      <c r="D48" s="194" t="n">
        <v>4907781</v>
      </c>
      <c r="E48" s="374" t="n">
        <v>-48328</v>
      </c>
      <c r="F48" s="375" t="n">
        <v>-1</v>
      </c>
    </row>
    <row r="49" customFormat="false" ht="12.75" hidden="false" customHeight="false" outlineLevel="0" collapsed="false">
      <c r="A49" s="21" t="n">
        <v>56</v>
      </c>
      <c r="B49" s="193" t="s">
        <v>1207</v>
      </c>
      <c r="C49" s="194" t="n">
        <v>121621</v>
      </c>
      <c r="D49" s="194" t="n">
        <v>1353546</v>
      </c>
      <c r="E49" s="374" t="n">
        <v>597332</v>
      </c>
      <c r="F49" s="375" t="n">
        <v>79</v>
      </c>
    </row>
    <row r="50" customFormat="false" ht="12.75" hidden="false" customHeight="false" outlineLevel="0" collapsed="false">
      <c r="A50" s="21" t="n">
        <v>57</v>
      </c>
      <c r="B50" s="193" t="s">
        <v>1208</v>
      </c>
      <c r="C50" s="194" t="n">
        <v>871617</v>
      </c>
      <c r="D50" s="194" t="n">
        <v>12136083</v>
      </c>
      <c r="E50" s="374" t="n">
        <v>-260917</v>
      </c>
      <c r="F50" s="375" t="n">
        <v>-2.1</v>
      </c>
    </row>
    <row r="51" customFormat="false" ht="12.75" hidden="false" customHeight="false" outlineLevel="0" collapsed="false">
      <c r="A51" s="21" t="n">
        <v>58</v>
      </c>
      <c r="B51" s="193" t="s">
        <v>1209</v>
      </c>
      <c r="C51" s="194" t="n">
        <v>392857</v>
      </c>
      <c r="D51" s="194" t="n">
        <v>4849453</v>
      </c>
      <c r="E51" s="374" t="n">
        <v>-108658</v>
      </c>
      <c r="F51" s="375" t="n">
        <v>-2.2</v>
      </c>
    </row>
    <row r="52" customFormat="false" ht="12.75" hidden="false" customHeight="false" outlineLevel="0" collapsed="false">
      <c r="A52" s="21" t="n">
        <v>59</v>
      </c>
      <c r="B52" s="193" t="s">
        <v>1210</v>
      </c>
      <c r="C52" s="194" t="n">
        <v>746886</v>
      </c>
      <c r="D52" s="194" t="n">
        <v>9784642</v>
      </c>
      <c r="E52" s="374" t="n">
        <v>778637</v>
      </c>
      <c r="F52" s="375" t="n">
        <v>8.6</v>
      </c>
    </row>
    <row r="53" s="231" customFormat="true" ht="12.75" hidden="false" customHeight="false" outlineLevel="0" collapsed="false">
      <c r="A53" s="337" t="n">
        <v>6</v>
      </c>
      <c r="B53" s="370" t="s">
        <v>1211</v>
      </c>
      <c r="C53" s="325" t="n">
        <v>8248826</v>
      </c>
      <c r="D53" s="325" t="n">
        <v>104381153</v>
      </c>
      <c r="E53" s="371" t="n">
        <v>-5611448</v>
      </c>
      <c r="F53" s="372" t="n">
        <v>-5.1</v>
      </c>
    </row>
    <row r="54" customFormat="false" ht="12.75" hidden="false" customHeight="false" outlineLevel="0" collapsed="false">
      <c r="A54" s="21" t="n">
        <v>60</v>
      </c>
      <c r="B54" s="193" t="s">
        <v>1212</v>
      </c>
      <c r="C54" s="194" t="n">
        <v>777</v>
      </c>
      <c r="D54" s="194" t="n">
        <v>1048</v>
      </c>
      <c r="E54" s="374" t="n">
        <v>-897</v>
      </c>
      <c r="F54" s="375" t="n">
        <v>-46.1</v>
      </c>
    </row>
    <row r="55" customFormat="false" ht="12.75" hidden="false" customHeight="false" outlineLevel="0" collapsed="false">
      <c r="A55" s="21" t="n">
        <v>61</v>
      </c>
      <c r="B55" s="232" t="s">
        <v>1213</v>
      </c>
      <c r="C55" s="194" t="n">
        <v>66869</v>
      </c>
      <c r="D55" s="194" t="n">
        <v>693299</v>
      </c>
      <c r="E55" s="374" t="n">
        <v>-77375</v>
      </c>
      <c r="F55" s="375" t="n">
        <v>-10</v>
      </c>
    </row>
    <row r="56" customFormat="false" ht="12.75" hidden="false" customHeight="false" outlineLevel="0" collapsed="false">
      <c r="A56" s="21" t="n">
        <v>62</v>
      </c>
      <c r="B56" s="232" t="s">
        <v>1214</v>
      </c>
      <c r="C56" s="194" t="n">
        <v>570777</v>
      </c>
      <c r="D56" s="194" t="n">
        <v>7042433</v>
      </c>
      <c r="E56" s="374" t="n">
        <v>-198705</v>
      </c>
      <c r="F56" s="375" t="n">
        <v>-2.7</v>
      </c>
    </row>
    <row r="57" customFormat="false" ht="12.75" hidden="false" customHeight="false" outlineLevel="0" collapsed="false">
      <c r="A57" s="21" t="n">
        <v>63</v>
      </c>
      <c r="B57" s="232" t="s">
        <v>1215</v>
      </c>
      <c r="C57" s="194" t="n">
        <v>244655</v>
      </c>
      <c r="D57" s="194" t="n">
        <v>3030863</v>
      </c>
      <c r="E57" s="374" t="n">
        <v>-536832</v>
      </c>
      <c r="F57" s="375" t="n">
        <v>-15</v>
      </c>
    </row>
    <row r="58" customFormat="false" ht="12.75" hidden="false" customHeight="false" outlineLevel="0" collapsed="false">
      <c r="A58" s="21" t="n">
        <v>64</v>
      </c>
      <c r="B58" s="232" t="s">
        <v>1216</v>
      </c>
      <c r="C58" s="194" t="n">
        <v>894753</v>
      </c>
      <c r="D58" s="194" t="n">
        <v>10092599</v>
      </c>
      <c r="E58" s="374" t="n">
        <v>-650463</v>
      </c>
      <c r="F58" s="375" t="n">
        <v>-6.1</v>
      </c>
    </row>
    <row r="59" customFormat="false" ht="12.75" hidden="false" customHeight="false" outlineLevel="0" collapsed="false">
      <c r="A59" s="21" t="n">
        <v>65</v>
      </c>
      <c r="B59" s="232" t="s">
        <v>1217</v>
      </c>
      <c r="C59" s="194" t="n">
        <v>754766</v>
      </c>
      <c r="D59" s="194" t="n">
        <v>8823738</v>
      </c>
      <c r="E59" s="374" t="n">
        <v>-817245</v>
      </c>
      <c r="F59" s="375" t="n">
        <v>-8.5</v>
      </c>
    </row>
    <row r="60" customFormat="false" ht="12.75" hidden="false" customHeight="false" outlineLevel="0" collapsed="false">
      <c r="A60" s="21" t="n">
        <v>66</v>
      </c>
      <c r="B60" s="232" t="s">
        <v>1218</v>
      </c>
      <c r="C60" s="194" t="n">
        <v>542580</v>
      </c>
      <c r="D60" s="194" t="n">
        <v>6526644</v>
      </c>
      <c r="E60" s="374" t="n">
        <v>-181242</v>
      </c>
      <c r="F60" s="375" t="n">
        <v>-2.7</v>
      </c>
    </row>
    <row r="61" customFormat="false" ht="12.75" hidden="false" customHeight="false" outlineLevel="0" collapsed="false">
      <c r="A61" s="21" t="n">
        <v>67</v>
      </c>
      <c r="B61" s="232" t="s">
        <v>1219</v>
      </c>
      <c r="C61" s="194" t="n">
        <v>2224010</v>
      </c>
      <c r="D61" s="194" t="n">
        <v>27972110</v>
      </c>
      <c r="E61" s="374" t="n">
        <v>185203</v>
      </c>
      <c r="F61" s="375" t="n">
        <v>0.7</v>
      </c>
    </row>
    <row r="62" customFormat="false" ht="12.75" hidden="false" customHeight="false" outlineLevel="0" collapsed="false">
      <c r="A62" s="21" t="n">
        <v>68</v>
      </c>
      <c r="B62" s="232" t="s">
        <v>1220</v>
      </c>
      <c r="C62" s="194" t="n">
        <v>1358893</v>
      </c>
      <c r="D62" s="194" t="n">
        <v>21738682</v>
      </c>
      <c r="E62" s="374" t="n">
        <v>-3630819</v>
      </c>
      <c r="F62" s="375" t="n">
        <v>-14.3</v>
      </c>
    </row>
    <row r="63" customFormat="false" ht="12.75" hidden="false" customHeight="false" outlineLevel="0" collapsed="false">
      <c r="A63" s="21" t="n">
        <v>69</v>
      </c>
      <c r="B63" s="232" t="s">
        <v>1221</v>
      </c>
      <c r="C63" s="194" t="n">
        <v>1590746</v>
      </c>
      <c r="D63" s="194" t="n">
        <v>18459737</v>
      </c>
      <c r="E63" s="374" t="n">
        <v>296927</v>
      </c>
      <c r="F63" s="375" t="n">
        <v>1.6</v>
      </c>
    </row>
    <row r="64" s="231" customFormat="true" ht="12.75" hidden="false" customHeight="false" outlineLevel="0" collapsed="false">
      <c r="A64" s="337" t="n">
        <v>7</v>
      </c>
      <c r="B64" s="225" t="s">
        <v>1222</v>
      </c>
      <c r="C64" s="325" t="n">
        <v>23055796</v>
      </c>
      <c r="D64" s="325" t="n">
        <v>246941712</v>
      </c>
      <c r="E64" s="371" t="n">
        <v>-11087149</v>
      </c>
      <c r="F64" s="372" t="n">
        <v>-4.3</v>
      </c>
    </row>
    <row r="65" customFormat="false" ht="12.75" hidden="false" customHeight="false" outlineLevel="0" collapsed="false">
      <c r="A65" s="21" t="n">
        <v>70</v>
      </c>
      <c r="B65" s="232" t="s">
        <v>1223</v>
      </c>
      <c r="C65" s="194" t="n">
        <v>6610</v>
      </c>
      <c r="D65" s="194" t="n">
        <v>20348</v>
      </c>
      <c r="E65" s="374" t="n">
        <v>-14603</v>
      </c>
      <c r="F65" s="375" t="n">
        <v>-41.8</v>
      </c>
    </row>
    <row r="66" customFormat="false" ht="12.75" hidden="false" customHeight="false" outlineLevel="0" collapsed="false">
      <c r="A66" s="21" t="n">
        <v>71</v>
      </c>
      <c r="B66" s="232" t="s">
        <v>1224</v>
      </c>
      <c r="C66" s="194" t="n">
        <v>1619274</v>
      </c>
      <c r="D66" s="194" t="n">
        <v>22195120</v>
      </c>
      <c r="E66" s="374" t="n">
        <v>77396</v>
      </c>
      <c r="F66" s="375" t="n">
        <v>0.3</v>
      </c>
    </row>
    <row r="67" customFormat="false" ht="12.75" hidden="false" customHeight="false" outlineLevel="0" collapsed="false">
      <c r="A67" s="21" t="n">
        <v>72</v>
      </c>
      <c r="B67" s="232" t="s">
        <v>1225</v>
      </c>
      <c r="C67" s="194" t="n">
        <v>1121030</v>
      </c>
      <c r="D67" s="194" t="n">
        <v>13287591</v>
      </c>
      <c r="E67" s="374" t="n">
        <v>-846321</v>
      </c>
      <c r="F67" s="375" t="n">
        <v>-6</v>
      </c>
    </row>
    <row r="68" customFormat="false" ht="12.75" hidden="false" customHeight="false" outlineLevel="0" collapsed="false">
      <c r="A68" s="21" t="n">
        <v>73</v>
      </c>
      <c r="B68" s="232" t="s">
        <v>1226</v>
      </c>
      <c r="C68" s="194" t="n">
        <v>450483</v>
      </c>
      <c r="D68" s="194" t="n">
        <v>4450349</v>
      </c>
      <c r="E68" s="374" t="n">
        <v>310527</v>
      </c>
      <c r="F68" s="375" t="n">
        <v>7.5</v>
      </c>
    </row>
    <row r="69" customFormat="false" ht="12.75" hidden="false" customHeight="false" outlineLevel="0" collapsed="false">
      <c r="A69" s="21" t="n">
        <v>74</v>
      </c>
      <c r="B69" s="232" t="s">
        <v>1227</v>
      </c>
      <c r="C69" s="194" t="n">
        <v>2385511</v>
      </c>
      <c r="D69" s="194" t="n">
        <v>27799485</v>
      </c>
      <c r="E69" s="374" t="n">
        <v>968836</v>
      </c>
      <c r="F69" s="375" t="n">
        <v>3.6</v>
      </c>
    </row>
    <row r="70" customFormat="false" ht="12.75" hidden="false" customHeight="false" outlineLevel="0" collapsed="false">
      <c r="A70" s="21" t="n">
        <v>75</v>
      </c>
      <c r="B70" s="232" t="s">
        <v>1228</v>
      </c>
      <c r="C70" s="194" t="n">
        <v>3093840</v>
      </c>
      <c r="D70" s="194" t="n">
        <v>25690329</v>
      </c>
      <c r="E70" s="374" t="n">
        <v>-2756341</v>
      </c>
      <c r="F70" s="375" t="n">
        <v>-9.7</v>
      </c>
    </row>
    <row r="71" customFormat="false" ht="12.75" hidden="false" customHeight="false" outlineLevel="0" collapsed="false">
      <c r="A71" s="21" t="n">
        <v>76</v>
      </c>
      <c r="B71" s="232" t="s">
        <v>1229</v>
      </c>
      <c r="C71" s="194" t="n">
        <v>2667215</v>
      </c>
      <c r="D71" s="194" t="n">
        <v>22043101</v>
      </c>
      <c r="E71" s="374" t="n">
        <v>-2745658</v>
      </c>
      <c r="F71" s="375" t="n">
        <v>-11.1</v>
      </c>
    </row>
    <row r="72" customFormat="false" ht="12.75" hidden="false" customHeight="false" outlineLevel="0" collapsed="false">
      <c r="A72" s="21" t="n">
        <v>77</v>
      </c>
      <c r="B72" s="232" t="s">
        <v>1230</v>
      </c>
      <c r="C72" s="194" t="n">
        <v>4552827</v>
      </c>
      <c r="D72" s="194" t="n">
        <v>48729076</v>
      </c>
      <c r="E72" s="374" t="n">
        <v>-650246</v>
      </c>
      <c r="F72" s="375" t="n">
        <v>-1.3</v>
      </c>
    </row>
    <row r="73" customFormat="false" ht="12.75" hidden="false" customHeight="false" outlineLevel="0" collapsed="false">
      <c r="A73" s="21" t="n">
        <v>78</v>
      </c>
      <c r="B73" s="232" t="s">
        <v>1231</v>
      </c>
      <c r="C73" s="194" t="n">
        <v>4903492</v>
      </c>
      <c r="D73" s="194" t="n">
        <v>61256048</v>
      </c>
      <c r="E73" s="374" t="n">
        <v>-3315426</v>
      </c>
      <c r="F73" s="375" t="n">
        <v>-5.1</v>
      </c>
    </row>
    <row r="74" customFormat="false" ht="12.75" hidden="false" customHeight="false" outlineLevel="0" collapsed="false">
      <c r="A74" s="21" t="n">
        <v>79</v>
      </c>
      <c r="B74" s="232" t="s">
        <v>1232</v>
      </c>
      <c r="C74" s="194" t="n">
        <v>2255514</v>
      </c>
      <c r="D74" s="194" t="n">
        <v>21470265</v>
      </c>
      <c r="E74" s="374" t="n">
        <v>-2115313</v>
      </c>
      <c r="F74" s="375" t="n">
        <v>-9</v>
      </c>
    </row>
    <row r="75" s="231" customFormat="true" ht="12.75" hidden="false" customHeight="false" outlineLevel="0" collapsed="false">
      <c r="A75" s="337" t="n">
        <v>8</v>
      </c>
      <c r="B75" s="225" t="s">
        <v>1233</v>
      </c>
      <c r="C75" s="325" t="n">
        <v>7045709</v>
      </c>
      <c r="D75" s="325" t="n">
        <v>74713904</v>
      </c>
      <c r="E75" s="371" t="n">
        <v>-1712760</v>
      </c>
      <c r="F75" s="372" t="n">
        <v>-2.2</v>
      </c>
    </row>
    <row r="76" customFormat="false" ht="12.75" hidden="false" customHeight="false" outlineLevel="0" collapsed="false">
      <c r="A76" s="21" t="n">
        <v>80</v>
      </c>
      <c r="B76" s="232" t="s">
        <v>1234</v>
      </c>
      <c r="C76" s="194" t="n">
        <v>56</v>
      </c>
      <c r="D76" s="194" t="n">
        <v>250</v>
      </c>
      <c r="E76" s="374" t="n">
        <v>85</v>
      </c>
      <c r="F76" s="375" t="n">
        <v>51.5</v>
      </c>
    </row>
    <row r="77" customFormat="false" ht="12.75" hidden="false" customHeight="false" outlineLevel="0" collapsed="false">
      <c r="A77" s="21" t="n">
        <v>81</v>
      </c>
      <c r="B77" s="232" t="s">
        <v>1235</v>
      </c>
      <c r="C77" s="194" t="n">
        <v>264648</v>
      </c>
      <c r="D77" s="194" t="n">
        <v>2603752</v>
      </c>
      <c r="E77" s="374" t="n">
        <v>-59106</v>
      </c>
      <c r="F77" s="375" t="n">
        <v>-2.2</v>
      </c>
    </row>
    <row r="78" customFormat="false" ht="12.75" hidden="false" customHeight="false" outlineLevel="0" collapsed="false">
      <c r="A78" s="21" t="n">
        <v>82</v>
      </c>
      <c r="B78" s="232" t="s">
        <v>1236</v>
      </c>
      <c r="C78" s="194" t="n">
        <v>706464</v>
      </c>
      <c r="D78" s="194" t="n">
        <v>7701758</v>
      </c>
      <c r="E78" s="374" t="n">
        <v>-567249</v>
      </c>
      <c r="F78" s="375" t="n">
        <v>-6.9</v>
      </c>
    </row>
    <row r="79" customFormat="false" ht="12.75" hidden="false" customHeight="false" outlineLevel="0" collapsed="false">
      <c r="A79" s="21" t="n">
        <v>83</v>
      </c>
      <c r="B79" s="232" t="s">
        <v>1237</v>
      </c>
      <c r="C79" s="194" t="n">
        <v>142932</v>
      </c>
      <c r="D79" s="194" t="n">
        <v>1381267</v>
      </c>
      <c r="E79" s="374" t="n">
        <v>33883</v>
      </c>
      <c r="F79" s="375" t="n">
        <v>2.5</v>
      </c>
    </row>
    <row r="80" customFormat="false" ht="12.75" hidden="false" customHeight="false" outlineLevel="0" collapsed="false">
      <c r="A80" s="21" t="n">
        <v>84</v>
      </c>
      <c r="B80" s="232" t="s">
        <v>1238</v>
      </c>
      <c r="C80" s="194" t="n">
        <v>1792432</v>
      </c>
      <c r="D80" s="194" t="n">
        <v>20347008</v>
      </c>
      <c r="E80" s="374" t="n">
        <v>-350810</v>
      </c>
      <c r="F80" s="375" t="n">
        <v>-1.7</v>
      </c>
    </row>
    <row r="81" customFormat="false" ht="12.75" hidden="false" customHeight="false" outlineLevel="0" collapsed="false">
      <c r="A81" s="21" t="n">
        <v>85</v>
      </c>
      <c r="B81" s="232" t="s">
        <v>1239</v>
      </c>
      <c r="C81" s="194" t="n">
        <v>321798</v>
      </c>
      <c r="D81" s="194" t="n">
        <v>4390371</v>
      </c>
      <c r="E81" s="374" t="n">
        <v>-181885</v>
      </c>
      <c r="F81" s="375" t="n">
        <v>-4</v>
      </c>
    </row>
    <row r="82" customFormat="false" ht="12.75" hidden="false" customHeight="false" outlineLevel="0" collapsed="false">
      <c r="A82" s="21" t="n">
        <v>87</v>
      </c>
      <c r="B82" s="232" t="s">
        <v>1240</v>
      </c>
      <c r="C82" s="194" t="n">
        <v>1247405</v>
      </c>
      <c r="D82" s="194" t="n">
        <v>13376989</v>
      </c>
      <c r="E82" s="374" t="n">
        <v>71370</v>
      </c>
      <c r="F82" s="375" t="n">
        <v>0.5</v>
      </c>
    </row>
    <row r="83" customFormat="false" ht="12.75" hidden="false" customHeight="false" outlineLevel="0" collapsed="false">
      <c r="A83" s="21" t="n">
        <v>88</v>
      </c>
      <c r="B83" s="232" t="s">
        <v>1241</v>
      </c>
      <c r="C83" s="194" t="n">
        <v>331559</v>
      </c>
      <c r="D83" s="194" t="n">
        <v>3416109</v>
      </c>
      <c r="E83" s="374" t="n">
        <v>-303185</v>
      </c>
      <c r="F83" s="375" t="n">
        <v>-8.2</v>
      </c>
    </row>
    <row r="84" customFormat="false" ht="12.75" hidden="false" customHeight="false" outlineLevel="0" collapsed="false">
      <c r="A84" s="21" t="n">
        <v>89</v>
      </c>
      <c r="B84" s="232" t="s">
        <v>1242</v>
      </c>
      <c r="C84" s="194" t="n">
        <v>2238415</v>
      </c>
      <c r="D84" s="194" t="n">
        <v>21496400</v>
      </c>
      <c r="E84" s="374" t="n">
        <v>-355863</v>
      </c>
      <c r="F84" s="375" t="n">
        <v>-1.6</v>
      </c>
    </row>
    <row r="85" s="231" customFormat="true" ht="12.75" hidden="false" customHeight="false" outlineLevel="0" collapsed="false">
      <c r="A85" s="337" t="n">
        <v>9</v>
      </c>
      <c r="B85" s="225" t="s">
        <v>1243</v>
      </c>
      <c r="C85" s="325" t="n">
        <v>5951051</v>
      </c>
      <c r="D85" s="325" t="n">
        <v>64325965</v>
      </c>
      <c r="E85" s="371" t="n">
        <v>35613889</v>
      </c>
      <c r="F85" s="372" t="n">
        <v>124</v>
      </c>
    </row>
    <row r="86" customFormat="false" ht="12.75" hidden="false" customHeight="false" outlineLevel="0" collapsed="false">
      <c r="A86" s="21"/>
      <c r="B86" s="232" t="s">
        <v>1244</v>
      </c>
      <c r="C86" s="194" t="n">
        <v>525597</v>
      </c>
      <c r="D86" s="194" t="n">
        <v>2553453</v>
      </c>
      <c r="E86" s="374" t="n">
        <v>1097678</v>
      </c>
      <c r="F86" s="375" t="n">
        <v>75.4</v>
      </c>
    </row>
    <row r="87" customFormat="false" ht="12.75" hidden="false" customHeight="false" outlineLevel="0" collapsed="false">
      <c r="A87" s="21"/>
      <c r="B87" s="232"/>
      <c r="C87" s="325"/>
      <c r="D87" s="325"/>
      <c r="E87" s="371"/>
      <c r="F87" s="372"/>
    </row>
    <row r="88" s="231" customFormat="true" ht="12.75" hidden="false" customHeight="false" outlineLevel="0" collapsed="false">
      <c r="A88" s="337" t="s">
        <v>422</v>
      </c>
      <c r="B88" s="241" t="s">
        <v>1245</v>
      </c>
      <c r="C88" s="325" t="n">
        <v>67251935</v>
      </c>
      <c r="D88" s="325" t="n">
        <v>758654101</v>
      </c>
      <c r="E88" s="371" t="n">
        <v>51291996</v>
      </c>
      <c r="F88" s="372" t="n">
        <v>7.3</v>
      </c>
    </row>
    <row r="89" customFormat="false" ht="12.75" hidden="false" customHeight="false" outlineLevel="0" collapsed="false">
      <c r="B89" s="350"/>
    </row>
    <row r="90" customFormat="false" ht="12.75" hidden="false" customHeight="false" outlineLevel="0" collapsed="false">
      <c r="B90" s="350"/>
    </row>
    <row r="91" customFormat="false" ht="12.75" hidden="false" customHeight="false" outlineLevel="0" collapsed="false">
      <c r="B91" s="350"/>
    </row>
    <row r="92" customFormat="false" ht="12.75" hidden="false" customHeight="false" outlineLevel="0" collapsed="false">
      <c r="B92" s="350"/>
    </row>
    <row r="93" customFormat="false" ht="12.75" hidden="false" customHeight="false" outlineLevel="0" collapsed="false">
      <c r="B93" s="350"/>
    </row>
    <row r="94" customFormat="false" ht="12.75" hidden="false" customHeight="false" outlineLevel="0" collapsed="false">
      <c r="B94" s="350"/>
    </row>
    <row r="95" customFormat="false" ht="12.75" hidden="false" customHeight="false" outlineLevel="0" collapsed="false">
      <c r="B95" s="350"/>
    </row>
    <row r="96" customFormat="false" ht="12.75" hidden="false" customHeight="false" outlineLevel="0" collapsed="false">
      <c r="B96" s="350"/>
    </row>
    <row r="97" customFormat="false" ht="12.75" hidden="false" customHeight="false" outlineLevel="0" collapsed="false">
      <c r="B97" s="350"/>
    </row>
    <row r="98" customFormat="false" ht="12.75" hidden="false" customHeight="false" outlineLevel="0" collapsed="false">
      <c r="B98" s="350"/>
    </row>
    <row r="99" customFormat="false" ht="12.75" hidden="false" customHeight="false" outlineLevel="0" collapsed="false">
      <c r="B99" s="350"/>
    </row>
    <row r="100" customFormat="false" ht="12.75" hidden="false" customHeight="false" outlineLevel="0" collapsed="false">
      <c r="B100" s="350"/>
    </row>
    <row r="101" customFormat="false" ht="12.75" hidden="false" customHeight="false" outlineLevel="0" collapsed="false">
      <c r="B101" s="350"/>
    </row>
    <row r="102" customFormat="false" ht="12.75" hidden="false" customHeight="false" outlineLevel="0" collapsed="false">
      <c r="B102" s="350"/>
    </row>
    <row r="103" customFormat="false" ht="12.75" hidden="false" customHeight="false" outlineLevel="0" collapsed="false">
      <c r="B103" s="350"/>
    </row>
    <row r="104" customFormat="false" ht="12.75" hidden="false" customHeight="false" outlineLevel="0" collapsed="false">
      <c r="B104" s="350"/>
    </row>
    <row r="105" customFormat="false" ht="12.75" hidden="false" customHeight="false" outlineLevel="0" collapsed="false">
      <c r="B105" s="350"/>
    </row>
    <row r="106" customFormat="false" ht="12.75" hidden="false" customHeight="false" outlineLevel="0" collapsed="false">
      <c r="B106" s="350"/>
    </row>
    <row r="107" customFormat="false" ht="12.75" hidden="false" customHeight="false" outlineLevel="0" collapsed="false">
      <c r="B107" s="350"/>
    </row>
    <row r="108" customFormat="false" ht="12.75" hidden="false" customHeight="false" outlineLevel="0" collapsed="false">
      <c r="B108" s="350"/>
    </row>
    <row r="109" customFormat="false" ht="12.75" hidden="false" customHeight="false" outlineLevel="0" collapsed="false">
      <c r="B109" s="350"/>
    </row>
    <row r="110" customFormat="false" ht="12.75" hidden="false" customHeight="false" outlineLevel="0" collapsed="false">
      <c r="B110" s="350"/>
    </row>
    <row r="111" customFormat="false" ht="12.75" hidden="false" customHeight="false" outlineLevel="0" collapsed="false">
      <c r="B111" s="350"/>
    </row>
    <row r="112" customFormat="false" ht="12.75" hidden="false" customHeight="false" outlineLevel="0" collapsed="false">
      <c r="B112" s="350"/>
    </row>
    <row r="113" customFormat="false" ht="12.75" hidden="false" customHeight="false" outlineLevel="0" collapsed="false">
      <c r="B113" s="350"/>
    </row>
    <row r="114" customFormat="false" ht="12.75" hidden="false" customHeight="false" outlineLevel="0" collapsed="false">
      <c r="B114" s="350"/>
    </row>
    <row r="115" customFormat="false" ht="12.75" hidden="false" customHeight="false" outlineLevel="0" collapsed="false">
      <c r="B115" s="350"/>
    </row>
    <row r="116" customFormat="false" ht="12.75" hidden="false" customHeight="false" outlineLevel="0" collapsed="false">
      <c r="B116" s="350"/>
    </row>
    <row r="117" customFormat="false" ht="12.75" hidden="false" customHeight="false" outlineLevel="0" collapsed="false">
      <c r="B117" s="350"/>
    </row>
    <row r="118" customFormat="false" ht="12.75" hidden="false" customHeight="false" outlineLevel="0" collapsed="false">
      <c r="B118" s="350"/>
    </row>
    <row r="119" customFormat="false" ht="12.75" hidden="false" customHeight="false" outlineLevel="0" collapsed="false">
      <c r="B119" s="350"/>
    </row>
    <row r="120" customFormat="false" ht="12.75" hidden="false" customHeight="false" outlineLevel="0" collapsed="false">
      <c r="B120" s="350"/>
    </row>
    <row r="121" customFormat="false" ht="12.75" hidden="false" customHeight="false" outlineLevel="0" collapsed="false">
      <c r="B121" s="350"/>
    </row>
    <row r="122" customFormat="false" ht="12.75" hidden="false" customHeight="false" outlineLevel="0" collapsed="false">
      <c r="B122" s="350"/>
    </row>
    <row r="123" customFormat="false" ht="12.75" hidden="false" customHeight="false" outlineLevel="0" collapsed="false">
      <c r="B123" s="350"/>
    </row>
    <row r="124" customFormat="false" ht="12.75" hidden="false" customHeight="false" outlineLevel="0" collapsed="false">
      <c r="B124" s="350"/>
    </row>
    <row r="125" customFormat="false" ht="12.75" hidden="false" customHeight="false" outlineLevel="0" collapsed="false">
      <c r="B125" s="350"/>
    </row>
    <row r="126" customFormat="false" ht="12.75" hidden="false" customHeight="false" outlineLevel="0" collapsed="false">
      <c r="B126" s="350"/>
    </row>
    <row r="127" customFormat="false" ht="12.75" hidden="false" customHeight="false" outlineLevel="0" collapsed="false">
      <c r="B127" s="350"/>
    </row>
    <row r="128" customFormat="false" ht="12.75" hidden="false" customHeight="false" outlineLevel="0" collapsed="false">
      <c r="B128" s="350"/>
    </row>
    <row r="129" customFormat="false" ht="12.75" hidden="false" customHeight="false" outlineLevel="0" collapsed="false">
      <c r="B129" s="350"/>
    </row>
    <row r="130" customFormat="false" ht="12.75" hidden="false" customHeight="false" outlineLevel="0" collapsed="false">
      <c r="B130" s="350"/>
    </row>
    <row r="131" customFormat="false" ht="12.75" hidden="false" customHeight="false" outlineLevel="0" collapsed="false">
      <c r="B131" s="350"/>
    </row>
    <row r="132" customFormat="false" ht="12.75" hidden="false" customHeight="false" outlineLevel="0" collapsed="false">
      <c r="B132" s="350"/>
    </row>
    <row r="133" customFormat="false" ht="12.75" hidden="false" customHeight="false" outlineLevel="0" collapsed="false">
      <c r="B133" s="350"/>
    </row>
    <row r="134" customFormat="false" ht="12.75" hidden="false" customHeight="false" outlineLevel="0" collapsed="false">
      <c r="B134" s="350"/>
    </row>
    <row r="135" customFormat="false" ht="12.75" hidden="false" customHeight="false" outlineLevel="0" collapsed="false">
      <c r="B135" s="350"/>
    </row>
    <row r="136" customFormat="false" ht="12.75" hidden="false" customHeight="false" outlineLevel="0" collapsed="false">
      <c r="B136" s="350"/>
    </row>
    <row r="137" customFormat="false" ht="12.75" hidden="false" customHeight="false" outlineLevel="0" collapsed="false">
      <c r="B137" s="350"/>
    </row>
    <row r="138" customFormat="false" ht="12.75" hidden="false" customHeight="false" outlineLevel="0" collapsed="false">
      <c r="B138" s="350"/>
    </row>
    <row r="139" customFormat="false" ht="12.75" hidden="false" customHeight="false" outlineLevel="0" collapsed="false">
      <c r="B139" s="350"/>
    </row>
    <row r="140" customFormat="false" ht="12.75" hidden="false" customHeight="false" outlineLevel="0" collapsed="false">
      <c r="B140" s="350"/>
    </row>
    <row r="141" customFormat="false" ht="12.75" hidden="false" customHeight="false" outlineLevel="0" collapsed="false">
      <c r="B141" s="350"/>
    </row>
    <row r="142" customFormat="false" ht="12.75" hidden="false" customHeight="false" outlineLevel="0" collapsed="false">
      <c r="B142" s="350"/>
    </row>
    <row r="143" customFormat="false" ht="12.75" hidden="false" customHeight="false" outlineLevel="0" collapsed="false">
      <c r="B143" s="350"/>
    </row>
    <row r="144" customFormat="false" ht="12.75" hidden="false" customHeight="false" outlineLevel="0" collapsed="false">
      <c r="B144" s="350"/>
    </row>
    <row r="145" customFormat="false" ht="12.75" hidden="false" customHeight="false" outlineLevel="0" collapsed="false">
      <c r="B145" s="350"/>
    </row>
    <row r="146" customFormat="false" ht="12.75" hidden="false" customHeight="false" outlineLevel="0" collapsed="false">
      <c r="B146" s="350"/>
    </row>
    <row r="147" customFormat="false" ht="12.75" hidden="false" customHeight="false" outlineLevel="0" collapsed="false">
      <c r="B147" s="350"/>
    </row>
    <row r="148" customFormat="false" ht="12.75" hidden="false" customHeight="false" outlineLevel="0" collapsed="false">
      <c r="B148" s="350"/>
    </row>
    <row r="149" customFormat="false" ht="12.75" hidden="false" customHeight="false" outlineLevel="0" collapsed="false">
      <c r="B149" s="350"/>
    </row>
    <row r="150" customFormat="false" ht="12.75" hidden="false" customHeight="false" outlineLevel="0" collapsed="false">
      <c r="B150" s="350"/>
    </row>
    <row r="151" customFormat="false" ht="12.75" hidden="false" customHeight="false" outlineLevel="0" collapsed="false">
      <c r="B151" s="350"/>
    </row>
    <row r="152" customFormat="false" ht="12.75" hidden="false" customHeight="false" outlineLevel="0" collapsed="false">
      <c r="B152" s="350"/>
    </row>
    <row r="153" customFormat="false" ht="12.75" hidden="false" customHeight="false" outlineLevel="0" collapsed="false">
      <c r="B153" s="350"/>
    </row>
    <row r="154" customFormat="false" ht="12.75" hidden="false" customHeight="false" outlineLevel="0" collapsed="false">
      <c r="B154" s="350"/>
    </row>
    <row r="155" customFormat="false" ht="12.75" hidden="false" customHeight="false" outlineLevel="0" collapsed="false">
      <c r="B155" s="350"/>
    </row>
    <row r="156" customFormat="false" ht="12.75" hidden="false" customHeight="false" outlineLevel="0" collapsed="false">
      <c r="B156" s="350"/>
    </row>
    <row r="157" customFormat="false" ht="12.75" hidden="false" customHeight="false" outlineLevel="0" collapsed="false">
      <c r="B157" s="350"/>
    </row>
    <row r="158" customFormat="false" ht="12.75" hidden="false" customHeight="false" outlineLevel="0" collapsed="false">
      <c r="B158" s="350"/>
    </row>
    <row r="159" customFormat="false" ht="12.75" hidden="false" customHeight="false" outlineLevel="0" collapsed="false">
      <c r="B159" s="350"/>
    </row>
    <row r="160" customFormat="false" ht="12.75" hidden="false" customHeight="false" outlineLevel="0" collapsed="false">
      <c r="B160" s="350"/>
    </row>
    <row r="161" customFormat="false" ht="12.75" hidden="false" customHeight="false" outlineLevel="0" collapsed="false">
      <c r="B161" s="350"/>
    </row>
    <row r="162" customFormat="false" ht="12.75" hidden="false" customHeight="false" outlineLevel="0" collapsed="false">
      <c r="B162" s="350"/>
    </row>
    <row r="163" customFormat="false" ht="12.75" hidden="false" customHeight="false" outlineLevel="0" collapsed="false">
      <c r="B163" s="350"/>
    </row>
    <row r="164" customFormat="false" ht="12.75" hidden="false" customHeight="false" outlineLevel="0" collapsed="false">
      <c r="B164" s="350"/>
    </row>
    <row r="165" customFormat="false" ht="12.75" hidden="false" customHeight="false" outlineLevel="0" collapsed="false">
      <c r="B165" s="350"/>
    </row>
    <row r="166" customFormat="false" ht="12.75" hidden="false" customHeight="false" outlineLevel="0" collapsed="false">
      <c r="B166" s="350"/>
    </row>
    <row r="167" customFormat="false" ht="12.75" hidden="false" customHeight="false" outlineLevel="0" collapsed="false">
      <c r="B167" s="350"/>
    </row>
    <row r="168" customFormat="false" ht="12.75" hidden="false" customHeight="false" outlineLevel="0" collapsed="false">
      <c r="B168" s="350"/>
    </row>
    <row r="169" customFormat="false" ht="12.75" hidden="false" customHeight="false" outlineLevel="0" collapsed="false">
      <c r="B169" s="350"/>
    </row>
    <row r="170" customFormat="false" ht="12.75" hidden="false" customHeight="false" outlineLevel="0" collapsed="false">
      <c r="B170" s="350"/>
    </row>
    <row r="171" customFormat="false" ht="12.75" hidden="false" customHeight="false" outlineLevel="0" collapsed="false">
      <c r="B171" s="350"/>
    </row>
    <row r="172" customFormat="false" ht="12.75" hidden="false" customHeight="false" outlineLevel="0" collapsed="false">
      <c r="B172" s="350"/>
    </row>
    <row r="173" customFormat="false" ht="12.75" hidden="false" customHeight="false" outlineLevel="0" collapsed="false">
      <c r="B173" s="350"/>
    </row>
    <row r="174" customFormat="false" ht="12.75" hidden="false" customHeight="false" outlineLevel="0" collapsed="false">
      <c r="B174" s="350"/>
    </row>
    <row r="175" customFormat="false" ht="12.75" hidden="false" customHeight="false" outlineLevel="0" collapsed="false">
      <c r="B175" s="350"/>
    </row>
    <row r="176" customFormat="false" ht="12.75" hidden="false" customHeight="false" outlineLevel="0" collapsed="false">
      <c r="B176" s="350"/>
    </row>
    <row r="177" customFormat="false" ht="12.75" hidden="false" customHeight="false" outlineLevel="0" collapsed="false">
      <c r="B177" s="350"/>
    </row>
    <row r="178" customFormat="false" ht="12.75" hidden="false" customHeight="false" outlineLevel="0" collapsed="false">
      <c r="B178" s="350"/>
    </row>
    <row r="179" customFormat="false" ht="12.75" hidden="false" customHeight="false" outlineLevel="0" collapsed="false">
      <c r="B179" s="350"/>
    </row>
    <row r="180" customFormat="false" ht="12.75" hidden="false" customHeight="false" outlineLevel="0" collapsed="false">
      <c r="B180" s="350"/>
    </row>
    <row r="181" customFormat="false" ht="12.75" hidden="false" customHeight="false" outlineLevel="0" collapsed="false">
      <c r="B181" s="350"/>
    </row>
    <row r="182" customFormat="false" ht="12.75" hidden="false" customHeight="false" outlineLevel="0" collapsed="false">
      <c r="B182" s="350"/>
    </row>
    <row r="183" customFormat="false" ht="12.75" hidden="false" customHeight="false" outlineLevel="0" collapsed="false">
      <c r="B183" s="350"/>
    </row>
    <row r="184" customFormat="false" ht="12.75" hidden="false" customHeight="false" outlineLevel="0" collapsed="false">
      <c r="B184" s="350"/>
    </row>
    <row r="185" customFormat="false" ht="12.75" hidden="false" customHeight="false" outlineLevel="0" collapsed="false">
      <c r="B185" s="350"/>
    </row>
    <row r="186" customFormat="false" ht="12.75" hidden="false" customHeight="false" outlineLevel="0" collapsed="false">
      <c r="B186" s="350"/>
    </row>
    <row r="187" customFormat="false" ht="12.75" hidden="false" customHeight="false" outlineLevel="0" collapsed="false">
      <c r="B187" s="350"/>
    </row>
    <row r="188" customFormat="false" ht="12.75" hidden="false" customHeight="false" outlineLevel="0" collapsed="false">
      <c r="B188" s="350"/>
    </row>
    <row r="189" customFormat="false" ht="12.75" hidden="false" customHeight="false" outlineLevel="0" collapsed="false">
      <c r="B189" s="350"/>
    </row>
    <row r="190" customFormat="false" ht="12.75" hidden="false" customHeight="false" outlineLevel="0" collapsed="false">
      <c r="B190" s="350"/>
    </row>
    <row r="191" customFormat="false" ht="12.75" hidden="false" customHeight="false" outlineLevel="0" collapsed="false">
      <c r="B191" s="350"/>
    </row>
    <row r="192" customFormat="false" ht="12.75" hidden="false" customHeight="false" outlineLevel="0" collapsed="false">
      <c r="B192" s="350"/>
    </row>
    <row r="193" customFormat="false" ht="12.75" hidden="false" customHeight="false" outlineLevel="0" collapsed="false">
      <c r="B193" s="350"/>
    </row>
    <row r="194" customFormat="false" ht="12.75" hidden="false" customHeight="false" outlineLevel="0" collapsed="false">
      <c r="B194" s="350"/>
    </row>
    <row r="195" customFormat="false" ht="12.75" hidden="false" customHeight="false" outlineLevel="0" collapsed="false">
      <c r="B195" s="350"/>
    </row>
    <row r="196" customFormat="false" ht="12.75" hidden="false" customHeight="false" outlineLevel="0" collapsed="false">
      <c r="B196" s="350"/>
    </row>
    <row r="197" customFormat="false" ht="12.75" hidden="false" customHeight="false" outlineLevel="0" collapsed="false">
      <c r="B197" s="350"/>
    </row>
    <row r="198" customFormat="false" ht="12.75" hidden="false" customHeight="false" outlineLevel="0" collapsed="false">
      <c r="B198" s="350"/>
    </row>
    <row r="199" customFormat="false" ht="12.75" hidden="false" customHeight="false" outlineLevel="0" collapsed="false">
      <c r="B199" s="350"/>
    </row>
    <row r="200" customFormat="false" ht="12.75" hidden="false" customHeight="false" outlineLevel="0" collapsed="false">
      <c r="B200" s="350"/>
    </row>
    <row r="201" customFormat="false" ht="12.75" hidden="false" customHeight="false" outlineLevel="0" collapsed="false">
      <c r="B201" s="350"/>
    </row>
    <row r="202" customFormat="false" ht="12.75" hidden="false" customHeight="false" outlineLevel="0" collapsed="false">
      <c r="B202" s="350"/>
    </row>
    <row r="203" customFormat="false" ht="12.75" hidden="false" customHeight="false" outlineLevel="0" collapsed="false">
      <c r="B203" s="350"/>
    </row>
    <row r="204" customFormat="false" ht="12.75" hidden="false" customHeight="false" outlineLevel="0" collapsed="false">
      <c r="B204" s="350"/>
    </row>
    <row r="205" customFormat="false" ht="12.75" hidden="false" customHeight="false" outlineLevel="0" collapsed="false">
      <c r="B205" s="350"/>
    </row>
    <row r="206" customFormat="false" ht="12.75" hidden="false" customHeight="false" outlineLevel="0" collapsed="false">
      <c r="B206" s="350"/>
    </row>
    <row r="207" customFormat="false" ht="12.75" hidden="false" customHeight="false" outlineLevel="0" collapsed="false">
      <c r="B207" s="350"/>
    </row>
    <row r="208" customFormat="false" ht="12.75" hidden="false" customHeight="false" outlineLevel="0" collapsed="false">
      <c r="B208" s="350"/>
    </row>
    <row r="209" customFormat="false" ht="12.75" hidden="false" customHeight="false" outlineLevel="0" collapsed="false">
      <c r="B209" s="350"/>
    </row>
    <row r="210" customFormat="false" ht="12.75" hidden="false" customHeight="false" outlineLevel="0" collapsed="false">
      <c r="B210" s="350"/>
    </row>
    <row r="211" customFormat="false" ht="12.75" hidden="false" customHeight="false" outlineLevel="0" collapsed="false">
      <c r="B211" s="350"/>
    </row>
    <row r="212" customFormat="false" ht="12.75" hidden="false" customHeight="false" outlineLevel="0" collapsed="false">
      <c r="B212" s="350"/>
    </row>
    <row r="213" customFormat="false" ht="12.75" hidden="false" customHeight="false" outlineLevel="0" collapsed="false">
      <c r="B213" s="350"/>
    </row>
    <row r="214" customFormat="false" ht="12.75" hidden="false" customHeight="false" outlineLevel="0" collapsed="false">
      <c r="B214" s="350"/>
    </row>
    <row r="215" customFormat="false" ht="12.75" hidden="false" customHeight="false" outlineLevel="0" collapsed="false">
      <c r="B215" s="350"/>
    </row>
    <row r="216" customFormat="false" ht="12.75" hidden="false" customHeight="false" outlineLevel="0" collapsed="false">
      <c r="B216" s="350"/>
    </row>
    <row r="217" customFormat="false" ht="12.75" hidden="false" customHeight="false" outlineLevel="0" collapsed="false">
      <c r="B217" s="350"/>
    </row>
    <row r="218" customFormat="false" ht="12.75" hidden="false" customHeight="false" outlineLevel="0" collapsed="false">
      <c r="B218" s="350"/>
    </row>
    <row r="219" customFormat="false" ht="12.75" hidden="false" customHeight="false" outlineLevel="0" collapsed="false">
      <c r="B219" s="350"/>
    </row>
    <row r="220" customFormat="false" ht="12.75" hidden="false" customHeight="false" outlineLevel="0" collapsed="false">
      <c r="B220" s="350"/>
    </row>
    <row r="221" customFormat="false" ht="12.75" hidden="false" customHeight="false" outlineLevel="0" collapsed="false">
      <c r="B221" s="350"/>
    </row>
    <row r="222" customFormat="false" ht="12.75" hidden="false" customHeight="false" outlineLevel="0" collapsed="false">
      <c r="B222" s="350"/>
    </row>
    <row r="223" customFormat="false" ht="12.75" hidden="false" customHeight="false" outlineLevel="0" collapsed="false">
      <c r="B223" s="350"/>
    </row>
    <row r="224" customFormat="false" ht="12.75" hidden="false" customHeight="false" outlineLevel="0" collapsed="false">
      <c r="B224" s="350"/>
    </row>
    <row r="225" customFormat="false" ht="12.75" hidden="false" customHeight="false" outlineLevel="0" collapsed="false">
      <c r="B225" s="350"/>
    </row>
    <row r="226" customFormat="false" ht="12.75" hidden="false" customHeight="false" outlineLevel="0" collapsed="false">
      <c r="B226" s="350"/>
    </row>
    <row r="227" customFormat="false" ht="12.75" hidden="false" customHeight="false" outlineLevel="0" collapsed="false">
      <c r="B227" s="350"/>
    </row>
    <row r="228" customFormat="false" ht="12.75" hidden="false" customHeight="false" outlineLevel="0" collapsed="false">
      <c r="B228" s="350"/>
    </row>
    <row r="229" customFormat="false" ht="12.75" hidden="false" customHeight="false" outlineLevel="0" collapsed="false">
      <c r="B229" s="350"/>
    </row>
    <row r="230" customFormat="false" ht="12.75" hidden="false" customHeight="false" outlineLevel="0" collapsed="false">
      <c r="B230" s="350"/>
    </row>
    <row r="231" customFormat="false" ht="12.75" hidden="false" customHeight="false" outlineLevel="0" collapsed="false">
      <c r="B231" s="350"/>
    </row>
    <row r="232" customFormat="false" ht="12.75" hidden="false" customHeight="false" outlineLevel="0" collapsed="false">
      <c r="B232" s="350"/>
    </row>
    <row r="233" customFormat="false" ht="12.75" hidden="false" customHeight="false" outlineLevel="0" collapsed="false">
      <c r="B233" s="350"/>
    </row>
    <row r="234" customFormat="false" ht="12.75" hidden="false" customHeight="false" outlineLevel="0" collapsed="false">
      <c r="B234" s="350"/>
    </row>
    <row r="235" customFormat="false" ht="12.75" hidden="false" customHeight="false" outlineLevel="0" collapsed="false">
      <c r="B235" s="350"/>
    </row>
    <row r="236" customFormat="false" ht="12.75" hidden="false" customHeight="false" outlineLevel="0" collapsed="false">
      <c r="B236" s="350"/>
    </row>
    <row r="237" customFormat="false" ht="12.75" hidden="false" customHeight="false" outlineLevel="0" collapsed="false">
      <c r="B237" s="350"/>
    </row>
    <row r="238" customFormat="false" ht="12.75" hidden="false" customHeight="false" outlineLevel="0" collapsed="false">
      <c r="B238" s="350"/>
    </row>
    <row r="239" customFormat="false" ht="12.75" hidden="false" customHeight="false" outlineLevel="0" collapsed="false">
      <c r="B239" s="350"/>
    </row>
    <row r="240" customFormat="false" ht="12.75" hidden="false" customHeight="false" outlineLevel="0" collapsed="false">
      <c r="B240" s="350"/>
    </row>
    <row r="241" customFormat="false" ht="12.75" hidden="false" customHeight="false" outlineLevel="0" collapsed="false">
      <c r="B241" s="350"/>
    </row>
    <row r="242" customFormat="false" ht="12.75" hidden="false" customHeight="false" outlineLevel="0" collapsed="false">
      <c r="B242" s="350"/>
    </row>
    <row r="243" customFormat="false" ht="12.75" hidden="false" customHeight="false" outlineLevel="0" collapsed="false">
      <c r="B243" s="350"/>
    </row>
    <row r="244" customFormat="false" ht="12.75" hidden="false" customHeight="false" outlineLevel="0" collapsed="false">
      <c r="B244" s="350"/>
    </row>
    <row r="245" customFormat="false" ht="12.75" hidden="false" customHeight="false" outlineLevel="0" collapsed="false">
      <c r="B245" s="350"/>
    </row>
    <row r="246" customFormat="false" ht="12.75" hidden="false" customHeight="false" outlineLevel="0" collapsed="false">
      <c r="B246" s="350"/>
    </row>
    <row r="247" customFormat="false" ht="12.75" hidden="false" customHeight="false" outlineLevel="0" collapsed="false">
      <c r="B247" s="350"/>
    </row>
    <row r="248" customFormat="false" ht="12.75" hidden="false" customHeight="false" outlineLevel="0" collapsed="false">
      <c r="B248" s="350"/>
    </row>
    <row r="249" customFormat="false" ht="12.75" hidden="false" customHeight="false" outlineLevel="0" collapsed="false">
      <c r="B249" s="350"/>
    </row>
    <row r="250" customFormat="false" ht="12.75" hidden="false" customHeight="false" outlineLevel="0" collapsed="false">
      <c r="B250" s="350"/>
    </row>
    <row r="251" customFormat="false" ht="12.75" hidden="false" customHeight="false" outlineLevel="0" collapsed="false">
      <c r="B251" s="350"/>
    </row>
    <row r="252" customFormat="false" ht="12.75" hidden="false" customHeight="false" outlineLevel="0" collapsed="false">
      <c r="B252" s="350"/>
    </row>
    <row r="253" customFormat="false" ht="12.75" hidden="false" customHeight="false" outlineLevel="0" collapsed="false">
      <c r="B253" s="350"/>
    </row>
    <row r="254" customFormat="false" ht="12.75" hidden="false" customHeight="false" outlineLevel="0" collapsed="false">
      <c r="B254" s="350"/>
    </row>
    <row r="255" customFormat="false" ht="12.75" hidden="false" customHeight="false" outlineLevel="0" collapsed="false">
      <c r="B255" s="350"/>
    </row>
    <row r="256" customFormat="false" ht="12.75" hidden="false" customHeight="false" outlineLevel="0" collapsed="false">
      <c r="B256" s="350"/>
    </row>
    <row r="257" customFormat="false" ht="12.75" hidden="false" customHeight="false" outlineLevel="0" collapsed="false">
      <c r="B257" s="350"/>
    </row>
    <row r="258" customFormat="false" ht="12.75" hidden="false" customHeight="false" outlineLevel="0" collapsed="false">
      <c r="B258" s="350"/>
    </row>
    <row r="259" customFormat="false" ht="12.75" hidden="false" customHeight="false" outlineLevel="0" collapsed="false">
      <c r="B259" s="350"/>
    </row>
    <row r="260" customFormat="false" ht="12.75" hidden="false" customHeight="false" outlineLevel="0" collapsed="false">
      <c r="B260" s="350"/>
    </row>
    <row r="261" customFormat="false" ht="12.75" hidden="false" customHeight="false" outlineLevel="0" collapsed="false">
      <c r="B261" s="350"/>
    </row>
    <row r="262" customFormat="false" ht="12.75" hidden="false" customHeight="false" outlineLevel="0" collapsed="false">
      <c r="B262" s="350"/>
    </row>
    <row r="263" customFormat="false" ht="12.75" hidden="false" customHeight="false" outlineLevel="0" collapsed="false">
      <c r="B263" s="350"/>
    </row>
    <row r="264" customFormat="false" ht="12.75" hidden="false" customHeight="false" outlineLevel="0" collapsed="false">
      <c r="B264" s="350"/>
    </row>
    <row r="265" customFormat="false" ht="12.75" hidden="false" customHeight="false" outlineLevel="0" collapsed="false">
      <c r="B265" s="350"/>
    </row>
    <row r="266" customFormat="false" ht="12.75" hidden="false" customHeight="false" outlineLevel="0" collapsed="false">
      <c r="B266" s="350"/>
    </row>
    <row r="267" customFormat="false" ht="12.75" hidden="false" customHeight="false" outlineLevel="0" collapsed="false">
      <c r="B267" s="350"/>
    </row>
    <row r="268" customFormat="false" ht="12.75" hidden="false" customHeight="false" outlineLevel="0" collapsed="false">
      <c r="B268" s="350"/>
    </row>
    <row r="269" customFormat="false" ht="12.75" hidden="false" customHeight="false" outlineLevel="0" collapsed="false">
      <c r="B269" s="350"/>
    </row>
    <row r="270" customFormat="false" ht="12.75" hidden="false" customHeight="false" outlineLevel="0" collapsed="false">
      <c r="B270" s="350"/>
    </row>
    <row r="271" customFormat="false" ht="12.75" hidden="false" customHeight="false" outlineLevel="0" collapsed="false">
      <c r="B271" s="350"/>
    </row>
    <row r="272" customFormat="false" ht="12.75" hidden="false" customHeight="false" outlineLevel="0" collapsed="false">
      <c r="B272" s="350"/>
    </row>
    <row r="273" customFormat="false" ht="12.75" hidden="false" customHeight="false" outlineLevel="0" collapsed="false">
      <c r="B273" s="350"/>
    </row>
    <row r="274" customFormat="false" ht="12.75" hidden="false" customHeight="false" outlineLevel="0" collapsed="false">
      <c r="B274" s="350"/>
    </row>
    <row r="275" customFormat="false" ht="12.75" hidden="false" customHeight="false" outlineLevel="0" collapsed="false">
      <c r="B275" s="350"/>
    </row>
    <row r="276" customFormat="false" ht="12.75" hidden="false" customHeight="false" outlineLevel="0" collapsed="false">
      <c r="B276" s="350"/>
    </row>
    <row r="277" customFormat="false" ht="12.75" hidden="false" customHeight="false" outlineLevel="0" collapsed="false">
      <c r="B277" s="350"/>
    </row>
    <row r="278" customFormat="false" ht="12.75" hidden="false" customHeight="false" outlineLevel="0" collapsed="false">
      <c r="B278" s="350"/>
    </row>
    <row r="279" customFormat="false" ht="12.75" hidden="false" customHeight="false" outlineLevel="0" collapsed="false">
      <c r="B279" s="350"/>
    </row>
    <row r="280" customFormat="false" ht="12.75" hidden="false" customHeight="false" outlineLevel="0" collapsed="false">
      <c r="B280" s="350"/>
    </row>
    <row r="281" customFormat="false" ht="12.75" hidden="false" customHeight="false" outlineLevel="0" collapsed="false">
      <c r="B281" s="350"/>
    </row>
    <row r="282" customFormat="false" ht="12.75" hidden="false" customHeight="false" outlineLevel="0" collapsed="false">
      <c r="B282" s="350"/>
    </row>
    <row r="283" customFormat="false" ht="12.75" hidden="false" customHeight="false" outlineLevel="0" collapsed="false">
      <c r="B283" s="350"/>
    </row>
    <row r="284" customFormat="false" ht="12.75" hidden="false" customHeight="false" outlineLevel="0" collapsed="false">
      <c r="B284" s="350"/>
    </row>
    <row r="285" customFormat="false" ht="12.75" hidden="false" customHeight="false" outlineLevel="0" collapsed="false">
      <c r="B285" s="350"/>
    </row>
    <row r="286" customFormat="false" ht="12.75" hidden="false" customHeight="false" outlineLevel="0" collapsed="false">
      <c r="B286" s="350"/>
    </row>
    <row r="287" customFormat="false" ht="12.75" hidden="false" customHeight="false" outlineLevel="0" collapsed="false">
      <c r="B287" s="350"/>
    </row>
    <row r="288" customFormat="false" ht="12.75" hidden="false" customHeight="false" outlineLevel="0" collapsed="false">
      <c r="B288" s="350"/>
    </row>
    <row r="289" customFormat="false" ht="12.75" hidden="false" customHeight="false" outlineLevel="0" collapsed="false">
      <c r="B289" s="350"/>
    </row>
    <row r="290" customFormat="false" ht="12.75" hidden="false" customHeight="false" outlineLevel="0" collapsed="false">
      <c r="B290" s="350"/>
    </row>
    <row r="291" customFormat="false" ht="12.75" hidden="false" customHeight="false" outlineLevel="0" collapsed="false">
      <c r="B291" s="350"/>
    </row>
    <row r="292" customFormat="false" ht="12.75" hidden="false" customHeight="false" outlineLevel="0" collapsed="false">
      <c r="B292" s="350"/>
    </row>
    <row r="293" customFormat="false" ht="12.75" hidden="false" customHeight="false" outlineLevel="0" collapsed="false">
      <c r="B293" s="350"/>
    </row>
    <row r="294" customFormat="false" ht="12.75" hidden="false" customHeight="false" outlineLevel="0" collapsed="false">
      <c r="B294" s="350"/>
    </row>
    <row r="295" customFormat="false" ht="12.75" hidden="false" customHeight="false" outlineLevel="0" collapsed="false">
      <c r="B295" s="350"/>
    </row>
    <row r="296" customFormat="false" ht="12.75" hidden="false" customHeight="false" outlineLevel="0" collapsed="false">
      <c r="B296" s="350"/>
    </row>
    <row r="297" customFormat="false" ht="12.75" hidden="false" customHeight="false" outlineLevel="0" collapsed="false">
      <c r="B297" s="350"/>
    </row>
    <row r="298" customFormat="false" ht="12.75" hidden="false" customHeight="false" outlineLevel="0" collapsed="false">
      <c r="B298" s="350"/>
    </row>
    <row r="299" customFormat="false" ht="12.75" hidden="false" customHeight="false" outlineLevel="0" collapsed="false">
      <c r="B299" s="350"/>
    </row>
    <row r="300" customFormat="false" ht="12.75" hidden="false" customHeight="false" outlineLevel="0" collapsed="false">
      <c r="B300" s="350"/>
    </row>
    <row r="301" customFormat="false" ht="12.75" hidden="false" customHeight="false" outlineLevel="0" collapsed="false">
      <c r="B301" s="350"/>
    </row>
    <row r="302" customFormat="false" ht="12.75" hidden="false" customHeight="false" outlineLevel="0" collapsed="false">
      <c r="B302" s="350"/>
    </row>
    <row r="303" customFormat="false" ht="12.75" hidden="false" customHeight="false" outlineLevel="0" collapsed="false">
      <c r="B303" s="350"/>
    </row>
    <row r="304" customFormat="false" ht="12.75" hidden="false" customHeight="false" outlineLevel="0" collapsed="false">
      <c r="B304" s="350"/>
    </row>
    <row r="305" customFormat="false" ht="12.75" hidden="false" customHeight="false" outlineLevel="0" collapsed="false">
      <c r="B305" s="350"/>
    </row>
    <row r="306" customFormat="false" ht="12.75" hidden="false" customHeight="false" outlineLevel="0" collapsed="false">
      <c r="B306" s="350"/>
    </row>
    <row r="307" customFormat="false" ht="12.75" hidden="false" customHeight="false" outlineLevel="0" collapsed="false">
      <c r="B307" s="350"/>
    </row>
    <row r="308" customFormat="false" ht="12.75" hidden="false" customHeight="false" outlineLevel="0" collapsed="false">
      <c r="B308" s="350"/>
    </row>
    <row r="309" customFormat="false" ht="12.75" hidden="false" customHeight="false" outlineLevel="0" collapsed="false">
      <c r="B309" s="350"/>
    </row>
    <row r="310" customFormat="false" ht="12.75" hidden="false" customHeight="false" outlineLevel="0" collapsed="false">
      <c r="B310" s="350"/>
    </row>
    <row r="311" customFormat="false" ht="12.75" hidden="false" customHeight="false" outlineLevel="0" collapsed="false">
      <c r="B311" s="350"/>
    </row>
    <row r="312" customFormat="false" ht="12.75" hidden="false" customHeight="false" outlineLevel="0" collapsed="false">
      <c r="B312" s="350"/>
    </row>
    <row r="313" customFormat="false" ht="12.75" hidden="false" customHeight="false" outlineLevel="0" collapsed="false">
      <c r="B313" s="350"/>
    </row>
    <row r="314" customFormat="false" ht="12.75" hidden="false" customHeight="false" outlineLevel="0" collapsed="false">
      <c r="B314" s="350"/>
    </row>
    <row r="315" customFormat="false" ht="12.75" hidden="false" customHeight="false" outlineLevel="0" collapsed="false">
      <c r="B315" s="350"/>
    </row>
    <row r="316" customFormat="false" ht="12.75" hidden="false" customHeight="false" outlineLevel="0" collapsed="false">
      <c r="B316" s="350"/>
    </row>
    <row r="317" customFormat="false" ht="12.75" hidden="false" customHeight="false" outlineLevel="0" collapsed="false">
      <c r="B317" s="350"/>
    </row>
    <row r="318" customFormat="false" ht="12.75" hidden="false" customHeight="false" outlineLevel="0" collapsed="false">
      <c r="B318" s="350"/>
    </row>
    <row r="319" customFormat="false" ht="12.75" hidden="false" customHeight="false" outlineLevel="0" collapsed="false">
      <c r="B319" s="350"/>
    </row>
    <row r="320" customFormat="false" ht="12.75" hidden="false" customHeight="false" outlineLevel="0" collapsed="false">
      <c r="B320" s="350"/>
    </row>
    <row r="321" customFormat="false" ht="12.75" hidden="false" customHeight="false" outlineLevel="0" collapsed="false">
      <c r="B321" s="350"/>
    </row>
    <row r="322" customFormat="false" ht="12.75" hidden="false" customHeight="false" outlineLevel="0" collapsed="false">
      <c r="B322" s="350"/>
    </row>
    <row r="323" customFormat="false" ht="12.75" hidden="false" customHeight="false" outlineLevel="0" collapsed="false">
      <c r="B323" s="350"/>
    </row>
    <row r="324" customFormat="false" ht="12.75" hidden="false" customHeight="false" outlineLevel="0" collapsed="false">
      <c r="B324" s="350"/>
    </row>
    <row r="325" customFormat="false" ht="12.75" hidden="false" customHeight="false" outlineLevel="0" collapsed="false">
      <c r="B325" s="350"/>
    </row>
    <row r="326" customFormat="false" ht="12.75" hidden="false" customHeight="false" outlineLevel="0" collapsed="false">
      <c r="B326" s="350"/>
    </row>
    <row r="327" customFormat="false" ht="12.75" hidden="false" customHeight="false" outlineLevel="0" collapsed="false">
      <c r="B327" s="350"/>
    </row>
    <row r="328" customFormat="false" ht="12.75" hidden="false" customHeight="false" outlineLevel="0" collapsed="false">
      <c r="B328" s="350"/>
    </row>
    <row r="329" customFormat="false" ht="12.75" hidden="false" customHeight="false" outlineLevel="0" collapsed="false">
      <c r="B329" s="350"/>
    </row>
    <row r="330" customFormat="false" ht="12.75" hidden="false" customHeight="false" outlineLevel="0" collapsed="false">
      <c r="B330" s="350"/>
    </row>
    <row r="331" customFormat="false" ht="12.75" hidden="false" customHeight="false" outlineLevel="0" collapsed="false">
      <c r="B331" s="350"/>
    </row>
    <row r="332" customFormat="false" ht="12.75" hidden="false" customHeight="false" outlineLevel="0" collapsed="false">
      <c r="B332" s="350"/>
    </row>
    <row r="333" customFormat="false" ht="12.75" hidden="false" customHeight="false" outlineLevel="0" collapsed="false">
      <c r="B333" s="350"/>
    </row>
    <row r="334" customFormat="false" ht="12.75" hidden="false" customHeight="false" outlineLevel="0" collapsed="false">
      <c r="B334" s="350"/>
    </row>
    <row r="335" customFormat="false" ht="12.75" hidden="false" customHeight="false" outlineLevel="0" collapsed="false">
      <c r="B335" s="350"/>
    </row>
    <row r="336" customFormat="false" ht="12.75" hidden="false" customHeight="false" outlineLevel="0" collapsed="false">
      <c r="B336" s="350"/>
    </row>
    <row r="337" customFormat="false" ht="12.75" hidden="false" customHeight="false" outlineLevel="0" collapsed="false">
      <c r="B337" s="350"/>
    </row>
    <row r="338" customFormat="false" ht="12.75" hidden="false" customHeight="false" outlineLevel="0" collapsed="false">
      <c r="B338" s="350"/>
    </row>
    <row r="339" customFormat="false" ht="12.75" hidden="false" customHeight="false" outlineLevel="0" collapsed="false">
      <c r="B339" s="350"/>
    </row>
    <row r="340" customFormat="false" ht="12.75" hidden="false" customHeight="false" outlineLevel="0" collapsed="false">
      <c r="B340" s="350"/>
    </row>
    <row r="341" customFormat="false" ht="12.75" hidden="false" customHeight="false" outlineLevel="0" collapsed="false">
      <c r="B341" s="350"/>
    </row>
    <row r="342" customFormat="false" ht="12.75" hidden="false" customHeight="false" outlineLevel="0" collapsed="false">
      <c r="B342" s="350"/>
    </row>
    <row r="343" customFormat="false" ht="12.75" hidden="false" customHeight="false" outlineLevel="0" collapsed="false">
      <c r="B343" s="350"/>
    </row>
    <row r="344" customFormat="false" ht="12.75" hidden="false" customHeight="false" outlineLevel="0" collapsed="false">
      <c r="B344" s="350"/>
    </row>
    <row r="345" customFormat="false" ht="12.75" hidden="false" customHeight="false" outlineLevel="0" collapsed="false">
      <c r="B345" s="350"/>
    </row>
    <row r="346" customFormat="false" ht="12.75" hidden="false" customHeight="false" outlineLevel="0" collapsed="false">
      <c r="B346" s="350"/>
    </row>
    <row r="347" customFormat="false" ht="12.75" hidden="false" customHeight="false" outlineLevel="0" collapsed="false">
      <c r="B347" s="350"/>
    </row>
    <row r="348" customFormat="false" ht="12.75" hidden="false" customHeight="false" outlineLevel="0" collapsed="false">
      <c r="B348" s="350"/>
    </row>
    <row r="349" customFormat="false" ht="12.75" hidden="false" customHeight="false" outlineLevel="0" collapsed="false">
      <c r="B349" s="350"/>
    </row>
    <row r="350" customFormat="false" ht="12.75" hidden="false" customHeight="false" outlineLevel="0" collapsed="false">
      <c r="B350" s="350"/>
    </row>
    <row r="351" customFormat="false" ht="12.75" hidden="false" customHeight="false" outlineLevel="0" collapsed="false">
      <c r="B351" s="350"/>
    </row>
    <row r="352" customFormat="false" ht="12.75" hidden="false" customHeight="false" outlineLevel="0" collapsed="false">
      <c r="B352" s="350"/>
    </row>
    <row r="353" customFormat="false" ht="12.75" hidden="false" customHeight="false" outlineLevel="0" collapsed="false">
      <c r="B353" s="350"/>
    </row>
    <row r="354" customFormat="false" ht="12.75" hidden="false" customHeight="false" outlineLevel="0" collapsed="false">
      <c r="B354" s="350"/>
    </row>
    <row r="355" customFormat="false" ht="12.75" hidden="false" customHeight="false" outlineLevel="0" collapsed="false">
      <c r="B355" s="350"/>
    </row>
    <row r="356" customFormat="false" ht="12.75" hidden="false" customHeight="false" outlineLevel="0" collapsed="false">
      <c r="B356" s="350"/>
    </row>
    <row r="357" customFormat="false" ht="12.75" hidden="false" customHeight="false" outlineLevel="0" collapsed="false">
      <c r="B357" s="350"/>
    </row>
    <row r="358" customFormat="false" ht="12.75" hidden="false" customHeight="false" outlineLevel="0" collapsed="false">
      <c r="B358" s="350"/>
    </row>
    <row r="359" customFormat="false" ht="12.75" hidden="false" customHeight="false" outlineLevel="0" collapsed="false">
      <c r="B359" s="350"/>
    </row>
    <row r="360" customFormat="false" ht="12.75" hidden="false" customHeight="false" outlineLevel="0" collapsed="false">
      <c r="B360" s="350"/>
    </row>
    <row r="361" customFormat="false" ht="12.75" hidden="false" customHeight="false" outlineLevel="0" collapsed="false">
      <c r="B361" s="350"/>
    </row>
    <row r="362" customFormat="false" ht="12.75" hidden="false" customHeight="false" outlineLevel="0" collapsed="false">
      <c r="B362" s="350"/>
    </row>
    <row r="363" customFormat="false" ht="12.75" hidden="false" customHeight="false" outlineLevel="0" collapsed="false">
      <c r="B363" s="350"/>
    </row>
    <row r="364" customFormat="false" ht="12.75" hidden="false" customHeight="false" outlineLevel="0" collapsed="false">
      <c r="B364" s="350"/>
    </row>
    <row r="365" customFormat="false" ht="12.75" hidden="false" customHeight="false" outlineLevel="0" collapsed="false">
      <c r="B365" s="350"/>
    </row>
    <row r="366" customFormat="false" ht="12.75" hidden="false" customHeight="false" outlineLevel="0" collapsed="false">
      <c r="B366" s="350"/>
    </row>
    <row r="367" customFormat="false" ht="12.75" hidden="false" customHeight="false" outlineLevel="0" collapsed="false">
      <c r="B367" s="350"/>
    </row>
    <row r="368" customFormat="false" ht="12.75" hidden="false" customHeight="false" outlineLevel="0" collapsed="false">
      <c r="B368" s="350"/>
    </row>
    <row r="369" customFormat="false" ht="12.75" hidden="false" customHeight="false" outlineLevel="0" collapsed="false">
      <c r="B369" s="350"/>
    </row>
    <row r="370" customFormat="false" ht="12.75" hidden="false" customHeight="false" outlineLevel="0" collapsed="false">
      <c r="B370" s="350"/>
    </row>
    <row r="371" customFormat="false" ht="12.75" hidden="false" customHeight="false" outlineLevel="0" collapsed="false">
      <c r="B371" s="350"/>
    </row>
    <row r="372" customFormat="false" ht="12.75" hidden="false" customHeight="false" outlineLevel="0" collapsed="false">
      <c r="B372" s="350"/>
    </row>
    <row r="373" customFormat="false" ht="12.75" hidden="false" customHeight="false" outlineLevel="0" collapsed="false">
      <c r="B373" s="350"/>
    </row>
    <row r="374" customFormat="false" ht="12.75" hidden="false" customHeight="false" outlineLevel="0" collapsed="false">
      <c r="B374" s="350"/>
    </row>
    <row r="375" customFormat="false" ht="12.75" hidden="false" customHeight="false" outlineLevel="0" collapsed="false">
      <c r="B375" s="350"/>
    </row>
    <row r="376" customFormat="false" ht="12.75" hidden="false" customHeight="false" outlineLevel="0" collapsed="false">
      <c r="B376" s="350"/>
    </row>
    <row r="377" customFormat="false" ht="12.75" hidden="false" customHeight="false" outlineLevel="0" collapsed="false">
      <c r="B377" s="350"/>
    </row>
    <row r="378" customFormat="false" ht="12.75" hidden="false" customHeight="false" outlineLevel="0" collapsed="false">
      <c r="B378" s="350"/>
    </row>
    <row r="379" customFormat="false" ht="12.75" hidden="false" customHeight="false" outlineLevel="0" collapsed="false">
      <c r="B379" s="350"/>
    </row>
    <row r="380" customFormat="false" ht="12.75" hidden="false" customHeight="false" outlineLevel="0" collapsed="false">
      <c r="B380" s="350"/>
    </row>
    <row r="381" customFormat="false" ht="12.75" hidden="false" customHeight="false" outlineLevel="0" collapsed="false">
      <c r="B381" s="350"/>
    </row>
    <row r="382" customFormat="false" ht="12.75" hidden="false" customHeight="false" outlineLevel="0" collapsed="false">
      <c r="B382" s="350"/>
    </row>
    <row r="383" customFormat="false" ht="12.75" hidden="false" customHeight="false" outlineLevel="0" collapsed="false">
      <c r="B383" s="350"/>
    </row>
    <row r="384" customFormat="false" ht="12.75" hidden="false" customHeight="false" outlineLevel="0" collapsed="false">
      <c r="B384" s="350"/>
    </row>
    <row r="385" customFormat="false" ht="12.75" hidden="false" customHeight="false" outlineLevel="0" collapsed="false">
      <c r="B385" s="350"/>
    </row>
    <row r="386" customFormat="false" ht="12.75" hidden="false" customHeight="false" outlineLevel="0" collapsed="false">
      <c r="B386" s="350"/>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2"/>
      <c r="B1" s="362"/>
      <c r="C1" s="362"/>
      <c r="D1" s="362"/>
      <c r="E1" s="362"/>
      <c r="F1" s="362"/>
    </row>
    <row r="2" customFormat="false" ht="20.1" hidden="false" customHeight="true" outlineLevel="0" collapsed="false">
      <c r="A2" s="363" t="s">
        <v>1246</v>
      </c>
      <c r="B2" s="363"/>
      <c r="C2" s="363"/>
      <c r="D2" s="363"/>
      <c r="E2" s="363"/>
      <c r="F2" s="363"/>
    </row>
    <row r="3" customFormat="false" ht="20.1" hidden="false" customHeight="true" outlineLevel="0" collapsed="false">
      <c r="A3" s="364" t="s">
        <v>1247</v>
      </c>
      <c r="B3" s="364"/>
      <c r="C3" s="364"/>
      <c r="D3" s="364"/>
      <c r="E3" s="364"/>
      <c r="F3" s="364"/>
    </row>
    <row r="4" customFormat="false" ht="20.1" hidden="false" customHeight="true" outlineLevel="0" collapsed="false">
      <c r="A4" s="172"/>
      <c r="B4" s="172"/>
      <c r="C4" s="172"/>
      <c r="D4" s="172"/>
      <c r="E4" s="172"/>
      <c r="F4" s="172"/>
    </row>
    <row r="5" customFormat="false" ht="12.75" hidden="false" customHeight="true" outlineLevel="0" collapsed="false">
      <c r="A5" s="137" t="s">
        <v>1167</v>
      </c>
      <c r="B5" s="365" t="s">
        <v>848</v>
      </c>
      <c r="C5" s="217" t="n">
        <v>2008</v>
      </c>
      <c r="D5" s="217"/>
      <c r="E5" s="366" t="s">
        <v>470</v>
      </c>
      <c r="F5" s="366"/>
    </row>
    <row r="6" customFormat="false" ht="12.75" hidden="false" customHeight="false" outlineLevel="0" collapsed="false">
      <c r="A6" s="137"/>
      <c r="B6" s="365"/>
      <c r="C6" s="217"/>
      <c r="D6" s="217"/>
      <c r="E6" s="366"/>
      <c r="F6" s="366"/>
    </row>
    <row r="7" customFormat="false" ht="12.75" hidden="false" customHeight="false" outlineLevel="0" collapsed="false">
      <c r="A7" s="137"/>
      <c r="B7" s="365"/>
      <c r="C7" s="296" t="s">
        <v>481</v>
      </c>
      <c r="D7" s="297" t="s">
        <v>500</v>
      </c>
      <c r="E7" s="174" t="s">
        <v>500</v>
      </c>
      <c r="F7" s="174"/>
    </row>
    <row r="8" customFormat="false" ht="12.75" hidden="false" customHeight="false" outlineLevel="0" collapsed="false">
      <c r="A8" s="137"/>
      <c r="B8" s="365"/>
      <c r="C8" s="367" t="s">
        <v>548</v>
      </c>
      <c r="D8" s="367"/>
      <c r="E8" s="367"/>
      <c r="F8" s="368" t="s">
        <v>430</v>
      </c>
    </row>
    <row r="9" customFormat="false" ht="12.75" hidden="false" customHeight="false" outlineLevel="0" collapsed="false">
      <c r="B9" s="369"/>
      <c r="E9" s="189"/>
    </row>
    <row r="10" s="231" customFormat="true" ht="12.75" hidden="false" customHeight="false" outlineLevel="0" collapsed="false">
      <c r="A10" s="337" t="n">
        <v>0</v>
      </c>
      <c r="B10" s="370" t="s">
        <v>1168</v>
      </c>
      <c r="C10" s="325" t="n">
        <v>3186273</v>
      </c>
      <c r="D10" s="325" t="n">
        <v>35104109</v>
      </c>
      <c r="E10" s="371" t="n">
        <v>2590489</v>
      </c>
      <c r="F10" s="372" t="n">
        <v>8</v>
      </c>
    </row>
    <row r="11" customFormat="false" ht="12.75" hidden="false" customHeight="false" outlineLevel="0" collapsed="false">
      <c r="A11" s="373" t="n">
        <v>0</v>
      </c>
      <c r="B11" s="193" t="s">
        <v>1169</v>
      </c>
      <c r="C11" s="194" t="n">
        <v>65351</v>
      </c>
      <c r="D11" s="194" t="n">
        <v>651523</v>
      </c>
      <c r="E11" s="374" t="n">
        <v>-119109</v>
      </c>
      <c r="F11" s="375" t="n">
        <v>-15.5</v>
      </c>
    </row>
    <row r="12" customFormat="false" ht="12.75" hidden="false" customHeight="false" outlineLevel="0" collapsed="false">
      <c r="A12" s="373" t="n">
        <v>1</v>
      </c>
      <c r="B12" s="193" t="s">
        <v>1170</v>
      </c>
      <c r="C12" s="194" t="n">
        <v>568612</v>
      </c>
      <c r="D12" s="194" t="n">
        <v>6395587</v>
      </c>
      <c r="E12" s="374" t="n">
        <v>666275</v>
      </c>
      <c r="F12" s="375" t="n">
        <v>11.6</v>
      </c>
    </row>
    <row r="13" customFormat="false" ht="12.75" hidden="false" customHeight="false" outlineLevel="0" collapsed="false">
      <c r="A13" s="373" t="n">
        <v>2</v>
      </c>
      <c r="B13" s="193" t="s">
        <v>1171</v>
      </c>
      <c r="C13" s="194" t="n">
        <v>486162</v>
      </c>
      <c r="D13" s="194" t="n">
        <v>6429138</v>
      </c>
      <c r="E13" s="374" t="n">
        <v>48382</v>
      </c>
      <c r="F13" s="375" t="n">
        <v>0.8</v>
      </c>
    </row>
    <row r="14" customFormat="false" ht="12.75" hidden="false" customHeight="false" outlineLevel="0" collapsed="false">
      <c r="A14" s="373" t="n">
        <v>3</v>
      </c>
      <c r="B14" s="193" t="s">
        <v>1172</v>
      </c>
      <c r="C14" s="194" t="n">
        <v>105705</v>
      </c>
      <c r="D14" s="194" t="n">
        <v>1245961</v>
      </c>
      <c r="E14" s="374" t="n">
        <v>-69756</v>
      </c>
      <c r="F14" s="375" t="n">
        <v>-5.3</v>
      </c>
    </row>
    <row r="15" customFormat="false" ht="12.75" hidden="false" customHeight="false" outlineLevel="0" collapsed="false">
      <c r="A15" s="373" t="n">
        <v>4</v>
      </c>
      <c r="B15" s="193" t="s">
        <v>1173</v>
      </c>
      <c r="C15" s="194" t="n">
        <v>622011</v>
      </c>
      <c r="D15" s="194" t="n">
        <v>5640830</v>
      </c>
      <c r="E15" s="374" t="n">
        <v>909570</v>
      </c>
      <c r="F15" s="375" t="n">
        <v>19.2</v>
      </c>
    </row>
    <row r="16" customFormat="false" ht="12.75" hidden="false" customHeight="false" outlineLevel="0" collapsed="false">
      <c r="A16" s="373" t="n">
        <v>5</v>
      </c>
      <c r="B16" s="193" t="s">
        <v>1174</v>
      </c>
      <c r="C16" s="194" t="n">
        <v>318252</v>
      </c>
      <c r="D16" s="194" t="n">
        <v>3880511</v>
      </c>
      <c r="E16" s="374" t="n">
        <v>60744</v>
      </c>
      <c r="F16" s="375" t="n">
        <v>1.6</v>
      </c>
    </row>
    <row r="17" customFormat="false" ht="12.75" hidden="false" customHeight="false" outlineLevel="0" collapsed="false">
      <c r="A17" s="373" t="n">
        <v>6</v>
      </c>
      <c r="B17" s="193" t="s">
        <v>1175</v>
      </c>
      <c r="C17" s="194" t="n">
        <v>130315</v>
      </c>
      <c r="D17" s="194" t="n">
        <v>1250618</v>
      </c>
      <c r="E17" s="374" t="n">
        <v>47982</v>
      </c>
      <c r="F17" s="375" t="n">
        <v>4</v>
      </c>
    </row>
    <row r="18" customFormat="false" ht="12.75" hidden="false" customHeight="false" outlineLevel="0" collapsed="false">
      <c r="A18" s="373" t="n">
        <v>7</v>
      </c>
      <c r="B18" s="193" t="s">
        <v>1176</v>
      </c>
      <c r="C18" s="194" t="n">
        <v>440814</v>
      </c>
      <c r="D18" s="194" t="n">
        <v>4244947</v>
      </c>
      <c r="E18" s="374" t="n">
        <v>383262</v>
      </c>
      <c r="F18" s="375" t="n">
        <v>9.9</v>
      </c>
    </row>
    <row r="19" customFormat="false" ht="12.75" hidden="false" customHeight="false" outlineLevel="0" collapsed="false">
      <c r="A19" s="373" t="n">
        <v>8</v>
      </c>
      <c r="B19" s="193" t="s">
        <v>1177</v>
      </c>
      <c r="C19" s="194" t="n">
        <v>174496</v>
      </c>
      <c r="D19" s="194" t="n">
        <v>2197695</v>
      </c>
      <c r="E19" s="374" t="n">
        <v>358229</v>
      </c>
      <c r="F19" s="375" t="n">
        <v>19.5</v>
      </c>
    </row>
    <row r="20" customFormat="false" ht="12.75" hidden="false" customHeight="false" outlineLevel="0" collapsed="false">
      <c r="A20" s="373" t="n">
        <v>9</v>
      </c>
      <c r="B20" s="193" t="s">
        <v>1178</v>
      </c>
      <c r="C20" s="194" t="n">
        <v>274555</v>
      </c>
      <c r="D20" s="194" t="n">
        <v>3167299</v>
      </c>
      <c r="E20" s="374" t="n">
        <v>304910</v>
      </c>
      <c r="F20" s="375" t="n">
        <v>10.7</v>
      </c>
    </row>
    <row r="21" s="231" customFormat="true" ht="12.75" hidden="false" customHeight="false" outlineLevel="0" collapsed="false">
      <c r="A21" s="337" t="n">
        <v>1</v>
      </c>
      <c r="B21" s="370" t="s">
        <v>1179</v>
      </c>
      <c r="C21" s="325" t="n">
        <v>551183</v>
      </c>
      <c r="D21" s="325" t="n">
        <v>6546873</v>
      </c>
      <c r="E21" s="371" t="n">
        <v>281587</v>
      </c>
      <c r="F21" s="372" t="n">
        <v>4.5</v>
      </c>
    </row>
    <row r="22" customFormat="false" ht="12.75" hidden="false" customHeight="false" outlineLevel="0" collapsed="false">
      <c r="A22" s="21" t="n">
        <v>11</v>
      </c>
      <c r="B22" s="193" t="s">
        <v>1180</v>
      </c>
      <c r="C22" s="194" t="n">
        <v>292522</v>
      </c>
      <c r="D22" s="194" t="n">
        <v>3507532</v>
      </c>
      <c r="E22" s="374" t="n">
        <v>29089</v>
      </c>
      <c r="F22" s="375" t="n">
        <v>0.8</v>
      </c>
    </row>
    <row r="23" customFormat="false" ht="12.75" hidden="false" customHeight="false" outlineLevel="0" collapsed="false">
      <c r="A23" s="21" t="n">
        <v>12</v>
      </c>
      <c r="B23" s="193" t="s">
        <v>1181</v>
      </c>
      <c r="C23" s="194" t="n">
        <v>258661</v>
      </c>
      <c r="D23" s="194" t="n">
        <v>3039341</v>
      </c>
      <c r="E23" s="374" t="n">
        <v>252498</v>
      </c>
      <c r="F23" s="375" t="n">
        <v>9.1</v>
      </c>
    </row>
    <row r="24" s="231" customFormat="true" ht="12.75" hidden="false" customHeight="false" outlineLevel="0" collapsed="false">
      <c r="A24" s="337" t="n">
        <v>2</v>
      </c>
      <c r="B24" s="370" t="s">
        <v>1182</v>
      </c>
      <c r="C24" s="325" t="n">
        <v>1067401</v>
      </c>
      <c r="D24" s="325" t="n">
        <v>17059666</v>
      </c>
      <c r="E24" s="371" t="n">
        <v>-467738</v>
      </c>
      <c r="F24" s="372" t="n">
        <v>-2.7</v>
      </c>
    </row>
    <row r="25" customFormat="false" ht="12.75" hidden="false" customHeight="false" outlineLevel="0" collapsed="false">
      <c r="A25" s="21" t="n">
        <v>21</v>
      </c>
      <c r="B25" s="193" t="s">
        <v>1183</v>
      </c>
      <c r="C25" s="194" t="n">
        <v>23075</v>
      </c>
      <c r="D25" s="194" t="n">
        <v>188301</v>
      </c>
      <c r="E25" s="374" t="n">
        <v>-41170</v>
      </c>
      <c r="F25" s="375" t="n">
        <v>-17.9</v>
      </c>
    </row>
    <row r="26" customFormat="false" ht="12.75" hidden="false" customHeight="false" outlineLevel="0" collapsed="false">
      <c r="A26" s="21" t="n">
        <v>22</v>
      </c>
      <c r="B26" s="193" t="s">
        <v>1184</v>
      </c>
      <c r="C26" s="194" t="n">
        <v>10210</v>
      </c>
      <c r="D26" s="194" t="n">
        <v>303295</v>
      </c>
      <c r="E26" s="374" t="n">
        <v>77901</v>
      </c>
      <c r="F26" s="375" t="n">
        <v>34.6</v>
      </c>
    </row>
    <row r="27" customFormat="false" ht="12.75" hidden="false" customHeight="false" outlineLevel="0" collapsed="false">
      <c r="A27" s="21" t="n">
        <v>23</v>
      </c>
      <c r="B27" s="193" t="s">
        <v>1185</v>
      </c>
      <c r="C27" s="194" t="n">
        <v>95704</v>
      </c>
      <c r="D27" s="194" t="n">
        <v>1236627</v>
      </c>
      <c r="E27" s="374" t="n">
        <v>33011</v>
      </c>
      <c r="F27" s="375" t="n">
        <v>2.7</v>
      </c>
    </row>
    <row r="28" customFormat="false" ht="12.75" hidden="false" customHeight="false" outlineLevel="0" collapsed="false">
      <c r="A28" s="21" t="n">
        <v>24</v>
      </c>
      <c r="B28" s="193" t="s">
        <v>1186</v>
      </c>
      <c r="C28" s="194" t="n">
        <v>161916</v>
      </c>
      <c r="D28" s="194" t="n">
        <v>2289747</v>
      </c>
      <c r="E28" s="374" t="n">
        <v>-582641</v>
      </c>
      <c r="F28" s="375" t="n">
        <v>-20.3</v>
      </c>
    </row>
    <row r="29" customFormat="false" ht="12.75" hidden="false" customHeight="false" outlineLevel="0" collapsed="false">
      <c r="A29" s="21" t="n">
        <v>25</v>
      </c>
      <c r="B29" s="193" t="s">
        <v>1187</v>
      </c>
      <c r="C29" s="194" t="n">
        <v>58531</v>
      </c>
      <c r="D29" s="194" t="n">
        <v>905937</v>
      </c>
      <c r="E29" s="374" t="n">
        <v>972</v>
      </c>
      <c r="F29" s="375" t="n">
        <v>0.1</v>
      </c>
    </row>
    <row r="30" customFormat="false" ht="12.75" hidden="false" customHeight="false" outlineLevel="0" collapsed="false">
      <c r="A30" s="21" t="n">
        <v>26</v>
      </c>
      <c r="B30" s="193" t="s">
        <v>1188</v>
      </c>
      <c r="C30" s="194" t="n">
        <v>113249</v>
      </c>
      <c r="D30" s="194" t="n">
        <v>1407778</v>
      </c>
      <c r="E30" s="374" t="n">
        <v>-112107</v>
      </c>
      <c r="F30" s="375" t="n">
        <v>-7.4</v>
      </c>
    </row>
    <row r="31" customFormat="false" ht="12.75" hidden="false" customHeight="false" outlineLevel="0" collapsed="false">
      <c r="A31" s="21" t="n">
        <v>27</v>
      </c>
      <c r="B31" s="193" t="s">
        <v>1189</v>
      </c>
      <c r="C31" s="194" t="n">
        <v>134366</v>
      </c>
      <c r="D31" s="194" t="n">
        <v>1390353</v>
      </c>
      <c r="E31" s="374" t="n">
        <v>125946</v>
      </c>
      <c r="F31" s="375" t="n">
        <v>10</v>
      </c>
    </row>
    <row r="32" customFormat="false" ht="12.75" hidden="false" customHeight="false" outlineLevel="0" collapsed="false">
      <c r="A32" s="21" t="n">
        <v>28</v>
      </c>
      <c r="B32" s="193" t="s">
        <v>1190</v>
      </c>
      <c r="C32" s="194" t="n">
        <v>325562</v>
      </c>
      <c r="D32" s="194" t="n">
        <v>7573971</v>
      </c>
      <c r="E32" s="374" t="n">
        <v>-159984</v>
      </c>
      <c r="F32" s="375" t="n">
        <v>-2.1</v>
      </c>
    </row>
    <row r="33" customFormat="false" ht="12.75" hidden="false" customHeight="false" outlineLevel="0" collapsed="false">
      <c r="A33" s="21" t="n">
        <v>29</v>
      </c>
      <c r="B33" s="193" t="s">
        <v>1191</v>
      </c>
      <c r="C33" s="194" t="n">
        <v>144788</v>
      </c>
      <c r="D33" s="194" t="n">
        <v>1763657</v>
      </c>
      <c r="E33" s="374" t="n">
        <v>190334</v>
      </c>
      <c r="F33" s="375" t="n">
        <v>12.1</v>
      </c>
    </row>
    <row r="34" s="231" customFormat="true" ht="12.75" hidden="false" customHeight="false" outlineLevel="0" collapsed="false">
      <c r="A34" s="337" t="n">
        <v>3</v>
      </c>
      <c r="B34" s="370" t="s">
        <v>1192</v>
      </c>
      <c r="C34" s="325" t="n">
        <v>1870967</v>
      </c>
      <c r="D34" s="325" t="n">
        <v>23651643</v>
      </c>
      <c r="E34" s="371" t="n">
        <v>3338713</v>
      </c>
      <c r="F34" s="372" t="n">
        <v>16.4</v>
      </c>
    </row>
    <row r="35" customFormat="false" ht="12.75" hidden="false" customHeight="false" outlineLevel="0" collapsed="false">
      <c r="A35" s="21" t="n">
        <v>32</v>
      </c>
      <c r="B35" s="193" t="s">
        <v>1193</v>
      </c>
      <c r="C35" s="194" t="n">
        <v>28419</v>
      </c>
      <c r="D35" s="194" t="n">
        <v>341769</v>
      </c>
      <c r="E35" s="374" t="n">
        <v>30634</v>
      </c>
      <c r="F35" s="375" t="n">
        <v>9.8</v>
      </c>
    </row>
    <row r="36" customFormat="false" ht="12.75" hidden="false" customHeight="false" outlineLevel="0" collapsed="false">
      <c r="A36" s="21" t="n">
        <v>33</v>
      </c>
      <c r="B36" s="193" t="s">
        <v>1194</v>
      </c>
      <c r="C36" s="194" t="n">
        <v>1148783</v>
      </c>
      <c r="D36" s="194" t="n">
        <v>16555330</v>
      </c>
      <c r="E36" s="374" t="n">
        <v>2213470</v>
      </c>
      <c r="F36" s="375" t="n">
        <v>15.4</v>
      </c>
    </row>
    <row r="37" customFormat="false" ht="12.75" hidden="false" customHeight="false" outlineLevel="0" collapsed="false">
      <c r="A37" s="21" t="n">
        <v>34</v>
      </c>
      <c r="B37" s="193" t="s">
        <v>1195</v>
      </c>
      <c r="C37" s="194" t="n">
        <v>329105</v>
      </c>
      <c r="D37" s="194" t="n">
        <v>3488843</v>
      </c>
      <c r="E37" s="374" t="n">
        <v>427168</v>
      </c>
      <c r="F37" s="375" t="n">
        <v>14</v>
      </c>
    </row>
    <row r="38" customFormat="false" ht="12.75" hidden="false" customHeight="false" outlineLevel="0" collapsed="false">
      <c r="A38" s="21" t="n">
        <v>35</v>
      </c>
      <c r="B38" s="193" t="s">
        <v>1196</v>
      </c>
      <c r="C38" s="194" t="n">
        <v>364660</v>
      </c>
      <c r="D38" s="194" t="n">
        <v>3265701</v>
      </c>
      <c r="E38" s="374" t="n">
        <v>667441</v>
      </c>
      <c r="F38" s="375" t="n">
        <v>25.7</v>
      </c>
    </row>
    <row r="39" s="231" customFormat="true" ht="12.75" hidden="false" customHeight="false" outlineLevel="0" collapsed="false">
      <c r="A39" s="337" t="n">
        <v>4</v>
      </c>
      <c r="B39" s="370" t="s">
        <v>1197</v>
      </c>
      <c r="C39" s="325" t="n">
        <v>126057</v>
      </c>
      <c r="D39" s="325" t="n">
        <v>1673389</v>
      </c>
      <c r="E39" s="371" t="n">
        <v>568171</v>
      </c>
      <c r="F39" s="372" t="n">
        <v>51.4</v>
      </c>
    </row>
    <row r="40" customFormat="false" ht="12.75" hidden="false" customHeight="false" outlineLevel="0" collapsed="false">
      <c r="A40" s="21" t="n">
        <v>41</v>
      </c>
      <c r="B40" s="193" t="s">
        <v>1198</v>
      </c>
      <c r="C40" s="194" t="n">
        <v>25906</v>
      </c>
      <c r="D40" s="194" t="n">
        <v>293676</v>
      </c>
      <c r="E40" s="374" t="n">
        <v>115147</v>
      </c>
      <c r="F40" s="375" t="n">
        <v>64.5</v>
      </c>
    </row>
    <row r="41" customFormat="false" ht="12.75" hidden="false" customHeight="false" outlineLevel="0" collapsed="false">
      <c r="A41" s="21" t="n">
        <v>42</v>
      </c>
      <c r="B41" s="193" t="s">
        <v>1199</v>
      </c>
      <c r="C41" s="194" t="n">
        <v>71054</v>
      </c>
      <c r="D41" s="194" t="n">
        <v>1010088</v>
      </c>
      <c r="E41" s="374" t="n">
        <v>416895</v>
      </c>
      <c r="F41" s="375" t="n">
        <v>70.3</v>
      </c>
    </row>
    <row r="42" customFormat="false" ht="12.75" hidden="false" customHeight="false" outlineLevel="0" collapsed="false">
      <c r="A42" s="21" t="n">
        <v>43</v>
      </c>
      <c r="B42" s="193" t="s">
        <v>1200</v>
      </c>
      <c r="C42" s="194" t="n">
        <v>29097</v>
      </c>
      <c r="D42" s="194" t="n">
        <v>369625</v>
      </c>
      <c r="E42" s="374" t="n">
        <v>36129</v>
      </c>
      <c r="F42" s="375" t="n">
        <v>10.8</v>
      </c>
    </row>
    <row r="43" s="231" customFormat="true" ht="12.75" hidden="false" customHeight="false" outlineLevel="0" collapsed="false">
      <c r="A43" s="337" t="n">
        <v>5</v>
      </c>
      <c r="B43" s="370" t="s">
        <v>1201</v>
      </c>
      <c r="C43" s="325" t="n">
        <v>11103767</v>
      </c>
      <c r="D43" s="325" t="n">
        <v>136612300</v>
      </c>
      <c r="E43" s="371" t="n">
        <v>9264566</v>
      </c>
      <c r="F43" s="372" t="n">
        <v>7.3</v>
      </c>
    </row>
    <row r="44" customFormat="false" ht="12.75" hidden="false" customHeight="false" outlineLevel="0" collapsed="false">
      <c r="A44" s="21" t="n">
        <v>51</v>
      </c>
      <c r="B44" s="193" t="s">
        <v>1202</v>
      </c>
      <c r="C44" s="194" t="n">
        <v>1553417</v>
      </c>
      <c r="D44" s="194" t="n">
        <v>20466032</v>
      </c>
      <c r="E44" s="374" t="n">
        <v>928295</v>
      </c>
      <c r="F44" s="375" t="n">
        <v>4.8</v>
      </c>
    </row>
    <row r="45" customFormat="false" ht="12.75" hidden="false" customHeight="false" outlineLevel="0" collapsed="false">
      <c r="A45" s="21" t="n">
        <v>52</v>
      </c>
      <c r="B45" s="193" t="s">
        <v>1203</v>
      </c>
      <c r="C45" s="194" t="n">
        <v>530746</v>
      </c>
      <c r="D45" s="194" t="n">
        <v>6703380</v>
      </c>
      <c r="E45" s="374" t="n">
        <v>1022575</v>
      </c>
      <c r="F45" s="375" t="n">
        <v>18</v>
      </c>
    </row>
    <row r="46" customFormat="false" ht="12.75" hidden="false" customHeight="false" outlineLevel="0" collapsed="false">
      <c r="A46" s="21" t="n">
        <v>53</v>
      </c>
      <c r="B46" s="193" t="s">
        <v>1204</v>
      </c>
      <c r="C46" s="194" t="n">
        <v>549603</v>
      </c>
      <c r="D46" s="194" t="n">
        <v>7583324</v>
      </c>
      <c r="E46" s="374" t="n">
        <v>-115640</v>
      </c>
      <c r="F46" s="375" t="n">
        <v>-1.5</v>
      </c>
    </row>
    <row r="47" customFormat="false" ht="12.75" hidden="false" customHeight="false" outlineLevel="0" collapsed="false">
      <c r="A47" s="21" t="n">
        <v>54</v>
      </c>
      <c r="B47" s="193" t="s">
        <v>1205</v>
      </c>
      <c r="C47" s="194" t="n">
        <v>3983708</v>
      </c>
      <c r="D47" s="194" t="n">
        <v>42757675</v>
      </c>
      <c r="E47" s="374" t="n">
        <v>4369056</v>
      </c>
      <c r="F47" s="375" t="n">
        <v>11.4</v>
      </c>
    </row>
    <row r="48" customFormat="false" ht="12.75" hidden="false" customHeight="false" outlineLevel="0" collapsed="false">
      <c r="A48" s="21" t="n">
        <v>55</v>
      </c>
      <c r="B48" s="193" t="s">
        <v>1206</v>
      </c>
      <c r="C48" s="194" t="n">
        <v>743998</v>
      </c>
      <c r="D48" s="194" t="n">
        <v>8944456</v>
      </c>
      <c r="E48" s="374" t="n">
        <v>365138</v>
      </c>
      <c r="F48" s="375" t="n">
        <v>4.3</v>
      </c>
    </row>
    <row r="49" customFormat="false" ht="12.75" hidden="false" customHeight="false" outlineLevel="0" collapsed="false">
      <c r="A49" s="21" t="n">
        <v>56</v>
      </c>
      <c r="B49" s="193" t="s">
        <v>1207</v>
      </c>
      <c r="C49" s="194" t="n">
        <v>233912</v>
      </c>
      <c r="D49" s="194" t="n">
        <v>2624136</v>
      </c>
      <c r="E49" s="374" t="n">
        <v>1123883</v>
      </c>
      <c r="F49" s="375" t="n">
        <v>74.9</v>
      </c>
    </row>
    <row r="50" customFormat="false" ht="12.75" hidden="false" customHeight="false" outlineLevel="0" collapsed="false">
      <c r="A50" s="21" t="n">
        <v>57</v>
      </c>
      <c r="B50" s="193" t="s">
        <v>1208</v>
      </c>
      <c r="C50" s="194" t="n">
        <v>1309733</v>
      </c>
      <c r="D50" s="194" t="n">
        <v>19319548</v>
      </c>
      <c r="E50" s="374" t="n">
        <v>219125</v>
      </c>
      <c r="F50" s="375" t="n">
        <v>1.1</v>
      </c>
    </row>
    <row r="51" customFormat="false" ht="12.75" hidden="false" customHeight="false" outlineLevel="0" collapsed="false">
      <c r="A51" s="21" t="n">
        <v>58</v>
      </c>
      <c r="B51" s="193" t="s">
        <v>1209</v>
      </c>
      <c r="C51" s="194" t="n">
        <v>909009</v>
      </c>
      <c r="D51" s="194" t="n">
        <v>11908290</v>
      </c>
      <c r="E51" s="374" t="n">
        <v>-124550</v>
      </c>
      <c r="F51" s="375" t="n">
        <v>-1</v>
      </c>
    </row>
    <row r="52" customFormat="false" ht="12.75" hidden="false" customHeight="false" outlineLevel="0" collapsed="false">
      <c r="A52" s="21" t="n">
        <v>59</v>
      </c>
      <c r="B52" s="193" t="s">
        <v>1210</v>
      </c>
      <c r="C52" s="194" t="n">
        <v>1289641</v>
      </c>
      <c r="D52" s="194" t="n">
        <v>16305459</v>
      </c>
      <c r="E52" s="374" t="n">
        <v>1476684</v>
      </c>
      <c r="F52" s="375" t="n">
        <v>10</v>
      </c>
    </row>
    <row r="53" s="231" customFormat="true" ht="12.75" hidden="false" customHeight="false" outlineLevel="0" collapsed="false">
      <c r="A53" s="337" t="n">
        <v>6</v>
      </c>
      <c r="B53" s="370" t="s">
        <v>1211</v>
      </c>
      <c r="C53" s="325" t="n">
        <v>10119587</v>
      </c>
      <c r="D53" s="325" t="n">
        <v>128948565</v>
      </c>
      <c r="E53" s="371" t="n">
        <v>-2858956</v>
      </c>
      <c r="F53" s="372" t="n">
        <v>-2.2</v>
      </c>
    </row>
    <row r="54" customFormat="false" ht="12.75" hidden="false" customHeight="false" outlineLevel="0" collapsed="false">
      <c r="A54" s="21" t="n">
        <v>60</v>
      </c>
      <c r="B54" s="193" t="s">
        <v>1212</v>
      </c>
      <c r="C54" s="194" t="n">
        <v>66452</v>
      </c>
      <c r="D54" s="194" t="n">
        <v>372750</v>
      </c>
      <c r="E54" s="374" t="n">
        <v>118832</v>
      </c>
      <c r="F54" s="375" t="n">
        <v>46.8</v>
      </c>
    </row>
    <row r="55" customFormat="false" ht="12.75" hidden="false" customHeight="false" outlineLevel="0" collapsed="false">
      <c r="A55" s="21" t="n">
        <v>61</v>
      </c>
      <c r="B55" s="232" t="s">
        <v>1213</v>
      </c>
      <c r="C55" s="194" t="n">
        <v>51966</v>
      </c>
      <c r="D55" s="194" t="n">
        <v>733386</v>
      </c>
      <c r="E55" s="374" t="n">
        <v>-113164</v>
      </c>
      <c r="F55" s="375" t="n">
        <v>-13.4</v>
      </c>
    </row>
    <row r="56" customFormat="false" ht="12.75" hidden="false" customHeight="false" outlineLevel="0" collapsed="false">
      <c r="A56" s="21" t="n">
        <v>62</v>
      </c>
      <c r="B56" s="232" t="s">
        <v>1214</v>
      </c>
      <c r="C56" s="194" t="n">
        <v>602568</v>
      </c>
      <c r="D56" s="194" t="n">
        <v>7823483</v>
      </c>
      <c r="E56" s="374" t="n">
        <v>-165783</v>
      </c>
      <c r="F56" s="375" t="n">
        <v>-2.1</v>
      </c>
    </row>
    <row r="57" customFormat="false" ht="12.75" hidden="false" customHeight="false" outlineLevel="0" collapsed="false">
      <c r="A57" s="21" t="n">
        <v>63</v>
      </c>
      <c r="B57" s="232" t="s">
        <v>1215</v>
      </c>
      <c r="C57" s="194" t="n">
        <v>347151</v>
      </c>
      <c r="D57" s="194" t="n">
        <v>4176296</v>
      </c>
      <c r="E57" s="374" t="n">
        <v>-240251</v>
      </c>
      <c r="F57" s="375" t="n">
        <v>-5.4</v>
      </c>
    </row>
    <row r="58" customFormat="false" ht="12.75" hidden="false" customHeight="false" outlineLevel="0" collapsed="false">
      <c r="A58" s="21" t="n">
        <v>64</v>
      </c>
      <c r="B58" s="232" t="s">
        <v>1216</v>
      </c>
      <c r="C58" s="194" t="n">
        <v>1374086</v>
      </c>
      <c r="D58" s="194" t="n">
        <v>15823445</v>
      </c>
      <c r="E58" s="374" t="n">
        <v>-565965</v>
      </c>
      <c r="F58" s="375" t="n">
        <v>-3.5</v>
      </c>
    </row>
    <row r="59" customFormat="false" ht="12.75" hidden="false" customHeight="false" outlineLevel="0" collapsed="false">
      <c r="A59" s="21" t="n">
        <v>65</v>
      </c>
      <c r="B59" s="232" t="s">
        <v>1217</v>
      </c>
      <c r="C59" s="194" t="n">
        <v>801485</v>
      </c>
      <c r="D59" s="194" t="n">
        <v>10104082</v>
      </c>
      <c r="E59" s="374" t="n">
        <v>-938757</v>
      </c>
      <c r="F59" s="375" t="n">
        <v>-8.5</v>
      </c>
    </row>
    <row r="60" customFormat="false" ht="12.75" hidden="false" customHeight="false" outlineLevel="0" collapsed="false">
      <c r="A60" s="21" t="n">
        <v>66</v>
      </c>
      <c r="B60" s="232" t="s">
        <v>1218</v>
      </c>
      <c r="C60" s="194" t="n">
        <v>849483</v>
      </c>
      <c r="D60" s="194" t="n">
        <v>10721326</v>
      </c>
      <c r="E60" s="374" t="n">
        <v>-183473</v>
      </c>
      <c r="F60" s="375" t="n">
        <v>-1.7</v>
      </c>
    </row>
    <row r="61" customFormat="false" ht="12.75" hidden="false" customHeight="false" outlineLevel="0" collapsed="false">
      <c r="A61" s="21" t="n">
        <v>67</v>
      </c>
      <c r="B61" s="232" t="s">
        <v>1219</v>
      </c>
      <c r="C61" s="194" t="n">
        <v>2304697</v>
      </c>
      <c r="D61" s="194" t="n">
        <v>29359958</v>
      </c>
      <c r="E61" s="374" t="n">
        <v>788078</v>
      </c>
      <c r="F61" s="375" t="n">
        <v>2.8</v>
      </c>
    </row>
    <row r="62" customFormat="false" ht="12.75" hidden="false" customHeight="false" outlineLevel="0" collapsed="false">
      <c r="A62" s="21" t="n">
        <v>68</v>
      </c>
      <c r="B62" s="232" t="s">
        <v>1220</v>
      </c>
      <c r="C62" s="194" t="n">
        <v>1376842</v>
      </c>
      <c r="D62" s="194" t="n">
        <v>20069866</v>
      </c>
      <c r="E62" s="374" t="n">
        <v>-1523963</v>
      </c>
      <c r="F62" s="375" t="n">
        <v>-7.1</v>
      </c>
    </row>
    <row r="63" customFormat="false" ht="12.75" hidden="false" customHeight="false" outlineLevel="0" collapsed="false">
      <c r="A63" s="21" t="n">
        <v>69</v>
      </c>
      <c r="B63" s="232" t="s">
        <v>1221</v>
      </c>
      <c r="C63" s="194" t="n">
        <v>2344857</v>
      </c>
      <c r="D63" s="194" t="n">
        <v>29763973</v>
      </c>
      <c r="E63" s="374" t="n">
        <v>-34510</v>
      </c>
      <c r="F63" s="375" t="n">
        <v>-0.1</v>
      </c>
    </row>
    <row r="64" s="231" customFormat="true" ht="12.75" hidden="false" customHeight="false" outlineLevel="0" collapsed="false">
      <c r="A64" s="337" t="n">
        <v>7</v>
      </c>
      <c r="B64" s="225" t="s">
        <v>1222</v>
      </c>
      <c r="C64" s="325" t="n">
        <v>36644514</v>
      </c>
      <c r="D64" s="325" t="n">
        <v>438280612</v>
      </c>
      <c r="E64" s="371" t="n">
        <v>-5418893</v>
      </c>
      <c r="F64" s="372" t="n">
        <v>-1.2</v>
      </c>
    </row>
    <row r="65" customFormat="false" ht="12.75" hidden="false" customHeight="false" outlineLevel="0" collapsed="false">
      <c r="A65" s="21" t="n">
        <v>70</v>
      </c>
      <c r="B65" s="232" t="s">
        <v>1223</v>
      </c>
      <c r="C65" s="194" t="n">
        <v>389971</v>
      </c>
      <c r="D65" s="194" t="n">
        <v>3480063</v>
      </c>
      <c r="E65" s="374" t="n">
        <v>15797</v>
      </c>
      <c r="F65" s="375" t="n">
        <v>0.5</v>
      </c>
    </row>
    <row r="66" customFormat="false" ht="12.75" hidden="false" customHeight="false" outlineLevel="0" collapsed="false">
      <c r="A66" s="21" t="n">
        <v>71</v>
      </c>
      <c r="B66" s="232" t="s">
        <v>1224</v>
      </c>
      <c r="C66" s="194" t="n">
        <v>2686947</v>
      </c>
      <c r="D66" s="194" t="n">
        <v>32103563</v>
      </c>
      <c r="E66" s="374" t="n">
        <v>473634</v>
      </c>
      <c r="F66" s="375" t="n">
        <v>1.5</v>
      </c>
    </row>
    <row r="67" customFormat="false" ht="12.75" hidden="false" customHeight="false" outlineLevel="0" collapsed="false">
      <c r="A67" s="21" t="n">
        <v>72</v>
      </c>
      <c r="B67" s="232" t="s">
        <v>1225</v>
      </c>
      <c r="C67" s="194" t="n">
        <v>3443638</v>
      </c>
      <c r="D67" s="194" t="n">
        <v>43567906</v>
      </c>
      <c r="E67" s="374" t="n">
        <v>994288</v>
      </c>
      <c r="F67" s="375" t="n">
        <v>2.3</v>
      </c>
    </row>
    <row r="68" customFormat="false" ht="12.75" hidden="false" customHeight="false" outlineLevel="0" collapsed="false">
      <c r="A68" s="21" t="n">
        <v>73</v>
      </c>
      <c r="B68" s="232" t="s">
        <v>1226</v>
      </c>
      <c r="C68" s="194" t="n">
        <v>1071083</v>
      </c>
      <c r="D68" s="194" t="n">
        <v>10664760</v>
      </c>
      <c r="E68" s="374" t="n">
        <v>413778</v>
      </c>
      <c r="F68" s="375" t="n">
        <v>4</v>
      </c>
    </row>
    <row r="69" customFormat="false" ht="12.75" hidden="false" customHeight="false" outlineLevel="0" collapsed="false">
      <c r="A69" s="21" t="n">
        <v>74</v>
      </c>
      <c r="B69" s="232" t="s">
        <v>1227</v>
      </c>
      <c r="C69" s="194" t="n">
        <v>5830329</v>
      </c>
      <c r="D69" s="194" t="n">
        <v>67493491</v>
      </c>
      <c r="E69" s="374" t="n">
        <v>3676652</v>
      </c>
      <c r="F69" s="375" t="n">
        <v>5.8</v>
      </c>
    </row>
    <row r="70" customFormat="false" ht="12.75" hidden="false" customHeight="false" outlineLevel="0" collapsed="false">
      <c r="A70" s="21" t="n">
        <v>75</v>
      </c>
      <c r="B70" s="232" t="s">
        <v>1228</v>
      </c>
      <c r="C70" s="194" t="n">
        <v>1646133</v>
      </c>
      <c r="D70" s="194" t="n">
        <v>19621965</v>
      </c>
      <c r="E70" s="374" t="n">
        <v>-2270159</v>
      </c>
      <c r="F70" s="375" t="n">
        <v>-10.4</v>
      </c>
    </row>
    <row r="71" customFormat="false" ht="12.75" hidden="false" customHeight="false" outlineLevel="0" collapsed="false">
      <c r="A71" s="21" t="n">
        <v>76</v>
      </c>
      <c r="B71" s="232" t="s">
        <v>1229</v>
      </c>
      <c r="C71" s="194" t="n">
        <v>1441561</v>
      </c>
      <c r="D71" s="194" t="n">
        <v>15581616</v>
      </c>
      <c r="E71" s="374" t="n">
        <v>-5459566</v>
      </c>
      <c r="F71" s="375" t="n">
        <v>-25.9</v>
      </c>
    </row>
    <row r="72" customFormat="false" ht="12.75" hidden="false" customHeight="false" outlineLevel="0" collapsed="false">
      <c r="A72" s="21" t="n">
        <v>77</v>
      </c>
      <c r="B72" s="232" t="s">
        <v>1230</v>
      </c>
      <c r="C72" s="194" t="n">
        <v>5674430</v>
      </c>
      <c r="D72" s="194" t="n">
        <v>67908525</v>
      </c>
      <c r="E72" s="374" t="n">
        <v>836137</v>
      </c>
      <c r="F72" s="375" t="n">
        <v>1.2</v>
      </c>
    </row>
    <row r="73" customFormat="false" ht="12.75" hidden="false" customHeight="false" outlineLevel="0" collapsed="false">
      <c r="A73" s="21" t="n">
        <v>78</v>
      </c>
      <c r="B73" s="232" t="s">
        <v>1231</v>
      </c>
      <c r="C73" s="194" t="n">
        <v>11924739</v>
      </c>
      <c r="D73" s="194" t="n">
        <v>151571058</v>
      </c>
      <c r="E73" s="374" t="n">
        <v>-5279435</v>
      </c>
      <c r="F73" s="375" t="n">
        <v>-3.4</v>
      </c>
    </row>
    <row r="74" customFormat="false" ht="12.75" hidden="false" customHeight="false" outlineLevel="0" collapsed="false">
      <c r="A74" s="21" t="n">
        <v>79</v>
      </c>
      <c r="B74" s="232" t="s">
        <v>1232</v>
      </c>
      <c r="C74" s="194" t="n">
        <v>2535683</v>
      </c>
      <c r="D74" s="194" t="n">
        <v>26287665</v>
      </c>
      <c r="E74" s="374" t="n">
        <v>1179981</v>
      </c>
      <c r="F74" s="375" t="n">
        <v>4.7</v>
      </c>
    </row>
    <row r="75" s="231" customFormat="true" ht="12.75" hidden="false" customHeight="false" outlineLevel="0" collapsed="false">
      <c r="A75" s="337" t="n">
        <v>8</v>
      </c>
      <c r="B75" s="225" t="s">
        <v>1233</v>
      </c>
      <c r="C75" s="325" t="n">
        <v>7908785</v>
      </c>
      <c r="D75" s="325" t="n">
        <v>87923835</v>
      </c>
      <c r="E75" s="371" t="n">
        <v>-184737</v>
      </c>
      <c r="F75" s="372" t="n">
        <v>-0.2</v>
      </c>
    </row>
    <row r="76" customFormat="false" ht="12.75" hidden="false" customHeight="false" outlineLevel="0" collapsed="false">
      <c r="A76" s="21" t="n">
        <v>80</v>
      </c>
      <c r="B76" s="232" t="s">
        <v>1234</v>
      </c>
      <c r="C76" s="194" t="n">
        <v>8226</v>
      </c>
      <c r="D76" s="194" t="n">
        <v>80080</v>
      </c>
      <c r="E76" s="374" t="n">
        <v>3114</v>
      </c>
      <c r="F76" s="375" t="n">
        <v>4</v>
      </c>
    </row>
    <row r="77" customFormat="false" ht="12.75" hidden="false" customHeight="false" outlineLevel="0" collapsed="false">
      <c r="A77" s="21" t="n">
        <v>81</v>
      </c>
      <c r="B77" s="232" t="s">
        <v>1235</v>
      </c>
      <c r="C77" s="194" t="n">
        <v>378855</v>
      </c>
      <c r="D77" s="194" t="n">
        <v>4102637</v>
      </c>
      <c r="E77" s="374" t="n">
        <v>132984</v>
      </c>
      <c r="F77" s="375" t="n">
        <v>3.4</v>
      </c>
    </row>
    <row r="78" customFormat="false" ht="12.75" hidden="false" customHeight="false" outlineLevel="0" collapsed="false">
      <c r="A78" s="21" t="n">
        <v>82</v>
      </c>
      <c r="B78" s="232" t="s">
        <v>1236</v>
      </c>
      <c r="C78" s="194" t="n">
        <v>690658</v>
      </c>
      <c r="D78" s="194" t="n">
        <v>7902960</v>
      </c>
      <c r="E78" s="374" t="n">
        <v>-2644</v>
      </c>
      <c r="F78" s="375" t="n">
        <v>0</v>
      </c>
    </row>
    <row r="79" customFormat="false" ht="12.75" hidden="false" customHeight="false" outlineLevel="0" collapsed="false">
      <c r="A79" s="21" t="n">
        <v>83</v>
      </c>
      <c r="B79" s="232" t="s">
        <v>1237</v>
      </c>
      <c r="C79" s="194" t="n">
        <v>63145</v>
      </c>
      <c r="D79" s="194" t="n">
        <v>713702</v>
      </c>
      <c r="E79" s="374" t="n">
        <v>19773</v>
      </c>
      <c r="F79" s="375" t="n">
        <v>2.8</v>
      </c>
    </row>
    <row r="80" customFormat="false" ht="12.75" hidden="false" customHeight="false" outlineLevel="0" collapsed="false">
      <c r="A80" s="21" t="n">
        <v>84</v>
      </c>
      <c r="B80" s="232" t="s">
        <v>1238</v>
      </c>
      <c r="C80" s="194" t="n">
        <v>805843</v>
      </c>
      <c r="D80" s="194" t="n">
        <v>11583610</v>
      </c>
      <c r="E80" s="374" t="n">
        <v>95191</v>
      </c>
      <c r="F80" s="375" t="n">
        <v>0.8</v>
      </c>
    </row>
    <row r="81" customFormat="false" ht="12.75" hidden="false" customHeight="false" outlineLevel="0" collapsed="false">
      <c r="A81" s="21" t="n">
        <v>85</v>
      </c>
      <c r="B81" s="232" t="s">
        <v>1239</v>
      </c>
      <c r="C81" s="194" t="n">
        <v>133975</v>
      </c>
      <c r="D81" s="194" t="n">
        <v>2495378</v>
      </c>
      <c r="E81" s="374" t="n">
        <v>92956</v>
      </c>
      <c r="F81" s="375" t="n">
        <v>3.9</v>
      </c>
    </row>
    <row r="82" customFormat="false" ht="12.75" hidden="false" customHeight="false" outlineLevel="0" collapsed="false">
      <c r="A82" s="21" t="n">
        <v>87</v>
      </c>
      <c r="B82" s="232" t="s">
        <v>1240</v>
      </c>
      <c r="C82" s="194" t="n">
        <v>2301417</v>
      </c>
      <c r="D82" s="194" t="n">
        <v>25550229</v>
      </c>
      <c r="E82" s="374" t="n">
        <v>-201784</v>
      </c>
      <c r="F82" s="375" t="n">
        <v>-0.8</v>
      </c>
    </row>
    <row r="83" customFormat="false" ht="12.75" hidden="false" customHeight="false" outlineLevel="0" collapsed="false">
      <c r="A83" s="21" t="n">
        <v>88</v>
      </c>
      <c r="B83" s="232" t="s">
        <v>1241</v>
      </c>
      <c r="C83" s="194" t="n">
        <v>373800</v>
      </c>
      <c r="D83" s="194" t="n">
        <v>4677144</v>
      </c>
      <c r="E83" s="374" t="n">
        <v>-709949</v>
      </c>
      <c r="F83" s="375" t="n">
        <v>-13.2</v>
      </c>
    </row>
    <row r="84" customFormat="false" ht="12.75" hidden="false" customHeight="false" outlineLevel="0" collapsed="false">
      <c r="A84" s="21" t="n">
        <v>89</v>
      </c>
      <c r="B84" s="232" t="s">
        <v>1242</v>
      </c>
      <c r="C84" s="194" t="n">
        <v>3152866</v>
      </c>
      <c r="D84" s="194" t="n">
        <v>30818095</v>
      </c>
      <c r="E84" s="374" t="n">
        <v>385622</v>
      </c>
      <c r="F84" s="375" t="n">
        <v>1.3</v>
      </c>
    </row>
    <row r="85" s="231" customFormat="true" ht="12.75" hidden="false" customHeight="false" outlineLevel="0" collapsed="false">
      <c r="A85" s="337" t="n">
        <v>9</v>
      </c>
      <c r="B85" s="225" t="s">
        <v>1243</v>
      </c>
      <c r="C85" s="325" t="n">
        <v>4376092</v>
      </c>
      <c r="D85" s="325" t="n">
        <v>51847073</v>
      </c>
      <c r="E85" s="371" t="n">
        <v>28296552</v>
      </c>
      <c r="F85" s="372" t="n">
        <v>120.2</v>
      </c>
    </row>
    <row r="86" customFormat="false" ht="12.75" hidden="false" customHeight="false" outlineLevel="0" collapsed="false">
      <c r="A86" s="21"/>
      <c r="B86" s="232" t="s">
        <v>1244</v>
      </c>
      <c r="C86" s="194" t="n">
        <v>264852</v>
      </c>
      <c r="D86" s="194" t="n">
        <v>2069415</v>
      </c>
      <c r="E86" s="374" t="n">
        <v>944760</v>
      </c>
      <c r="F86" s="375" t="n">
        <v>84</v>
      </c>
    </row>
    <row r="87" customFormat="false" ht="12.75" hidden="false" customHeight="false" outlineLevel="0" collapsed="false">
      <c r="A87" s="21"/>
      <c r="B87" s="232"/>
      <c r="C87" s="325"/>
      <c r="D87" s="325"/>
      <c r="E87" s="371"/>
      <c r="F87" s="372"/>
    </row>
    <row r="88" s="231" customFormat="true" ht="12.75" hidden="false" customHeight="false" outlineLevel="0" collapsed="false">
      <c r="A88" s="337" t="s">
        <v>422</v>
      </c>
      <c r="B88" s="241" t="s">
        <v>1245</v>
      </c>
      <c r="C88" s="325" t="n">
        <v>76954626</v>
      </c>
      <c r="D88" s="325" t="n">
        <v>927648065</v>
      </c>
      <c r="E88" s="371" t="n">
        <v>35409754</v>
      </c>
      <c r="F88" s="372" t="n">
        <v>4</v>
      </c>
    </row>
    <row r="89" customFormat="false" ht="12.75" hidden="false" customHeight="false" outlineLevel="0" collapsed="false">
      <c r="B89" s="350"/>
    </row>
    <row r="90" customFormat="false" ht="12.75" hidden="false" customHeight="false" outlineLevel="0" collapsed="false">
      <c r="B90" s="350"/>
    </row>
    <row r="91" customFormat="false" ht="12.75" hidden="false" customHeight="false" outlineLevel="0" collapsed="false">
      <c r="B91" s="350"/>
    </row>
    <row r="92" customFormat="false" ht="12.75" hidden="false" customHeight="false" outlineLevel="0" collapsed="false">
      <c r="B92" s="350"/>
    </row>
    <row r="93" customFormat="false" ht="12.75" hidden="false" customHeight="false" outlineLevel="0" collapsed="false">
      <c r="B93" s="350"/>
    </row>
    <row r="94" customFormat="false" ht="12.75" hidden="false" customHeight="false" outlineLevel="0" collapsed="false">
      <c r="B94" s="350"/>
    </row>
    <row r="95" customFormat="false" ht="12.75" hidden="false" customHeight="false" outlineLevel="0" collapsed="false">
      <c r="B95" s="350"/>
    </row>
    <row r="96" customFormat="false" ht="12.75" hidden="false" customHeight="false" outlineLevel="0" collapsed="false">
      <c r="B96" s="350"/>
    </row>
    <row r="97" customFormat="false" ht="12.75" hidden="false" customHeight="false" outlineLevel="0" collapsed="false">
      <c r="B97" s="350"/>
    </row>
    <row r="98" customFormat="false" ht="12.75" hidden="false" customHeight="false" outlineLevel="0" collapsed="false">
      <c r="B98" s="350"/>
    </row>
    <row r="99" customFormat="false" ht="12.75" hidden="false" customHeight="false" outlineLevel="0" collapsed="false">
      <c r="B99" s="350"/>
    </row>
    <row r="100" customFormat="false" ht="12.75" hidden="false" customHeight="false" outlineLevel="0" collapsed="false">
      <c r="B100" s="350"/>
    </row>
    <row r="101" customFormat="false" ht="12.75" hidden="false" customHeight="false" outlineLevel="0" collapsed="false">
      <c r="B101" s="350"/>
    </row>
    <row r="102" customFormat="false" ht="12.75" hidden="false" customHeight="false" outlineLevel="0" collapsed="false">
      <c r="B102" s="350"/>
    </row>
    <row r="103" customFormat="false" ht="12.75" hidden="false" customHeight="false" outlineLevel="0" collapsed="false">
      <c r="B103" s="350"/>
    </row>
    <row r="104" customFormat="false" ht="12.75" hidden="false" customHeight="false" outlineLevel="0" collapsed="false">
      <c r="B104" s="350"/>
    </row>
    <row r="105" customFormat="false" ht="12.75" hidden="false" customHeight="false" outlineLevel="0" collapsed="false">
      <c r="B105" s="350"/>
    </row>
    <row r="106" customFormat="false" ht="12.75" hidden="false" customHeight="false" outlineLevel="0" collapsed="false">
      <c r="B106" s="350"/>
    </row>
    <row r="107" customFormat="false" ht="12.75" hidden="false" customHeight="false" outlineLevel="0" collapsed="false">
      <c r="B107" s="350"/>
    </row>
    <row r="108" customFormat="false" ht="12.75" hidden="false" customHeight="false" outlineLevel="0" collapsed="false">
      <c r="B108" s="350"/>
    </row>
    <row r="109" customFormat="false" ht="12.75" hidden="false" customHeight="false" outlineLevel="0" collapsed="false">
      <c r="B109" s="350"/>
    </row>
    <row r="110" customFormat="false" ht="12.75" hidden="false" customHeight="false" outlineLevel="0" collapsed="false">
      <c r="B110" s="350"/>
    </row>
    <row r="111" customFormat="false" ht="12.75" hidden="false" customHeight="false" outlineLevel="0" collapsed="false">
      <c r="B111" s="350"/>
    </row>
    <row r="112" customFormat="false" ht="12.75" hidden="false" customHeight="false" outlineLevel="0" collapsed="false">
      <c r="B112" s="350"/>
    </row>
    <row r="113" customFormat="false" ht="12.75" hidden="false" customHeight="false" outlineLevel="0" collapsed="false">
      <c r="B113" s="350"/>
    </row>
    <row r="114" customFormat="false" ht="12.75" hidden="false" customHeight="false" outlineLevel="0" collapsed="false">
      <c r="B114" s="350"/>
    </row>
    <row r="115" customFormat="false" ht="12.75" hidden="false" customHeight="false" outlineLevel="0" collapsed="false">
      <c r="B115" s="350"/>
    </row>
    <row r="116" customFormat="false" ht="12.75" hidden="false" customHeight="false" outlineLevel="0" collapsed="false">
      <c r="B116" s="350"/>
    </row>
    <row r="117" customFormat="false" ht="12.75" hidden="false" customHeight="false" outlineLevel="0" collapsed="false">
      <c r="B117" s="350"/>
    </row>
    <row r="118" customFormat="false" ht="12.75" hidden="false" customHeight="false" outlineLevel="0" collapsed="false">
      <c r="B118" s="350"/>
    </row>
    <row r="119" customFormat="false" ht="12.75" hidden="false" customHeight="false" outlineLevel="0" collapsed="false">
      <c r="B119" s="350"/>
    </row>
    <row r="120" customFormat="false" ht="12.75" hidden="false" customHeight="false" outlineLevel="0" collapsed="false">
      <c r="B120" s="350"/>
    </row>
    <row r="121" customFormat="false" ht="12.75" hidden="false" customHeight="false" outlineLevel="0" collapsed="false">
      <c r="B121" s="350"/>
    </row>
    <row r="122" customFormat="false" ht="12.75" hidden="false" customHeight="false" outlineLevel="0" collapsed="false">
      <c r="B122" s="350"/>
    </row>
    <row r="123" customFormat="false" ht="12.75" hidden="false" customHeight="false" outlineLevel="0" collapsed="false">
      <c r="B123" s="350"/>
    </row>
    <row r="124" customFormat="false" ht="12.75" hidden="false" customHeight="false" outlineLevel="0" collapsed="false">
      <c r="B124" s="350"/>
    </row>
    <row r="125" customFormat="false" ht="12.75" hidden="false" customHeight="false" outlineLevel="0" collapsed="false">
      <c r="B125" s="350"/>
    </row>
    <row r="126" customFormat="false" ht="12.75" hidden="false" customHeight="false" outlineLevel="0" collapsed="false">
      <c r="B126" s="350"/>
    </row>
    <row r="127" customFormat="false" ht="12.75" hidden="false" customHeight="false" outlineLevel="0" collapsed="false">
      <c r="B127" s="350"/>
    </row>
    <row r="128" customFormat="false" ht="12.75" hidden="false" customHeight="false" outlineLevel="0" collapsed="false">
      <c r="B128" s="350"/>
    </row>
    <row r="129" customFormat="false" ht="12.75" hidden="false" customHeight="false" outlineLevel="0" collapsed="false">
      <c r="B129" s="350"/>
    </row>
    <row r="130" customFormat="false" ht="12.75" hidden="false" customHeight="false" outlineLevel="0" collapsed="false">
      <c r="B130" s="350"/>
    </row>
    <row r="131" customFormat="false" ht="12.75" hidden="false" customHeight="false" outlineLevel="0" collapsed="false">
      <c r="B131" s="350"/>
    </row>
    <row r="132" customFormat="false" ht="12.75" hidden="false" customHeight="false" outlineLevel="0" collapsed="false">
      <c r="B132" s="350"/>
    </row>
    <row r="133" customFormat="false" ht="12.75" hidden="false" customHeight="false" outlineLevel="0" collapsed="false">
      <c r="B133" s="350"/>
    </row>
    <row r="134" customFormat="false" ht="12.75" hidden="false" customHeight="false" outlineLevel="0" collapsed="false">
      <c r="B134" s="350"/>
    </row>
    <row r="135" customFormat="false" ht="12.75" hidden="false" customHeight="false" outlineLevel="0" collapsed="false">
      <c r="B135" s="350"/>
    </row>
    <row r="136" customFormat="false" ht="12.75" hidden="false" customHeight="false" outlineLevel="0" collapsed="false">
      <c r="B136" s="350"/>
    </row>
    <row r="137" customFormat="false" ht="12.75" hidden="false" customHeight="false" outlineLevel="0" collapsed="false">
      <c r="B137" s="350"/>
    </row>
    <row r="138" customFormat="false" ht="12.75" hidden="false" customHeight="false" outlineLevel="0" collapsed="false">
      <c r="B138" s="350"/>
    </row>
    <row r="139" customFormat="false" ht="12.75" hidden="false" customHeight="false" outlineLevel="0" collapsed="false">
      <c r="B139" s="350"/>
    </row>
    <row r="140" customFormat="false" ht="12.75" hidden="false" customHeight="false" outlineLevel="0" collapsed="false">
      <c r="B140" s="350"/>
    </row>
    <row r="141" customFormat="false" ht="12.75" hidden="false" customHeight="false" outlineLevel="0" collapsed="false">
      <c r="B141" s="350"/>
    </row>
    <row r="142" customFormat="false" ht="12.75" hidden="false" customHeight="false" outlineLevel="0" collapsed="false">
      <c r="B142" s="350"/>
    </row>
    <row r="143" customFormat="false" ht="12.75" hidden="false" customHeight="false" outlineLevel="0" collapsed="false">
      <c r="B143" s="350"/>
    </row>
    <row r="144" customFormat="false" ht="12.75" hidden="false" customHeight="false" outlineLevel="0" collapsed="false">
      <c r="B144" s="350"/>
    </row>
    <row r="145" customFormat="false" ht="12.75" hidden="false" customHeight="false" outlineLevel="0" collapsed="false">
      <c r="B145" s="350"/>
    </row>
    <row r="146" customFormat="false" ht="12.75" hidden="false" customHeight="false" outlineLevel="0" collapsed="false">
      <c r="B146" s="350"/>
    </row>
    <row r="147" customFormat="false" ht="12.75" hidden="false" customHeight="false" outlineLevel="0" collapsed="false">
      <c r="B147" s="350"/>
    </row>
    <row r="148" customFormat="false" ht="12.75" hidden="false" customHeight="false" outlineLevel="0" collapsed="false">
      <c r="B148" s="350"/>
    </row>
    <row r="149" customFormat="false" ht="12.75" hidden="false" customHeight="false" outlineLevel="0" collapsed="false">
      <c r="B149" s="350"/>
    </row>
    <row r="150" customFormat="false" ht="12.75" hidden="false" customHeight="false" outlineLevel="0" collapsed="false">
      <c r="B150" s="350"/>
    </row>
    <row r="151" customFormat="false" ht="12.75" hidden="false" customHeight="false" outlineLevel="0" collapsed="false">
      <c r="B151" s="350"/>
    </row>
    <row r="152" customFormat="false" ht="12.75" hidden="false" customHeight="false" outlineLevel="0" collapsed="false">
      <c r="B152" s="350"/>
    </row>
    <row r="153" customFormat="false" ht="12.75" hidden="false" customHeight="false" outlineLevel="0" collapsed="false">
      <c r="B153" s="350"/>
    </row>
    <row r="154" customFormat="false" ht="12.75" hidden="false" customHeight="false" outlineLevel="0" collapsed="false">
      <c r="B154" s="350"/>
    </row>
    <row r="155" customFormat="false" ht="12.75" hidden="false" customHeight="false" outlineLevel="0" collapsed="false">
      <c r="B155" s="350"/>
    </row>
    <row r="156" customFormat="false" ht="12.75" hidden="false" customHeight="false" outlineLevel="0" collapsed="false">
      <c r="B156" s="350"/>
    </row>
    <row r="157" customFormat="false" ht="12.75" hidden="false" customHeight="false" outlineLevel="0" collapsed="false">
      <c r="B157" s="350"/>
    </row>
    <row r="158" customFormat="false" ht="12.75" hidden="false" customHeight="false" outlineLevel="0" collapsed="false">
      <c r="B158" s="350"/>
    </row>
    <row r="159" customFormat="false" ht="12.75" hidden="false" customHeight="false" outlineLevel="0" collapsed="false">
      <c r="B159" s="350"/>
    </row>
    <row r="160" customFormat="false" ht="12.75" hidden="false" customHeight="false" outlineLevel="0" collapsed="false">
      <c r="B160" s="350"/>
    </row>
    <row r="161" customFormat="false" ht="12.75" hidden="false" customHeight="false" outlineLevel="0" collapsed="false">
      <c r="B161" s="350"/>
    </row>
    <row r="162" customFormat="false" ht="12.75" hidden="false" customHeight="false" outlineLevel="0" collapsed="false">
      <c r="B162" s="350"/>
    </row>
    <row r="163" customFormat="false" ht="12.75" hidden="false" customHeight="false" outlineLevel="0" collapsed="false">
      <c r="B163" s="350"/>
    </row>
    <row r="164" customFormat="false" ht="12.75" hidden="false" customHeight="false" outlineLevel="0" collapsed="false">
      <c r="B164" s="350"/>
    </row>
    <row r="165" customFormat="false" ht="12.75" hidden="false" customHeight="false" outlineLevel="0" collapsed="false">
      <c r="B165" s="350"/>
    </row>
    <row r="166" customFormat="false" ht="12.75" hidden="false" customHeight="false" outlineLevel="0" collapsed="false">
      <c r="B166" s="350"/>
    </row>
    <row r="167" customFormat="false" ht="12.75" hidden="false" customHeight="false" outlineLevel="0" collapsed="false">
      <c r="B167" s="350"/>
    </row>
    <row r="168" customFormat="false" ht="12.75" hidden="false" customHeight="false" outlineLevel="0" collapsed="false">
      <c r="B168" s="350"/>
    </row>
    <row r="169" customFormat="false" ht="12.75" hidden="false" customHeight="false" outlineLevel="0" collapsed="false">
      <c r="B169" s="350"/>
    </row>
    <row r="170" customFormat="false" ht="12.75" hidden="false" customHeight="false" outlineLevel="0" collapsed="false">
      <c r="B170" s="350"/>
    </row>
    <row r="171" customFormat="false" ht="12.75" hidden="false" customHeight="false" outlineLevel="0" collapsed="false">
      <c r="B171" s="350"/>
    </row>
    <row r="172" customFormat="false" ht="12.75" hidden="false" customHeight="false" outlineLevel="0" collapsed="false">
      <c r="B172" s="350"/>
    </row>
    <row r="173" customFormat="false" ht="12.75" hidden="false" customHeight="false" outlineLevel="0" collapsed="false">
      <c r="B173" s="350"/>
    </row>
    <row r="174" customFormat="false" ht="12.75" hidden="false" customHeight="false" outlineLevel="0" collapsed="false">
      <c r="B174" s="350"/>
    </row>
    <row r="175" customFormat="false" ht="12.75" hidden="false" customHeight="false" outlineLevel="0" collapsed="false">
      <c r="B175" s="350"/>
    </row>
    <row r="176" customFormat="false" ht="12.75" hidden="false" customHeight="false" outlineLevel="0" collapsed="false">
      <c r="B176" s="350"/>
    </row>
    <row r="177" customFormat="false" ht="12.75" hidden="false" customHeight="false" outlineLevel="0" collapsed="false">
      <c r="B177" s="350"/>
    </row>
    <row r="178" customFormat="false" ht="12.75" hidden="false" customHeight="false" outlineLevel="0" collapsed="false">
      <c r="B178" s="350"/>
    </row>
    <row r="179" customFormat="false" ht="12.75" hidden="false" customHeight="false" outlineLevel="0" collapsed="false">
      <c r="B179" s="350"/>
    </row>
    <row r="180" customFormat="false" ht="12.75" hidden="false" customHeight="false" outlineLevel="0" collapsed="false">
      <c r="B180" s="350"/>
    </row>
    <row r="181" customFormat="false" ht="12.75" hidden="false" customHeight="false" outlineLevel="0" collapsed="false">
      <c r="B181" s="350"/>
    </row>
    <row r="182" customFormat="false" ht="12.75" hidden="false" customHeight="false" outlineLevel="0" collapsed="false">
      <c r="B182" s="350"/>
    </row>
    <row r="183" customFormat="false" ht="12.75" hidden="false" customHeight="false" outlineLevel="0" collapsed="false">
      <c r="B183" s="350"/>
    </row>
    <row r="184" customFormat="false" ht="12.75" hidden="false" customHeight="false" outlineLevel="0" collapsed="false">
      <c r="B184" s="350"/>
    </row>
    <row r="185" customFormat="false" ht="12.75" hidden="false" customHeight="false" outlineLevel="0" collapsed="false">
      <c r="B185" s="350"/>
    </row>
    <row r="186" customFormat="false" ht="12.75" hidden="false" customHeight="false" outlineLevel="0" collapsed="false">
      <c r="B186" s="350"/>
    </row>
    <row r="187" customFormat="false" ht="12.75" hidden="false" customHeight="false" outlineLevel="0" collapsed="false">
      <c r="B187" s="350"/>
    </row>
    <row r="188" customFormat="false" ht="12.75" hidden="false" customHeight="false" outlineLevel="0" collapsed="false">
      <c r="B188" s="350"/>
    </row>
    <row r="189" customFormat="false" ht="12.75" hidden="false" customHeight="false" outlineLevel="0" collapsed="false">
      <c r="B189" s="350"/>
    </row>
    <row r="190" customFormat="false" ht="12.75" hidden="false" customHeight="false" outlineLevel="0" collapsed="false">
      <c r="B190" s="350"/>
    </row>
    <row r="191" customFormat="false" ht="12.75" hidden="false" customHeight="false" outlineLevel="0" collapsed="false">
      <c r="B191" s="350"/>
    </row>
    <row r="192" customFormat="false" ht="12.75" hidden="false" customHeight="false" outlineLevel="0" collapsed="false">
      <c r="B192" s="350"/>
    </row>
    <row r="193" customFormat="false" ht="12.75" hidden="false" customHeight="false" outlineLevel="0" collapsed="false">
      <c r="B193" s="350"/>
    </row>
    <row r="194" customFormat="false" ht="12.75" hidden="false" customHeight="false" outlineLevel="0" collapsed="false">
      <c r="B194" s="350"/>
    </row>
    <row r="195" customFormat="false" ht="12.75" hidden="false" customHeight="false" outlineLevel="0" collapsed="false">
      <c r="B195" s="350"/>
    </row>
    <row r="196" customFormat="false" ht="12.75" hidden="false" customHeight="false" outlineLevel="0" collapsed="false">
      <c r="B196" s="350"/>
    </row>
    <row r="197" customFormat="false" ht="12.75" hidden="false" customHeight="false" outlineLevel="0" collapsed="false">
      <c r="B197" s="350"/>
    </row>
    <row r="198" customFormat="false" ht="12.75" hidden="false" customHeight="false" outlineLevel="0" collapsed="false">
      <c r="B198" s="350"/>
    </row>
    <row r="199" customFormat="false" ht="12.75" hidden="false" customHeight="false" outlineLevel="0" collapsed="false">
      <c r="B199" s="350"/>
    </row>
    <row r="200" customFormat="false" ht="12.75" hidden="false" customHeight="false" outlineLevel="0" collapsed="false">
      <c r="B200" s="350"/>
    </row>
    <row r="201" customFormat="false" ht="12.75" hidden="false" customHeight="false" outlineLevel="0" collapsed="false">
      <c r="B201" s="350"/>
    </row>
    <row r="202" customFormat="false" ht="12.75" hidden="false" customHeight="false" outlineLevel="0" collapsed="false">
      <c r="B202" s="350"/>
    </row>
    <row r="203" customFormat="false" ht="12.75" hidden="false" customHeight="false" outlineLevel="0" collapsed="false">
      <c r="B203" s="350"/>
    </row>
    <row r="204" customFormat="false" ht="12.75" hidden="false" customHeight="false" outlineLevel="0" collapsed="false">
      <c r="B204" s="350"/>
    </row>
    <row r="205" customFormat="false" ht="12.75" hidden="false" customHeight="false" outlineLevel="0" collapsed="false">
      <c r="B205" s="350"/>
    </row>
    <row r="206" customFormat="false" ht="12.75" hidden="false" customHeight="false" outlineLevel="0" collapsed="false">
      <c r="B206" s="350"/>
    </row>
    <row r="207" customFormat="false" ht="12.75" hidden="false" customHeight="false" outlineLevel="0" collapsed="false">
      <c r="B207" s="350"/>
    </row>
    <row r="208" customFormat="false" ht="12.75" hidden="false" customHeight="false" outlineLevel="0" collapsed="false">
      <c r="B208" s="350"/>
    </row>
    <row r="209" customFormat="false" ht="12.75" hidden="false" customHeight="false" outlineLevel="0" collapsed="false">
      <c r="B209" s="350"/>
    </row>
    <row r="210" customFormat="false" ht="12.75" hidden="false" customHeight="false" outlineLevel="0" collapsed="false">
      <c r="B210" s="350"/>
    </row>
    <row r="211" customFormat="false" ht="12.75" hidden="false" customHeight="false" outlineLevel="0" collapsed="false">
      <c r="B211" s="350"/>
    </row>
    <row r="212" customFormat="false" ht="12.75" hidden="false" customHeight="false" outlineLevel="0" collapsed="false">
      <c r="B212" s="350"/>
    </row>
    <row r="213" customFormat="false" ht="12.75" hidden="false" customHeight="false" outlineLevel="0" collapsed="false">
      <c r="B213" s="350"/>
    </row>
    <row r="214" customFormat="false" ht="12.75" hidden="false" customHeight="false" outlineLevel="0" collapsed="false">
      <c r="B214" s="350"/>
    </row>
    <row r="215" customFormat="false" ht="12.75" hidden="false" customHeight="false" outlineLevel="0" collapsed="false">
      <c r="B215" s="350"/>
    </row>
    <row r="216" customFormat="false" ht="12.75" hidden="false" customHeight="false" outlineLevel="0" collapsed="false">
      <c r="B216" s="350"/>
    </row>
    <row r="217" customFormat="false" ht="12.75" hidden="false" customHeight="false" outlineLevel="0" collapsed="false">
      <c r="B217" s="350"/>
    </row>
    <row r="218" customFormat="false" ht="12.75" hidden="false" customHeight="false" outlineLevel="0" collapsed="false">
      <c r="B218" s="350"/>
    </row>
    <row r="219" customFormat="false" ht="12.75" hidden="false" customHeight="false" outlineLevel="0" collapsed="false">
      <c r="B219" s="350"/>
    </row>
    <row r="220" customFormat="false" ht="12.75" hidden="false" customHeight="false" outlineLevel="0" collapsed="false">
      <c r="B220" s="350"/>
    </row>
    <row r="221" customFormat="false" ht="12.75" hidden="false" customHeight="false" outlineLevel="0" collapsed="false">
      <c r="B221" s="350"/>
    </row>
    <row r="222" customFormat="false" ht="12.75" hidden="false" customHeight="false" outlineLevel="0" collapsed="false">
      <c r="B222" s="350"/>
    </row>
    <row r="223" customFormat="false" ht="12.75" hidden="false" customHeight="false" outlineLevel="0" collapsed="false">
      <c r="B223" s="350"/>
    </row>
    <row r="224" customFormat="false" ht="12.75" hidden="false" customHeight="false" outlineLevel="0" collapsed="false">
      <c r="B224" s="350"/>
    </row>
    <row r="225" customFormat="false" ht="12.75" hidden="false" customHeight="false" outlineLevel="0" collapsed="false">
      <c r="B225" s="350"/>
    </row>
    <row r="226" customFormat="false" ht="12.75" hidden="false" customHeight="false" outlineLevel="0" collapsed="false">
      <c r="B226" s="350"/>
    </row>
    <row r="227" customFormat="false" ht="12.75" hidden="false" customHeight="false" outlineLevel="0" collapsed="false">
      <c r="B227" s="350"/>
    </row>
    <row r="228" customFormat="false" ht="12.75" hidden="false" customHeight="false" outlineLevel="0" collapsed="false">
      <c r="B228" s="350"/>
    </row>
    <row r="229" customFormat="false" ht="12.75" hidden="false" customHeight="false" outlineLevel="0" collapsed="false">
      <c r="B229" s="350"/>
    </row>
    <row r="230" customFormat="false" ht="12.75" hidden="false" customHeight="false" outlineLevel="0" collapsed="false">
      <c r="B230" s="350"/>
    </row>
    <row r="231" customFormat="false" ht="12.75" hidden="false" customHeight="false" outlineLevel="0" collapsed="false">
      <c r="B231" s="350"/>
    </row>
    <row r="232" customFormat="false" ht="12.75" hidden="false" customHeight="false" outlineLevel="0" collapsed="false">
      <c r="B232" s="350"/>
    </row>
    <row r="233" customFormat="false" ht="12.75" hidden="false" customHeight="false" outlineLevel="0" collapsed="false">
      <c r="B233" s="350"/>
    </row>
    <row r="234" customFormat="false" ht="12.75" hidden="false" customHeight="false" outlineLevel="0" collapsed="false">
      <c r="B234" s="350"/>
    </row>
    <row r="235" customFormat="false" ht="12.75" hidden="false" customHeight="false" outlineLevel="0" collapsed="false">
      <c r="B235" s="350"/>
    </row>
    <row r="236" customFormat="false" ht="12.75" hidden="false" customHeight="false" outlineLevel="0" collapsed="false">
      <c r="B236" s="350"/>
    </row>
    <row r="237" customFormat="false" ht="12.75" hidden="false" customHeight="false" outlineLevel="0" collapsed="false">
      <c r="B237" s="350"/>
    </row>
    <row r="238" customFormat="false" ht="12.75" hidden="false" customHeight="false" outlineLevel="0" collapsed="false">
      <c r="B238" s="350"/>
    </row>
    <row r="239" customFormat="false" ht="12.75" hidden="false" customHeight="false" outlineLevel="0" collapsed="false">
      <c r="B239" s="350"/>
    </row>
    <row r="240" customFormat="false" ht="12.75" hidden="false" customHeight="false" outlineLevel="0" collapsed="false">
      <c r="B240" s="350"/>
    </row>
    <row r="241" customFormat="false" ht="12.75" hidden="false" customHeight="false" outlineLevel="0" collapsed="false">
      <c r="B241" s="350"/>
    </row>
    <row r="242" customFormat="false" ht="12.75" hidden="false" customHeight="false" outlineLevel="0" collapsed="false">
      <c r="B242" s="350"/>
    </row>
    <row r="243" customFormat="false" ht="12.75" hidden="false" customHeight="false" outlineLevel="0" collapsed="false">
      <c r="B243" s="350"/>
    </row>
    <row r="244" customFormat="false" ht="12.75" hidden="false" customHeight="false" outlineLevel="0" collapsed="false">
      <c r="B244" s="350"/>
    </row>
    <row r="245" customFormat="false" ht="12.75" hidden="false" customHeight="false" outlineLevel="0" collapsed="false">
      <c r="B245" s="350"/>
    </row>
    <row r="246" customFormat="false" ht="12.75" hidden="false" customHeight="false" outlineLevel="0" collapsed="false">
      <c r="B246" s="350"/>
    </row>
    <row r="247" customFormat="false" ht="12.75" hidden="false" customHeight="false" outlineLevel="0" collapsed="false">
      <c r="B247" s="350"/>
    </row>
    <row r="248" customFormat="false" ht="12.75" hidden="false" customHeight="false" outlineLevel="0" collapsed="false">
      <c r="B248" s="350"/>
    </row>
    <row r="249" customFormat="false" ht="12.75" hidden="false" customHeight="false" outlineLevel="0" collapsed="false">
      <c r="B249" s="350"/>
    </row>
    <row r="250" customFormat="false" ht="12.75" hidden="false" customHeight="false" outlineLevel="0" collapsed="false">
      <c r="B250" s="350"/>
    </row>
    <row r="251" customFormat="false" ht="12.75" hidden="false" customHeight="false" outlineLevel="0" collapsed="false">
      <c r="B251" s="350"/>
    </row>
    <row r="252" customFormat="false" ht="12.75" hidden="false" customHeight="false" outlineLevel="0" collapsed="false">
      <c r="B252" s="350"/>
    </row>
    <row r="253" customFormat="false" ht="12.75" hidden="false" customHeight="false" outlineLevel="0" collapsed="false">
      <c r="B253" s="350"/>
    </row>
    <row r="254" customFormat="false" ht="12.75" hidden="false" customHeight="false" outlineLevel="0" collapsed="false">
      <c r="B254" s="350"/>
    </row>
    <row r="255" customFormat="false" ht="12.75" hidden="false" customHeight="false" outlineLevel="0" collapsed="false">
      <c r="B255" s="350"/>
    </row>
    <row r="256" customFormat="false" ht="12.75" hidden="false" customHeight="false" outlineLevel="0" collapsed="false">
      <c r="B256" s="350"/>
    </row>
    <row r="257" customFormat="false" ht="12.75" hidden="false" customHeight="false" outlineLevel="0" collapsed="false">
      <c r="B257" s="350"/>
    </row>
    <row r="258" customFormat="false" ht="12.75" hidden="false" customHeight="false" outlineLevel="0" collapsed="false">
      <c r="B258" s="350"/>
    </row>
    <row r="259" customFormat="false" ht="12.75" hidden="false" customHeight="false" outlineLevel="0" collapsed="false">
      <c r="B259" s="350"/>
    </row>
    <row r="260" customFormat="false" ht="12.75" hidden="false" customHeight="false" outlineLevel="0" collapsed="false">
      <c r="B260" s="350"/>
    </row>
    <row r="261" customFormat="false" ht="12.75" hidden="false" customHeight="false" outlineLevel="0" collapsed="false">
      <c r="B261" s="350"/>
    </row>
    <row r="262" customFormat="false" ht="12.75" hidden="false" customHeight="false" outlineLevel="0" collapsed="false">
      <c r="B262" s="350"/>
    </row>
    <row r="263" customFormat="false" ht="12.75" hidden="false" customHeight="false" outlineLevel="0" collapsed="false">
      <c r="B263" s="350"/>
    </row>
    <row r="264" customFormat="false" ht="12.75" hidden="false" customHeight="false" outlineLevel="0" collapsed="false">
      <c r="B264" s="350"/>
    </row>
    <row r="265" customFormat="false" ht="12.75" hidden="false" customHeight="false" outlineLevel="0" collapsed="false">
      <c r="B265" s="350"/>
    </row>
    <row r="266" customFormat="false" ht="12.75" hidden="false" customHeight="false" outlineLevel="0" collapsed="false">
      <c r="B266" s="350"/>
    </row>
    <row r="267" customFormat="false" ht="12.75" hidden="false" customHeight="false" outlineLevel="0" collapsed="false">
      <c r="B267" s="350"/>
    </row>
    <row r="268" customFormat="false" ht="12.75" hidden="false" customHeight="false" outlineLevel="0" collapsed="false">
      <c r="B268" s="350"/>
    </row>
    <row r="269" customFormat="false" ht="12.75" hidden="false" customHeight="false" outlineLevel="0" collapsed="false">
      <c r="B269" s="350"/>
    </row>
    <row r="270" customFormat="false" ht="12.75" hidden="false" customHeight="false" outlineLevel="0" collapsed="false">
      <c r="B270" s="350"/>
    </row>
    <row r="271" customFormat="false" ht="12.75" hidden="false" customHeight="false" outlineLevel="0" collapsed="false">
      <c r="B271" s="350"/>
    </row>
    <row r="272" customFormat="false" ht="12.75" hidden="false" customHeight="false" outlineLevel="0" collapsed="false">
      <c r="B272" s="350"/>
    </row>
    <row r="273" customFormat="false" ht="12.75" hidden="false" customHeight="false" outlineLevel="0" collapsed="false">
      <c r="B273" s="350"/>
    </row>
    <row r="274" customFormat="false" ht="12.75" hidden="false" customHeight="false" outlineLevel="0" collapsed="false">
      <c r="B274" s="350"/>
    </row>
    <row r="275" customFormat="false" ht="12.75" hidden="false" customHeight="false" outlineLevel="0" collapsed="false">
      <c r="B275" s="350"/>
    </row>
    <row r="276" customFormat="false" ht="12.75" hidden="false" customHeight="false" outlineLevel="0" collapsed="false">
      <c r="B276" s="350"/>
    </row>
    <row r="277" customFormat="false" ht="12.75" hidden="false" customHeight="false" outlineLevel="0" collapsed="false">
      <c r="B277" s="350"/>
    </row>
    <row r="278" customFormat="false" ht="12.75" hidden="false" customHeight="false" outlineLevel="0" collapsed="false">
      <c r="B278" s="350"/>
    </row>
    <row r="279" customFormat="false" ht="12.75" hidden="false" customHeight="false" outlineLevel="0" collapsed="false">
      <c r="B279" s="350"/>
    </row>
    <row r="280" customFormat="false" ht="12.75" hidden="false" customHeight="false" outlineLevel="0" collapsed="false">
      <c r="B280" s="350"/>
    </row>
    <row r="281" customFormat="false" ht="12.75" hidden="false" customHeight="false" outlineLevel="0" collapsed="false">
      <c r="B281" s="350"/>
    </row>
    <row r="282" customFormat="false" ht="12.75" hidden="false" customHeight="false" outlineLevel="0" collapsed="false">
      <c r="B282" s="350"/>
    </row>
    <row r="283" customFormat="false" ht="12.75" hidden="false" customHeight="false" outlineLevel="0" collapsed="false">
      <c r="B283" s="350"/>
    </row>
    <row r="284" customFormat="false" ht="12.75" hidden="false" customHeight="false" outlineLevel="0" collapsed="false">
      <c r="B284" s="350"/>
    </row>
    <row r="285" customFormat="false" ht="12.75" hidden="false" customHeight="false" outlineLevel="0" collapsed="false">
      <c r="B285" s="350"/>
    </row>
    <row r="286" customFormat="false" ht="12.75" hidden="false" customHeight="false" outlineLevel="0" collapsed="false">
      <c r="B286" s="350"/>
    </row>
    <row r="287" customFormat="false" ht="12.75" hidden="false" customHeight="false" outlineLevel="0" collapsed="false">
      <c r="B287" s="350"/>
    </row>
    <row r="288" customFormat="false" ht="12.75" hidden="false" customHeight="false" outlineLevel="0" collapsed="false">
      <c r="B288" s="350"/>
    </row>
    <row r="289" customFormat="false" ht="12.75" hidden="false" customHeight="false" outlineLevel="0" collapsed="false">
      <c r="B289" s="350"/>
    </row>
    <row r="290" customFormat="false" ht="12.75" hidden="false" customHeight="false" outlineLevel="0" collapsed="false">
      <c r="B290" s="350"/>
    </row>
    <row r="291" customFormat="false" ht="12.75" hidden="false" customHeight="false" outlineLevel="0" collapsed="false">
      <c r="B291" s="350"/>
    </row>
    <row r="292" customFormat="false" ht="12.75" hidden="false" customHeight="false" outlineLevel="0" collapsed="false">
      <c r="B292" s="350"/>
    </row>
    <row r="293" customFormat="false" ht="12.75" hidden="false" customHeight="false" outlineLevel="0" collapsed="false">
      <c r="B293" s="350"/>
    </row>
    <row r="294" customFormat="false" ht="12.75" hidden="false" customHeight="false" outlineLevel="0" collapsed="false">
      <c r="B294" s="350"/>
    </row>
    <row r="295" customFormat="false" ht="12.75" hidden="false" customHeight="false" outlineLevel="0" collapsed="false">
      <c r="B295" s="350"/>
    </row>
    <row r="296" customFormat="false" ht="12.75" hidden="false" customHeight="false" outlineLevel="0" collapsed="false">
      <c r="B296" s="350"/>
    </row>
    <row r="297" customFormat="false" ht="12.75" hidden="false" customHeight="false" outlineLevel="0" collapsed="false">
      <c r="B297" s="350"/>
    </row>
    <row r="298" customFormat="false" ht="12.75" hidden="false" customHeight="false" outlineLevel="0" collapsed="false">
      <c r="B298" s="350"/>
    </row>
    <row r="299" customFormat="false" ht="12.75" hidden="false" customHeight="false" outlineLevel="0" collapsed="false">
      <c r="B299" s="350"/>
    </row>
    <row r="300" customFormat="false" ht="12.75" hidden="false" customHeight="false" outlineLevel="0" collapsed="false">
      <c r="B300" s="350"/>
    </row>
    <row r="301" customFormat="false" ht="12.75" hidden="false" customHeight="false" outlineLevel="0" collapsed="false">
      <c r="B301" s="350"/>
    </row>
    <row r="302" customFormat="false" ht="12.75" hidden="false" customHeight="false" outlineLevel="0" collapsed="false">
      <c r="B302" s="350"/>
    </row>
    <row r="303" customFormat="false" ht="12.75" hidden="false" customHeight="false" outlineLevel="0" collapsed="false">
      <c r="B303" s="350"/>
    </row>
    <row r="304" customFormat="false" ht="12.75" hidden="false" customHeight="false" outlineLevel="0" collapsed="false">
      <c r="B304" s="350"/>
    </row>
    <row r="305" customFormat="false" ht="12.75" hidden="false" customHeight="false" outlineLevel="0" collapsed="false">
      <c r="B305" s="350"/>
    </row>
    <row r="306" customFormat="false" ht="12.75" hidden="false" customHeight="false" outlineLevel="0" collapsed="false">
      <c r="B306" s="350"/>
    </row>
    <row r="307" customFormat="false" ht="12.75" hidden="false" customHeight="false" outlineLevel="0" collapsed="false">
      <c r="B307" s="350"/>
    </row>
    <row r="308" customFormat="false" ht="12.75" hidden="false" customHeight="false" outlineLevel="0" collapsed="false">
      <c r="B308" s="350"/>
    </row>
    <row r="309" customFormat="false" ht="12.75" hidden="false" customHeight="false" outlineLevel="0" collapsed="false">
      <c r="B309" s="350"/>
    </row>
    <row r="310" customFormat="false" ht="12.75" hidden="false" customHeight="false" outlineLevel="0" collapsed="false">
      <c r="B310" s="350"/>
    </row>
    <row r="311" customFormat="false" ht="12.75" hidden="false" customHeight="false" outlineLevel="0" collapsed="false">
      <c r="B311" s="350"/>
    </row>
    <row r="312" customFormat="false" ht="12.75" hidden="false" customHeight="false" outlineLevel="0" collapsed="false">
      <c r="B312" s="350"/>
    </row>
    <row r="313" customFormat="false" ht="12.75" hidden="false" customHeight="false" outlineLevel="0" collapsed="false">
      <c r="B313" s="350"/>
    </row>
    <row r="314" customFormat="false" ht="12.75" hidden="false" customHeight="false" outlineLevel="0" collapsed="false">
      <c r="B314" s="350"/>
    </row>
    <row r="315" customFormat="false" ht="12.75" hidden="false" customHeight="false" outlineLevel="0" collapsed="false">
      <c r="B315" s="350"/>
    </row>
    <row r="316" customFormat="false" ht="12.75" hidden="false" customHeight="false" outlineLevel="0" collapsed="false">
      <c r="B316" s="350"/>
    </row>
    <row r="317" customFormat="false" ht="12.75" hidden="false" customHeight="false" outlineLevel="0" collapsed="false">
      <c r="B317" s="350"/>
    </row>
    <row r="318" customFormat="false" ht="12.75" hidden="false" customHeight="false" outlineLevel="0" collapsed="false">
      <c r="B318" s="350"/>
    </row>
    <row r="319" customFormat="false" ht="12.75" hidden="false" customHeight="false" outlineLevel="0" collapsed="false">
      <c r="B319" s="350"/>
    </row>
    <row r="320" customFormat="false" ht="12.75" hidden="false" customHeight="false" outlineLevel="0" collapsed="false">
      <c r="B320" s="350"/>
    </row>
    <row r="321" customFormat="false" ht="12.75" hidden="false" customHeight="false" outlineLevel="0" collapsed="false">
      <c r="B321" s="350"/>
    </row>
    <row r="322" customFormat="false" ht="12.75" hidden="false" customHeight="false" outlineLevel="0" collapsed="false">
      <c r="B322" s="350"/>
    </row>
    <row r="323" customFormat="false" ht="12.75" hidden="false" customHeight="false" outlineLevel="0" collapsed="false">
      <c r="B323" s="350"/>
    </row>
    <row r="324" customFormat="false" ht="12.75" hidden="false" customHeight="false" outlineLevel="0" collapsed="false">
      <c r="B324" s="350"/>
    </row>
    <row r="325" customFormat="false" ht="12.75" hidden="false" customHeight="false" outlineLevel="0" collapsed="false">
      <c r="B325" s="350"/>
    </row>
    <row r="326" customFormat="false" ht="12.75" hidden="false" customHeight="false" outlineLevel="0" collapsed="false">
      <c r="B326" s="350"/>
    </row>
    <row r="327" customFormat="false" ht="12.75" hidden="false" customHeight="false" outlineLevel="0" collapsed="false">
      <c r="B327" s="350"/>
    </row>
    <row r="328" customFormat="false" ht="12.75" hidden="false" customHeight="false" outlineLevel="0" collapsed="false">
      <c r="B328" s="350"/>
    </row>
    <row r="329" customFormat="false" ht="12.75" hidden="false" customHeight="false" outlineLevel="0" collapsed="false">
      <c r="B329" s="350"/>
    </row>
    <row r="330" customFormat="false" ht="12.75" hidden="false" customHeight="false" outlineLevel="0" collapsed="false">
      <c r="B330" s="350"/>
    </row>
    <row r="331" customFormat="false" ht="12.75" hidden="false" customHeight="false" outlineLevel="0" collapsed="false">
      <c r="B331" s="350"/>
    </row>
    <row r="332" customFormat="false" ht="12.75" hidden="false" customHeight="false" outlineLevel="0" collapsed="false">
      <c r="B332" s="350"/>
    </row>
    <row r="333" customFormat="false" ht="12.75" hidden="false" customHeight="false" outlineLevel="0" collapsed="false">
      <c r="B333" s="350"/>
    </row>
    <row r="334" customFormat="false" ht="12.75" hidden="false" customHeight="false" outlineLevel="0" collapsed="false">
      <c r="B334" s="350"/>
    </row>
    <row r="335" customFormat="false" ht="12.75" hidden="false" customHeight="false" outlineLevel="0" collapsed="false">
      <c r="B335" s="350"/>
    </row>
    <row r="336" customFormat="false" ht="12.75" hidden="false" customHeight="false" outlineLevel="0" collapsed="false">
      <c r="B336" s="350"/>
    </row>
    <row r="337" customFormat="false" ht="12.75" hidden="false" customHeight="false" outlineLevel="0" collapsed="false">
      <c r="B337" s="350"/>
    </row>
    <row r="338" customFormat="false" ht="12.75" hidden="false" customHeight="false" outlineLevel="0" collapsed="false">
      <c r="B338" s="350"/>
    </row>
    <row r="339" customFormat="false" ht="12.75" hidden="false" customHeight="false" outlineLevel="0" collapsed="false">
      <c r="B339" s="350"/>
    </row>
    <row r="340" customFormat="false" ht="12.75" hidden="false" customHeight="false" outlineLevel="0" collapsed="false">
      <c r="B340" s="350"/>
    </row>
    <row r="341" customFormat="false" ht="12.75" hidden="false" customHeight="false" outlineLevel="0" collapsed="false">
      <c r="B341" s="350"/>
    </row>
    <row r="342" customFormat="false" ht="12.75" hidden="false" customHeight="false" outlineLevel="0" collapsed="false">
      <c r="B342" s="350"/>
    </row>
    <row r="343" customFormat="false" ht="12.75" hidden="false" customHeight="false" outlineLevel="0" collapsed="false">
      <c r="B343" s="350"/>
    </row>
    <row r="344" customFormat="false" ht="12.75" hidden="false" customHeight="false" outlineLevel="0" collapsed="false">
      <c r="B344" s="350"/>
    </row>
    <row r="345" customFormat="false" ht="12.75" hidden="false" customHeight="false" outlineLevel="0" collapsed="false">
      <c r="B345" s="350"/>
    </row>
    <row r="346" customFormat="false" ht="12.75" hidden="false" customHeight="false" outlineLevel="0" collapsed="false">
      <c r="B346" s="350"/>
    </row>
    <row r="347" customFormat="false" ht="12.75" hidden="false" customHeight="false" outlineLevel="0" collapsed="false">
      <c r="B347" s="350"/>
    </row>
    <row r="348" customFormat="false" ht="12.75" hidden="false" customHeight="false" outlineLevel="0" collapsed="false">
      <c r="B348" s="350"/>
    </row>
    <row r="349" customFormat="false" ht="12.75" hidden="false" customHeight="false" outlineLevel="0" collapsed="false">
      <c r="B349" s="350"/>
    </row>
    <row r="350" customFormat="false" ht="12.75" hidden="false" customHeight="false" outlineLevel="0" collapsed="false">
      <c r="B350" s="350"/>
    </row>
    <row r="351" customFormat="false" ht="12.75" hidden="false" customHeight="false" outlineLevel="0" collapsed="false">
      <c r="B351" s="350"/>
    </row>
    <row r="352" customFormat="false" ht="12.75" hidden="false" customHeight="false" outlineLevel="0" collapsed="false">
      <c r="B352" s="350"/>
    </row>
    <row r="353" customFormat="false" ht="12.75" hidden="false" customHeight="false" outlineLevel="0" collapsed="false">
      <c r="B353" s="350"/>
    </row>
    <row r="354" customFormat="false" ht="12.75" hidden="false" customHeight="false" outlineLevel="0" collapsed="false">
      <c r="B354" s="350"/>
    </row>
    <row r="355" customFormat="false" ht="12.75" hidden="false" customHeight="false" outlineLevel="0" collapsed="false">
      <c r="B355" s="350"/>
    </row>
    <row r="356" customFormat="false" ht="12.75" hidden="false" customHeight="false" outlineLevel="0" collapsed="false">
      <c r="B356" s="350"/>
    </row>
    <row r="357" customFormat="false" ht="12.75" hidden="false" customHeight="false" outlineLevel="0" collapsed="false">
      <c r="B357" s="350"/>
    </row>
    <row r="358" customFormat="false" ht="12.75" hidden="false" customHeight="false" outlineLevel="0" collapsed="false">
      <c r="B358" s="350"/>
    </row>
    <row r="359" customFormat="false" ht="12.75" hidden="false" customHeight="false" outlineLevel="0" collapsed="false">
      <c r="B359" s="350"/>
    </row>
    <row r="360" customFormat="false" ht="12.75" hidden="false" customHeight="false" outlineLevel="0" collapsed="false">
      <c r="B360" s="350"/>
    </row>
    <row r="361" customFormat="false" ht="12.75" hidden="false" customHeight="false" outlineLevel="0" collapsed="false">
      <c r="B361" s="350"/>
    </row>
    <row r="362" customFormat="false" ht="12.75" hidden="false" customHeight="false" outlineLevel="0" collapsed="false">
      <c r="B362" s="350"/>
    </row>
    <row r="363" customFormat="false" ht="12.75" hidden="false" customHeight="false" outlineLevel="0" collapsed="false">
      <c r="B363" s="350"/>
    </row>
    <row r="364" customFormat="false" ht="12.75" hidden="false" customHeight="false" outlineLevel="0" collapsed="false">
      <c r="B364" s="350"/>
    </row>
    <row r="365" customFormat="false" ht="12.75" hidden="false" customHeight="false" outlineLevel="0" collapsed="false">
      <c r="B365" s="350"/>
    </row>
    <row r="366" customFormat="false" ht="12.75" hidden="false" customHeight="false" outlineLevel="0" collapsed="false">
      <c r="B366" s="350"/>
    </row>
    <row r="367" customFormat="false" ht="12.75" hidden="false" customHeight="false" outlineLevel="0" collapsed="false">
      <c r="B367" s="350"/>
    </row>
    <row r="368" customFormat="false" ht="12.75" hidden="false" customHeight="false" outlineLevel="0" collapsed="false">
      <c r="B368" s="350"/>
    </row>
    <row r="369" customFormat="false" ht="12.75" hidden="false" customHeight="false" outlineLevel="0" collapsed="false">
      <c r="B369" s="350"/>
    </row>
    <row r="370" customFormat="false" ht="12.75" hidden="false" customHeight="false" outlineLevel="0" collapsed="false">
      <c r="B370" s="350"/>
    </row>
    <row r="371" customFormat="false" ht="12.75" hidden="false" customHeight="false" outlineLevel="0" collapsed="false">
      <c r="B371" s="350"/>
    </row>
    <row r="372" customFormat="false" ht="12.75" hidden="false" customHeight="false" outlineLevel="0" collapsed="false">
      <c r="B372" s="350"/>
    </row>
    <row r="373" customFormat="false" ht="12.75" hidden="false" customHeight="false" outlineLevel="0" collapsed="false">
      <c r="B373" s="350"/>
    </row>
    <row r="374" customFormat="false" ht="12.75" hidden="false" customHeight="false" outlineLevel="0" collapsed="false">
      <c r="B374" s="350"/>
    </row>
    <row r="375" customFormat="false" ht="12.75" hidden="false" customHeight="false" outlineLevel="0" collapsed="false">
      <c r="B375" s="350"/>
    </row>
    <row r="376" customFormat="false" ht="12.75" hidden="false" customHeight="false" outlineLevel="0" collapsed="false">
      <c r="B376" s="350"/>
    </row>
    <row r="377" customFormat="false" ht="12.75" hidden="false" customHeight="false" outlineLevel="0" collapsed="false">
      <c r="B377" s="350"/>
    </row>
    <row r="378" customFormat="false" ht="12.75" hidden="false" customHeight="false" outlineLevel="0" collapsed="false">
      <c r="B378" s="350"/>
    </row>
    <row r="379" customFormat="false" ht="12.75" hidden="false" customHeight="false" outlineLevel="0" collapsed="false">
      <c r="B379" s="350"/>
    </row>
    <row r="380" customFormat="false" ht="12.75" hidden="false" customHeight="false" outlineLevel="0" collapsed="false">
      <c r="B380" s="350"/>
    </row>
    <row r="381" customFormat="false" ht="12.75" hidden="false" customHeight="false" outlineLevel="0" collapsed="false">
      <c r="B381" s="350"/>
    </row>
    <row r="382" customFormat="false" ht="12.75" hidden="false" customHeight="false" outlineLevel="0" collapsed="false">
      <c r="B382" s="350"/>
    </row>
    <row r="383" customFormat="false" ht="12.75" hidden="false" customHeight="false" outlineLevel="0" collapsed="false">
      <c r="B383" s="350"/>
    </row>
    <row r="384" customFormat="false" ht="12.75" hidden="false" customHeight="false" outlineLevel="0" collapsed="false">
      <c r="B384" s="350"/>
    </row>
    <row r="385" customFormat="false" ht="12.75" hidden="false" customHeight="false" outlineLevel="0" collapsed="false">
      <c r="B385" s="350"/>
    </row>
    <row r="386" customFormat="false" ht="12.75" hidden="false" customHeight="false" outlineLevel="0" collapsed="false">
      <c r="B386" s="350"/>
    </row>
    <row r="387" customFormat="false" ht="12.75" hidden="false" customHeight="false" outlineLevel="0" collapsed="false">
      <c r="B387" s="350"/>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213"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336"/>
      <c r="B1" s="336"/>
      <c r="C1" s="336"/>
      <c r="D1" s="336"/>
      <c r="E1" s="336"/>
      <c r="F1" s="336"/>
      <c r="G1" s="336"/>
      <c r="H1" s="336"/>
      <c r="I1" s="336"/>
      <c r="J1" s="336"/>
      <c r="K1" s="336"/>
      <c r="L1" s="336"/>
      <c r="M1" s="336"/>
      <c r="N1" s="336"/>
      <c r="O1" s="336"/>
      <c r="P1" s="336"/>
      <c r="Q1" s="336"/>
      <c r="R1" s="336"/>
      <c r="S1" s="336"/>
      <c r="T1" s="336"/>
      <c r="U1" s="336"/>
    </row>
    <row r="2" s="379" customFormat="true" ht="20.1" hidden="false" customHeight="true" outlineLevel="0" collapsed="false">
      <c r="A2" s="378" t="s">
        <v>1248</v>
      </c>
      <c r="B2" s="378"/>
      <c r="C2" s="378"/>
      <c r="D2" s="378"/>
      <c r="E2" s="378"/>
      <c r="F2" s="378"/>
      <c r="G2" s="378"/>
      <c r="H2" s="378"/>
      <c r="I2" s="378"/>
      <c r="J2" s="378"/>
      <c r="K2" s="378" t="s">
        <v>1248</v>
      </c>
      <c r="L2" s="378"/>
      <c r="M2" s="378"/>
      <c r="N2" s="378"/>
      <c r="O2" s="378"/>
      <c r="P2" s="378"/>
      <c r="Q2" s="378"/>
      <c r="R2" s="378"/>
      <c r="S2" s="378"/>
      <c r="T2" s="378"/>
      <c r="U2" s="378"/>
    </row>
    <row r="3" s="379" customFormat="true" ht="20.1" hidden="false" customHeight="true" outlineLevel="0" collapsed="false">
      <c r="A3" s="378" t="s">
        <v>1249</v>
      </c>
      <c r="B3" s="378"/>
      <c r="C3" s="378"/>
      <c r="D3" s="378"/>
      <c r="E3" s="378"/>
      <c r="F3" s="378"/>
      <c r="G3" s="378"/>
      <c r="H3" s="378"/>
      <c r="I3" s="378"/>
      <c r="J3" s="378"/>
      <c r="K3" s="378" t="s">
        <v>1249</v>
      </c>
      <c r="L3" s="378"/>
      <c r="M3" s="378"/>
      <c r="N3" s="378"/>
      <c r="O3" s="378"/>
      <c r="P3" s="378"/>
      <c r="Q3" s="378"/>
      <c r="R3" s="378"/>
      <c r="S3" s="378"/>
      <c r="T3" s="378"/>
      <c r="U3" s="378"/>
    </row>
    <row r="4" s="379" customFormat="true" ht="20.1" hidden="false" customHeight="true" outlineLevel="0" collapsed="false">
      <c r="A4" s="380" t="s">
        <v>1250</v>
      </c>
      <c r="B4" s="380"/>
      <c r="C4" s="380"/>
      <c r="D4" s="380"/>
      <c r="E4" s="380"/>
      <c r="F4" s="380"/>
      <c r="G4" s="380"/>
      <c r="H4" s="380"/>
      <c r="I4" s="380"/>
      <c r="J4" s="380"/>
      <c r="K4" s="380" t="s">
        <v>1250</v>
      </c>
      <c r="L4" s="380"/>
      <c r="M4" s="380"/>
      <c r="N4" s="380"/>
      <c r="O4" s="380"/>
      <c r="P4" s="380"/>
      <c r="Q4" s="380"/>
      <c r="R4" s="380"/>
      <c r="S4" s="380"/>
      <c r="T4" s="380"/>
      <c r="U4" s="380"/>
    </row>
    <row r="5" customFormat="false" ht="20.1" hidden="false" customHeight="true" outlineLevel="0" collapsed="false">
      <c r="A5" s="172"/>
      <c r="B5" s="172"/>
      <c r="C5" s="172"/>
      <c r="D5" s="172"/>
      <c r="E5" s="172"/>
      <c r="F5" s="172"/>
      <c r="G5" s="172"/>
      <c r="H5" s="172"/>
      <c r="I5" s="172"/>
      <c r="J5" s="172"/>
      <c r="K5" s="381"/>
      <c r="L5" s="381"/>
      <c r="M5" s="381"/>
      <c r="N5" s="381"/>
      <c r="O5" s="381"/>
      <c r="P5" s="381"/>
      <c r="Q5" s="381"/>
      <c r="R5" s="381"/>
      <c r="S5" s="381"/>
      <c r="T5" s="381"/>
      <c r="U5" s="381"/>
    </row>
    <row r="6" s="385" customFormat="true" ht="52.5" hidden="false" customHeight="true" outlineLevel="0" collapsed="false">
      <c r="A6" s="382" t="s">
        <v>1251</v>
      </c>
      <c r="B6" s="138" t="s">
        <v>1252</v>
      </c>
      <c r="C6" s="175" t="s">
        <v>1253</v>
      </c>
      <c r="D6" s="138" t="s">
        <v>1254</v>
      </c>
      <c r="E6" s="138" t="s">
        <v>1255</v>
      </c>
      <c r="F6" s="175" t="s">
        <v>1256</v>
      </c>
      <c r="G6" s="138" t="s">
        <v>1257</v>
      </c>
      <c r="H6" s="138" t="s">
        <v>1258</v>
      </c>
      <c r="I6" s="138" t="s">
        <v>1259</v>
      </c>
      <c r="J6" s="383" t="s">
        <v>1260</v>
      </c>
      <c r="K6" s="137" t="s">
        <v>1261</v>
      </c>
      <c r="L6" s="175" t="s">
        <v>1262</v>
      </c>
      <c r="M6" s="175" t="s">
        <v>1263</v>
      </c>
      <c r="N6" s="138" t="s">
        <v>1264</v>
      </c>
      <c r="O6" s="138" t="s">
        <v>1265</v>
      </c>
      <c r="P6" s="175" t="s">
        <v>1266</v>
      </c>
      <c r="Q6" s="175" t="s">
        <v>1267</v>
      </c>
      <c r="R6" s="138" t="s">
        <v>1268</v>
      </c>
      <c r="S6" s="175" t="s">
        <v>1269</v>
      </c>
      <c r="T6" s="383" t="s">
        <v>1270</v>
      </c>
      <c r="U6" s="384" t="s">
        <v>1251</v>
      </c>
    </row>
    <row r="7" customFormat="false" ht="14.25" hidden="false" customHeight="true" outlineLevel="0" collapsed="false">
      <c r="A7" s="386"/>
      <c r="J7" s="387"/>
      <c r="K7" s="342"/>
      <c r="L7" s="387"/>
      <c r="U7" s="386"/>
    </row>
    <row r="8" customFormat="false" ht="14.25" hidden="false" customHeight="true" outlineLevel="0" collapsed="false">
      <c r="B8" s="337" t="s">
        <v>921</v>
      </c>
      <c r="C8" s="337"/>
      <c r="D8" s="337"/>
      <c r="E8" s="337"/>
      <c r="F8" s="337"/>
      <c r="G8" s="337"/>
      <c r="H8" s="337"/>
      <c r="I8" s="337"/>
      <c r="J8" s="337"/>
      <c r="K8" s="337" t="s">
        <v>921</v>
      </c>
      <c r="L8" s="337"/>
      <c r="M8" s="337"/>
      <c r="N8" s="337"/>
      <c r="O8" s="337"/>
      <c r="P8" s="337"/>
      <c r="Q8" s="337"/>
      <c r="R8" s="337"/>
      <c r="S8" s="337"/>
      <c r="T8" s="337"/>
      <c r="U8" s="337"/>
    </row>
    <row r="9" customFormat="false" ht="14.25" hidden="false" customHeight="true" outlineLevel="0" collapsed="false"/>
    <row r="10" customFormat="false" ht="14.25" hidden="false" customHeight="true" outlineLevel="0" collapsed="false">
      <c r="A10" s="388" t="s">
        <v>1271</v>
      </c>
      <c r="B10" s="339" t="n">
        <v>522357</v>
      </c>
      <c r="C10" s="339" t="n">
        <v>77956</v>
      </c>
      <c r="D10" s="339" t="n">
        <v>85756</v>
      </c>
      <c r="E10" s="339" t="n">
        <v>6183</v>
      </c>
      <c r="F10" s="339" t="n">
        <v>5869</v>
      </c>
      <c r="G10" s="339" t="n">
        <v>10532</v>
      </c>
      <c r="H10" s="339" t="n">
        <v>36439</v>
      </c>
      <c r="I10" s="339" t="n">
        <v>47586</v>
      </c>
      <c r="J10" s="339" t="n">
        <v>2008</v>
      </c>
      <c r="K10" s="339" t="n">
        <v>44841</v>
      </c>
      <c r="L10" s="339" t="n">
        <v>122443</v>
      </c>
      <c r="M10" s="339" t="n">
        <v>17681</v>
      </c>
      <c r="N10" s="339" t="n">
        <v>9234</v>
      </c>
      <c r="O10" s="339" t="n">
        <v>8313</v>
      </c>
      <c r="P10" s="339" t="n">
        <v>4322</v>
      </c>
      <c r="Q10" s="339" t="n">
        <v>12182</v>
      </c>
      <c r="R10" s="339" t="n">
        <v>4233</v>
      </c>
      <c r="S10" s="339" t="n">
        <v>11320</v>
      </c>
      <c r="T10" s="339" t="n">
        <v>15460</v>
      </c>
      <c r="U10" s="389" t="n">
        <v>2002</v>
      </c>
    </row>
    <row r="11" s="390" customFormat="true" ht="14.25" hidden="false" customHeight="true" outlineLevel="0" collapsed="false">
      <c r="A11" s="388" t="s">
        <v>1272</v>
      </c>
      <c r="B11" s="339" t="n">
        <v>537975</v>
      </c>
      <c r="C11" s="339" t="n">
        <v>83700</v>
      </c>
      <c r="D11" s="339" t="n">
        <v>87521</v>
      </c>
      <c r="E11" s="339" t="n">
        <v>6702</v>
      </c>
      <c r="F11" s="339" t="n">
        <v>5718</v>
      </c>
      <c r="G11" s="339" t="n">
        <v>9450</v>
      </c>
      <c r="H11" s="339" t="n">
        <v>38253</v>
      </c>
      <c r="I11" s="339" t="n">
        <v>49094</v>
      </c>
      <c r="J11" s="339" t="n">
        <v>2117</v>
      </c>
      <c r="K11" s="339" t="n">
        <v>46810</v>
      </c>
      <c r="L11" s="339" t="n">
        <v>129680</v>
      </c>
      <c r="M11" s="339" t="n">
        <v>18703</v>
      </c>
      <c r="N11" s="339" t="n">
        <v>9353</v>
      </c>
      <c r="O11" s="339" t="n">
        <v>9007</v>
      </c>
      <c r="P11" s="339" t="n">
        <v>4750</v>
      </c>
      <c r="Q11" s="339" t="n">
        <v>13458</v>
      </c>
      <c r="R11" s="339" t="n">
        <v>4601</v>
      </c>
      <c r="S11" s="339" t="n">
        <v>12563</v>
      </c>
      <c r="T11" s="339" t="n">
        <v>6498</v>
      </c>
      <c r="U11" s="389" t="n">
        <v>2003</v>
      </c>
    </row>
    <row r="12" s="390" customFormat="true" ht="14.25" hidden="false" customHeight="true" outlineLevel="0" collapsed="false">
      <c r="A12" s="388" t="s">
        <v>1273</v>
      </c>
      <c r="B12" s="339" t="n">
        <v>579861</v>
      </c>
      <c r="C12" s="339" t="n">
        <v>90058</v>
      </c>
      <c r="D12" s="339" t="n">
        <v>94006</v>
      </c>
      <c r="E12" s="339" t="n">
        <v>6480</v>
      </c>
      <c r="F12" s="339" t="n">
        <v>6720</v>
      </c>
      <c r="G12" s="339" t="n">
        <v>10470</v>
      </c>
      <c r="H12" s="339" t="n">
        <v>41594</v>
      </c>
      <c r="I12" s="339" t="n">
        <v>53985</v>
      </c>
      <c r="J12" s="339" t="n">
        <v>2186</v>
      </c>
      <c r="K12" s="339" t="n">
        <v>49810</v>
      </c>
      <c r="L12" s="339" t="n">
        <v>138422</v>
      </c>
      <c r="M12" s="339" t="n">
        <v>19502</v>
      </c>
      <c r="N12" s="339" t="n">
        <v>9576</v>
      </c>
      <c r="O12" s="339" t="n">
        <v>9831</v>
      </c>
      <c r="P12" s="339" t="n">
        <v>5421</v>
      </c>
      <c r="Q12" s="339" t="n">
        <v>16843</v>
      </c>
      <c r="R12" s="339" t="n">
        <v>5175</v>
      </c>
      <c r="S12" s="339" t="n">
        <v>13688</v>
      </c>
      <c r="T12" s="339" t="n">
        <v>6093</v>
      </c>
      <c r="U12" s="389" t="n">
        <v>2004</v>
      </c>
    </row>
    <row r="13" s="390" customFormat="true" ht="14.25" hidden="false" customHeight="true" outlineLevel="0" collapsed="false">
      <c r="A13" s="388" t="s">
        <v>1274</v>
      </c>
      <c r="B13" s="339" t="n">
        <v>631496</v>
      </c>
      <c r="C13" s="339" t="n">
        <v>98730</v>
      </c>
      <c r="D13" s="339" t="n">
        <v>99273</v>
      </c>
      <c r="E13" s="339" t="n">
        <v>7066</v>
      </c>
      <c r="F13" s="339" t="n">
        <v>8547</v>
      </c>
      <c r="G13" s="339" t="n">
        <v>11198</v>
      </c>
      <c r="H13" s="339" t="n">
        <v>46661</v>
      </c>
      <c r="I13" s="339" t="n">
        <v>56087</v>
      </c>
      <c r="J13" s="339" t="n">
        <v>2669</v>
      </c>
      <c r="K13" s="339" t="n">
        <v>54666</v>
      </c>
      <c r="L13" s="339" t="n">
        <v>150117</v>
      </c>
      <c r="M13" s="339" t="n">
        <v>20806</v>
      </c>
      <c r="N13" s="339" t="n">
        <v>10034</v>
      </c>
      <c r="O13" s="339" t="n">
        <v>10628</v>
      </c>
      <c r="P13" s="339" t="n">
        <v>7524</v>
      </c>
      <c r="Q13" s="339" t="n">
        <v>18285</v>
      </c>
      <c r="R13" s="339" t="n">
        <v>5672</v>
      </c>
      <c r="S13" s="339" t="n">
        <v>17340</v>
      </c>
      <c r="T13" s="339" t="n">
        <v>6193</v>
      </c>
      <c r="U13" s="389" t="n">
        <v>2005</v>
      </c>
    </row>
    <row r="14" s="390" customFormat="true" ht="14.25" hidden="false" customHeight="true" outlineLevel="0" collapsed="false">
      <c r="A14" s="388" t="s">
        <v>1275</v>
      </c>
      <c r="B14" s="339" t="n">
        <v>737675</v>
      </c>
      <c r="C14" s="339" t="n">
        <v>115428</v>
      </c>
      <c r="D14" s="339" t="n">
        <v>115966</v>
      </c>
      <c r="E14" s="339" t="n">
        <v>7905</v>
      </c>
      <c r="F14" s="339" t="n">
        <v>10971</v>
      </c>
      <c r="G14" s="339" t="n">
        <v>12994</v>
      </c>
      <c r="H14" s="339" t="n">
        <v>58085</v>
      </c>
      <c r="I14" s="339" t="n">
        <v>64066</v>
      </c>
      <c r="J14" s="339" t="n">
        <v>3450</v>
      </c>
      <c r="K14" s="339" t="n">
        <v>65362</v>
      </c>
      <c r="L14" s="339" t="n">
        <v>169854</v>
      </c>
      <c r="M14" s="339" t="n">
        <v>23537</v>
      </c>
      <c r="N14" s="339" t="n">
        <v>10951</v>
      </c>
      <c r="O14" s="339" t="n">
        <v>13488</v>
      </c>
      <c r="P14" s="339" t="n">
        <v>9606</v>
      </c>
      <c r="Q14" s="339" t="n">
        <v>23570</v>
      </c>
      <c r="R14" s="339" t="n">
        <v>6025</v>
      </c>
      <c r="S14" s="339" t="n">
        <v>21130</v>
      </c>
      <c r="T14" s="339" t="n">
        <v>5289</v>
      </c>
      <c r="U14" s="389" t="n">
        <v>2006</v>
      </c>
    </row>
    <row r="15" customFormat="false" ht="14.25" hidden="false" customHeight="true" outlineLevel="0" collapsed="false">
      <c r="A15" s="388" t="s">
        <v>1276</v>
      </c>
      <c r="B15" s="339" t="n">
        <v>773538</v>
      </c>
      <c r="C15" s="339" t="n">
        <v>121919</v>
      </c>
      <c r="D15" s="339" t="n">
        <v>123787</v>
      </c>
      <c r="E15" s="339" t="n">
        <v>8300</v>
      </c>
      <c r="F15" s="339" t="n">
        <v>11601</v>
      </c>
      <c r="G15" s="339" t="n">
        <v>13201</v>
      </c>
      <c r="H15" s="339" t="n">
        <v>55891</v>
      </c>
      <c r="I15" s="339" t="n">
        <v>67019</v>
      </c>
      <c r="J15" s="339" t="n">
        <v>3796</v>
      </c>
      <c r="K15" s="339" t="n">
        <v>67644</v>
      </c>
      <c r="L15" s="339" t="n">
        <v>180082</v>
      </c>
      <c r="M15" s="339" t="n">
        <v>25774</v>
      </c>
      <c r="N15" s="339" t="n">
        <v>10920</v>
      </c>
      <c r="O15" s="339" t="n">
        <v>10932</v>
      </c>
      <c r="P15" s="339" t="n">
        <v>20245</v>
      </c>
      <c r="Q15" s="339" t="n">
        <v>14862</v>
      </c>
      <c r="R15" s="339" t="n">
        <v>7229</v>
      </c>
      <c r="S15" s="339" t="n">
        <v>24831</v>
      </c>
      <c r="T15" s="339" t="n">
        <v>5504</v>
      </c>
      <c r="U15" s="389" t="n">
        <v>2007</v>
      </c>
    </row>
    <row r="16" customFormat="false" ht="14.25" hidden="false" customHeight="true" outlineLevel="0" collapsed="false">
      <c r="A16" s="312"/>
      <c r="T16" s="213"/>
      <c r="U16" s="391"/>
    </row>
    <row r="17" customFormat="false" ht="14.25" hidden="false" customHeight="true" outlineLevel="0" collapsed="false">
      <c r="A17" s="392" t="n">
        <v>2007</v>
      </c>
      <c r="U17" s="389" t="n">
        <v>2007</v>
      </c>
    </row>
    <row r="18" customFormat="false" ht="14.25" hidden="false" customHeight="true" outlineLevel="0" collapsed="false">
      <c r="A18" s="232" t="s">
        <v>481</v>
      </c>
      <c r="B18" s="339" t="n">
        <v>68256</v>
      </c>
      <c r="C18" s="339" t="n">
        <v>10619</v>
      </c>
      <c r="D18" s="339" t="n">
        <v>11057</v>
      </c>
      <c r="E18" s="339" t="n">
        <v>699</v>
      </c>
      <c r="F18" s="339" t="n">
        <v>1077</v>
      </c>
      <c r="G18" s="339" t="n">
        <v>975</v>
      </c>
      <c r="H18" s="339" t="n">
        <v>4949</v>
      </c>
      <c r="I18" s="339" t="n">
        <v>5720</v>
      </c>
      <c r="J18" s="339" t="n">
        <v>329</v>
      </c>
      <c r="K18" s="339" t="n">
        <v>6392</v>
      </c>
      <c r="L18" s="339" t="n">
        <v>15759</v>
      </c>
      <c r="M18" s="339" t="n">
        <v>2136</v>
      </c>
      <c r="N18" s="339" t="n">
        <v>977</v>
      </c>
      <c r="O18" s="339" t="n">
        <v>887</v>
      </c>
      <c r="P18" s="339" t="n">
        <v>1740</v>
      </c>
      <c r="Q18" s="339" t="n">
        <v>1356</v>
      </c>
      <c r="R18" s="339" t="n">
        <v>828</v>
      </c>
      <c r="S18" s="339" t="n">
        <v>2275</v>
      </c>
      <c r="T18" s="339" t="n">
        <v>480</v>
      </c>
      <c r="U18" s="389" t="s">
        <v>481</v>
      </c>
    </row>
    <row r="19" customFormat="false" ht="14.25" hidden="false" customHeight="true" outlineLevel="0" collapsed="false">
      <c r="A19" s="232" t="s">
        <v>449</v>
      </c>
      <c r="B19" s="339" t="n">
        <v>62771</v>
      </c>
      <c r="C19" s="339" t="n">
        <v>9311</v>
      </c>
      <c r="D19" s="339" t="n">
        <v>9962</v>
      </c>
      <c r="E19" s="339" t="n">
        <v>695</v>
      </c>
      <c r="F19" s="339" t="n">
        <v>1018</v>
      </c>
      <c r="G19" s="339" t="n">
        <v>994</v>
      </c>
      <c r="H19" s="339" t="n">
        <v>4875</v>
      </c>
      <c r="I19" s="339" t="n">
        <v>5354</v>
      </c>
      <c r="J19" s="339" t="n">
        <v>337</v>
      </c>
      <c r="K19" s="339" t="n">
        <v>5926</v>
      </c>
      <c r="L19" s="339" t="n">
        <v>14592</v>
      </c>
      <c r="M19" s="339" t="n">
        <v>2049</v>
      </c>
      <c r="N19" s="339" t="n">
        <v>841</v>
      </c>
      <c r="O19" s="339" t="n">
        <v>1011</v>
      </c>
      <c r="P19" s="339" t="n">
        <v>1828</v>
      </c>
      <c r="Q19" s="339" t="n">
        <v>1031</v>
      </c>
      <c r="R19" s="339" t="n">
        <v>535</v>
      </c>
      <c r="S19" s="339" t="n">
        <v>1907</v>
      </c>
      <c r="T19" s="339" t="n">
        <v>503</v>
      </c>
      <c r="U19" s="389" t="s">
        <v>449</v>
      </c>
    </row>
    <row r="20" customFormat="false" ht="14.25" hidden="false" customHeight="true" outlineLevel="0" collapsed="false">
      <c r="A20" s="312"/>
      <c r="T20" s="213"/>
      <c r="U20" s="393"/>
    </row>
    <row r="21" customFormat="false" ht="14.25" hidden="false" customHeight="true" outlineLevel="0" collapsed="false">
      <c r="A21" s="392" t="n">
        <v>2008</v>
      </c>
      <c r="B21" s="339"/>
      <c r="T21" s="213"/>
      <c r="U21" s="389" t="n">
        <v>2008</v>
      </c>
    </row>
    <row r="22" customFormat="false" ht="14.25" hidden="false" customHeight="true" outlineLevel="0" collapsed="false">
      <c r="A22" s="232" t="s">
        <v>482</v>
      </c>
      <c r="B22" s="339" t="n">
        <v>67608</v>
      </c>
      <c r="C22" s="339" t="n">
        <v>10708</v>
      </c>
      <c r="D22" s="339" t="n">
        <v>10637</v>
      </c>
      <c r="E22" s="339" t="n">
        <v>687</v>
      </c>
      <c r="F22" s="339" t="n">
        <v>1063</v>
      </c>
      <c r="G22" s="339" t="n">
        <v>953</v>
      </c>
      <c r="H22" s="339" t="n">
        <v>5189</v>
      </c>
      <c r="I22" s="339" t="n">
        <v>5585</v>
      </c>
      <c r="J22" s="339" t="n">
        <v>343</v>
      </c>
      <c r="K22" s="339" t="n">
        <v>6152</v>
      </c>
      <c r="L22" s="339" t="n">
        <v>15830</v>
      </c>
      <c r="M22" s="339" t="n">
        <v>2213</v>
      </c>
      <c r="N22" s="339" t="n">
        <v>948</v>
      </c>
      <c r="O22" s="339" t="n">
        <v>1268</v>
      </c>
      <c r="P22" s="339" t="n">
        <v>872</v>
      </c>
      <c r="Q22" s="339" t="n">
        <v>1795</v>
      </c>
      <c r="R22" s="339" t="n">
        <v>639</v>
      </c>
      <c r="S22" s="339" t="n">
        <v>2276</v>
      </c>
      <c r="T22" s="339" t="n">
        <v>447</v>
      </c>
      <c r="U22" s="389" t="s">
        <v>482</v>
      </c>
    </row>
    <row r="23" customFormat="false" ht="14.25" hidden="false" customHeight="true" outlineLevel="0" collapsed="false">
      <c r="A23" s="232" t="s">
        <v>483</v>
      </c>
      <c r="B23" s="339" t="n">
        <v>67914</v>
      </c>
      <c r="C23" s="339" t="n">
        <v>10643</v>
      </c>
      <c r="D23" s="339" t="n">
        <v>10726</v>
      </c>
      <c r="E23" s="339" t="n">
        <v>649</v>
      </c>
      <c r="F23" s="339" t="n">
        <v>1089</v>
      </c>
      <c r="G23" s="339" t="n">
        <v>1176</v>
      </c>
      <c r="H23" s="339" t="n">
        <v>5220</v>
      </c>
      <c r="I23" s="339" t="n">
        <v>5791</v>
      </c>
      <c r="J23" s="339" t="n">
        <v>386</v>
      </c>
      <c r="K23" s="339" t="n">
        <v>6084</v>
      </c>
      <c r="L23" s="339" t="n">
        <v>15647</v>
      </c>
      <c r="M23" s="339" t="n">
        <v>2201</v>
      </c>
      <c r="N23" s="339" t="n">
        <v>916</v>
      </c>
      <c r="O23" s="339" t="n">
        <v>1355</v>
      </c>
      <c r="P23" s="339" t="n">
        <v>1004</v>
      </c>
      <c r="Q23" s="339" t="n">
        <v>1856</v>
      </c>
      <c r="R23" s="339" t="n">
        <v>561</v>
      </c>
      <c r="S23" s="339" t="n">
        <v>2171</v>
      </c>
      <c r="T23" s="339" t="n">
        <v>438</v>
      </c>
      <c r="U23" s="389" t="s">
        <v>483</v>
      </c>
    </row>
    <row r="24" customFormat="false" ht="14.25" hidden="false" customHeight="true" outlineLevel="0" collapsed="false">
      <c r="A24" s="232" t="s">
        <v>484</v>
      </c>
      <c r="B24" s="339" t="n">
        <v>67514</v>
      </c>
      <c r="C24" s="339" t="n">
        <v>10518</v>
      </c>
      <c r="D24" s="339" t="n">
        <v>10701</v>
      </c>
      <c r="E24" s="339" t="n">
        <v>698</v>
      </c>
      <c r="F24" s="339" t="n">
        <v>907</v>
      </c>
      <c r="G24" s="339" t="n">
        <v>1029</v>
      </c>
      <c r="H24" s="339" t="n">
        <v>4627</v>
      </c>
      <c r="I24" s="339" t="n">
        <v>6071</v>
      </c>
      <c r="J24" s="339" t="n">
        <v>354</v>
      </c>
      <c r="K24" s="339" t="n">
        <v>6062</v>
      </c>
      <c r="L24" s="339" t="n">
        <v>15800</v>
      </c>
      <c r="M24" s="339" t="n">
        <v>2307</v>
      </c>
      <c r="N24" s="339" t="n">
        <v>996</v>
      </c>
      <c r="O24" s="339" t="n">
        <v>1348</v>
      </c>
      <c r="P24" s="339" t="n">
        <v>1127</v>
      </c>
      <c r="Q24" s="339" t="n">
        <v>1764</v>
      </c>
      <c r="R24" s="339" t="n">
        <v>635</v>
      </c>
      <c r="S24" s="339" t="n">
        <v>2143</v>
      </c>
      <c r="T24" s="339" t="n">
        <v>427</v>
      </c>
      <c r="U24" s="389" t="s">
        <v>484</v>
      </c>
    </row>
    <row r="25" customFormat="false" ht="14.25" hidden="false" customHeight="true" outlineLevel="0" collapsed="false">
      <c r="A25" s="232" t="s">
        <v>485</v>
      </c>
      <c r="B25" s="339" t="n">
        <v>71271</v>
      </c>
      <c r="C25" s="339" t="n">
        <v>11533</v>
      </c>
      <c r="D25" s="339" t="n">
        <v>11196</v>
      </c>
      <c r="E25" s="339" t="n">
        <v>724</v>
      </c>
      <c r="F25" s="339" t="n">
        <v>1233</v>
      </c>
      <c r="G25" s="339" t="n">
        <v>1026</v>
      </c>
      <c r="H25" s="339" t="n">
        <v>5224</v>
      </c>
      <c r="I25" s="339" t="n">
        <v>6370</v>
      </c>
      <c r="J25" s="339" t="n">
        <v>409</v>
      </c>
      <c r="K25" s="339" t="n">
        <v>6400</v>
      </c>
      <c r="L25" s="339" t="n">
        <v>16072</v>
      </c>
      <c r="M25" s="339" t="n">
        <v>2360</v>
      </c>
      <c r="N25" s="339" t="n">
        <v>1038</v>
      </c>
      <c r="O25" s="339" t="n">
        <v>1288</v>
      </c>
      <c r="P25" s="339" t="n">
        <v>1116</v>
      </c>
      <c r="Q25" s="339" t="n">
        <v>2000</v>
      </c>
      <c r="R25" s="339" t="n">
        <v>616</v>
      </c>
      <c r="S25" s="339" t="n">
        <v>2189</v>
      </c>
      <c r="T25" s="339" t="n">
        <v>476</v>
      </c>
      <c r="U25" s="389" t="s">
        <v>485</v>
      </c>
    </row>
    <row r="26" customFormat="false" ht="14.25" hidden="false" customHeight="true" outlineLevel="0" collapsed="false">
      <c r="A26" s="232" t="s">
        <v>486</v>
      </c>
      <c r="B26" s="339" t="n">
        <v>66824</v>
      </c>
      <c r="C26" s="339" t="n">
        <v>10469</v>
      </c>
      <c r="D26" s="339" t="n">
        <v>10603</v>
      </c>
      <c r="E26" s="339" t="n">
        <v>675</v>
      </c>
      <c r="F26" s="339" t="n">
        <v>1215</v>
      </c>
      <c r="G26" s="339" t="n">
        <v>1041</v>
      </c>
      <c r="H26" s="339" t="n">
        <v>4478</v>
      </c>
      <c r="I26" s="339" t="n">
        <v>5912</v>
      </c>
      <c r="J26" s="339" t="n">
        <v>366</v>
      </c>
      <c r="K26" s="339" t="n">
        <v>6273</v>
      </c>
      <c r="L26" s="339" t="n">
        <v>15555</v>
      </c>
      <c r="M26" s="339" t="n">
        <v>2263</v>
      </c>
      <c r="N26" s="339" t="n">
        <v>1004</v>
      </c>
      <c r="O26" s="339" t="n">
        <v>1228</v>
      </c>
      <c r="P26" s="339" t="n">
        <v>938</v>
      </c>
      <c r="Q26" s="339" t="n">
        <v>1757</v>
      </c>
      <c r="R26" s="339" t="n">
        <v>559</v>
      </c>
      <c r="S26" s="339" t="n">
        <v>2050</v>
      </c>
      <c r="T26" s="339" t="n">
        <v>438</v>
      </c>
      <c r="U26" s="389" t="s">
        <v>486</v>
      </c>
    </row>
    <row r="27" customFormat="false" ht="14.25" hidden="false" customHeight="true" outlineLevel="0" collapsed="false">
      <c r="A27" s="232" t="s">
        <v>487</v>
      </c>
      <c r="B27" s="339" t="n">
        <v>68666</v>
      </c>
      <c r="C27" s="339" t="n">
        <v>11436</v>
      </c>
      <c r="D27" s="339" t="n">
        <v>10645</v>
      </c>
      <c r="E27" s="339" t="n">
        <v>721</v>
      </c>
      <c r="F27" s="339" t="n">
        <v>1304</v>
      </c>
      <c r="G27" s="339" t="n">
        <v>1065</v>
      </c>
      <c r="H27" s="339" t="n">
        <v>4564</v>
      </c>
      <c r="I27" s="339" t="n">
        <v>6108</v>
      </c>
      <c r="J27" s="339" t="n">
        <v>289</v>
      </c>
      <c r="K27" s="339" t="n">
        <v>6605</v>
      </c>
      <c r="L27" s="339" t="n">
        <v>15628</v>
      </c>
      <c r="M27" s="339" t="n">
        <v>2180</v>
      </c>
      <c r="N27" s="339" t="n">
        <v>1025</v>
      </c>
      <c r="O27" s="339" t="n">
        <v>1357</v>
      </c>
      <c r="P27" s="339" t="n">
        <v>783</v>
      </c>
      <c r="Q27" s="339" t="n">
        <v>1707</v>
      </c>
      <c r="R27" s="339" t="n">
        <v>556</v>
      </c>
      <c r="S27" s="339" t="n">
        <v>2176</v>
      </c>
      <c r="T27" s="339" t="n">
        <v>516</v>
      </c>
      <c r="U27" s="389" t="s">
        <v>487</v>
      </c>
    </row>
    <row r="28" customFormat="false" ht="14.25" hidden="false" customHeight="true" outlineLevel="0" collapsed="false">
      <c r="A28" s="232" t="s">
        <v>488</v>
      </c>
      <c r="B28" s="339" t="n">
        <v>73621</v>
      </c>
      <c r="C28" s="339" t="n">
        <v>11666</v>
      </c>
      <c r="D28" s="339" t="n">
        <v>11876</v>
      </c>
      <c r="E28" s="339" t="n">
        <v>727</v>
      </c>
      <c r="F28" s="339" t="n">
        <v>1418</v>
      </c>
      <c r="G28" s="339" t="n">
        <v>1029</v>
      </c>
      <c r="H28" s="339" t="n">
        <v>5636</v>
      </c>
      <c r="I28" s="339" t="n">
        <v>6187</v>
      </c>
      <c r="J28" s="339" t="n">
        <v>368</v>
      </c>
      <c r="K28" s="339" t="n">
        <v>6856</v>
      </c>
      <c r="L28" s="339" t="n">
        <v>16910</v>
      </c>
      <c r="M28" s="339" t="n">
        <v>2537</v>
      </c>
      <c r="N28" s="339" t="n">
        <v>950</v>
      </c>
      <c r="O28" s="339" t="n">
        <v>1265</v>
      </c>
      <c r="P28" s="339" t="n">
        <v>781</v>
      </c>
      <c r="Q28" s="339" t="n">
        <v>2029</v>
      </c>
      <c r="R28" s="339" t="n">
        <v>640</v>
      </c>
      <c r="S28" s="339" t="n">
        <v>2280</v>
      </c>
      <c r="T28" s="339" t="n">
        <v>465</v>
      </c>
      <c r="U28" s="389" t="s">
        <v>488</v>
      </c>
    </row>
    <row r="29" customFormat="false" ht="14.25" hidden="false" customHeight="true" outlineLevel="0" collapsed="false">
      <c r="A29" s="232" t="s">
        <v>489</v>
      </c>
      <c r="B29" s="339" t="n">
        <v>65569</v>
      </c>
      <c r="C29" s="339" t="n">
        <v>10205</v>
      </c>
      <c r="D29" s="339" t="n">
        <v>10174</v>
      </c>
      <c r="E29" s="339" t="n">
        <v>653</v>
      </c>
      <c r="F29" s="339" t="n">
        <v>1252</v>
      </c>
      <c r="G29" s="339" t="n">
        <v>1003</v>
      </c>
      <c r="H29" s="339" t="n">
        <v>5399</v>
      </c>
      <c r="I29" s="339" t="n">
        <v>5127</v>
      </c>
      <c r="J29" s="339" t="n">
        <v>338</v>
      </c>
      <c r="K29" s="339" t="n">
        <v>6090</v>
      </c>
      <c r="L29" s="339" t="n">
        <v>15414</v>
      </c>
      <c r="M29" s="339" t="n">
        <v>2139</v>
      </c>
      <c r="N29" s="339" t="n">
        <v>863</v>
      </c>
      <c r="O29" s="339" t="n">
        <v>1107</v>
      </c>
      <c r="P29" s="339" t="n">
        <v>1173</v>
      </c>
      <c r="Q29" s="339" t="n">
        <v>1591</v>
      </c>
      <c r="R29" s="339" t="n">
        <v>569</v>
      </c>
      <c r="S29" s="339" t="n">
        <v>2013</v>
      </c>
      <c r="T29" s="339" t="n">
        <v>457</v>
      </c>
      <c r="U29" s="389" t="s">
        <v>489</v>
      </c>
    </row>
    <row r="30" customFormat="false" ht="14.25" hidden="false" customHeight="true" outlineLevel="0" collapsed="false">
      <c r="A30" s="232" t="s">
        <v>490</v>
      </c>
      <c r="B30" s="339" t="n">
        <v>72547</v>
      </c>
      <c r="C30" s="339" t="n">
        <v>11662</v>
      </c>
      <c r="D30" s="339" t="n">
        <v>11515</v>
      </c>
      <c r="E30" s="339" t="n">
        <v>686</v>
      </c>
      <c r="F30" s="339" t="n">
        <v>1191</v>
      </c>
      <c r="G30" s="339" t="n">
        <v>1235</v>
      </c>
      <c r="H30" s="339" t="n">
        <v>4912</v>
      </c>
      <c r="I30" s="339" t="n">
        <v>6278</v>
      </c>
      <c r="J30" s="339" t="n">
        <v>384</v>
      </c>
      <c r="K30" s="339" t="n">
        <v>6350</v>
      </c>
      <c r="L30" s="339" t="n">
        <v>17013</v>
      </c>
      <c r="M30" s="339" t="n">
        <v>2425</v>
      </c>
      <c r="N30" s="339" t="n">
        <v>1026</v>
      </c>
      <c r="O30" s="339" t="n">
        <v>1447</v>
      </c>
      <c r="P30" s="339" t="n">
        <v>1151</v>
      </c>
      <c r="Q30" s="339" t="n">
        <v>1923</v>
      </c>
      <c r="R30" s="339" t="n">
        <v>611</v>
      </c>
      <c r="S30" s="339" t="n">
        <v>2321</v>
      </c>
      <c r="T30" s="339" t="n">
        <v>416</v>
      </c>
      <c r="U30" s="389" t="s">
        <v>490</v>
      </c>
    </row>
    <row r="31" customFormat="false" ht="14.25" hidden="false" customHeight="true" outlineLevel="0" collapsed="false">
      <c r="A31" s="232" t="s">
        <v>491</v>
      </c>
      <c r="B31" s="339" t="n">
        <v>73623</v>
      </c>
      <c r="C31" s="339" t="n">
        <v>11235</v>
      </c>
      <c r="D31" s="339" t="n">
        <v>12140</v>
      </c>
      <c r="E31" s="339" t="n">
        <v>723</v>
      </c>
      <c r="F31" s="339" t="n">
        <v>1385</v>
      </c>
      <c r="G31" s="339" t="n">
        <v>1252</v>
      </c>
      <c r="H31" s="339" t="n">
        <v>5881</v>
      </c>
      <c r="I31" s="339" t="n">
        <v>6178</v>
      </c>
      <c r="J31" s="339" t="n">
        <v>404</v>
      </c>
      <c r="K31" s="339" t="n">
        <v>6309</v>
      </c>
      <c r="L31" s="339" t="n">
        <v>16700</v>
      </c>
      <c r="M31" s="339" t="n">
        <v>2250</v>
      </c>
      <c r="N31" s="339" t="n">
        <v>989</v>
      </c>
      <c r="O31" s="339" t="n">
        <v>1411</v>
      </c>
      <c r="P31" s="339" t="n">
        <v>1100</v>
      </c>
      <c r="Q31" s="339" t="n">
        <v>2049</v>
      </c>
      <c r="R31" s="339" t="n">
        <v>631</v>
      </c>
      <c r="S31" s="339" t="n">
        <v>2465</v>
      </c>
      <c r="T31" s="339" t="n">
        <v>523</v>
      </c>
      <c r="U31" s="389" t="s">
        <v>491</v>
      </c>
    </row>
    <row r="32" customFormat="false" ht="14.25" hidden="false" customHeight="true" outlineLevel="0" collapsed="false">
      <c r="A32" s="232" t="s">
        <v>481</v>
      </c>
      <c r="B32" s="339" t="n">
        <v>67926</v>
      </c>
      <c r="C32" s="339" t="n">
        <v>10990</v>
      </c>
      <c r="D32" s="339" t="n">
        <v>10867</v>
      </c>
      <c r="E32" s="339" t="n">
        <v>733</v>
      </c>
      <c r="F32" s="339" t="n">
        <v>1086</v>
      </c>
      <c r="G32" s="339" t="n">
        <v>978</v>
      </c>
      <c r="H32" s="339" t="n">
        <v>5242</v>
      </c>
      <c r="I32" s="339" t="n">
        <v>5902</v>
      </c>
      <c r="J32" s="339" t="n">
        <v>374</v>
      </c>
      <c r="K32" s="339" t="n">
        <v>6251</v>
      </c>
      <c r="L32" s="339" t="n">
        <v>15185</v>
      </c>
      <c r="M32" s="339" t="n">
        <v>2202</v>
      </c>
      <c r="N32" s="339" t="n">
        <v>968</v>
      </c>
      <c r="O32" s="339" t="n">
        <v>1263</v>
      </c>
      <c r="P32" s="339" t="n">
        <v>962</v>
      </c>
      <c r="Q32" s="339" t="n">
        <v>1573</v>
      </c>
      <c r="R32" s="339" t="n">
        <v>630</v>
      </c>
      <c r="S32" s="339" t="n">
        <v>2125</v>
      </c>
      <c r="T32" s="339" t="n">
        <v>594</v>
      </c>
      <c r="U32" s="389" t="s">
        <v>481</v>
      </c>
    </row>
    <row r="33" customFormat="false" ht="14.25" hidden="false" customHeight="true" outlineLevel="0" collapsed="false">
      <c r="A33" s="312"/>
      <c r="C33" s="339"/>
      <c r="D33" s="339"/>
      <c r="E33" s="339"/>
      <c r="F33" s="339"/>
      <c r="G33" s="339"/>
      <c r="H33" s="339"/>
      <c r="I33" s="339"/>
      <c r="J33" s="339"/>
      <c r="L33" s="339"/>
      <c r="M33" s="339"/>
      <c r="N33" s="339"/>
      <c r="O33" s="339"/>
      <c r="P33" s="339"/>
      <c r="Q33" s="339"/>
      <c r="R33" s="339"/>
      <c r="S33" s="339"/>
      <c r="T33" s="339"/>
      <c r="U33" s="393"/>
      <c r="V33" s="339"/>
    </row>
    <row r="34" customFormat="false" ht="14.25" hidden="false" customHeight="true" outlineLevel="0" collapsed="false">
      <c r="A34" s="392" t="s">
        <v>1277</v>
      </c>
      <c r="C34" s="6"/>
      <c r="D34" s="6"/>
      <c r="E34" s="6"/>
      <c r="F34" s="6"/>
      <c r="G34" s="6"/>
      <c r="H34" s="6"/>
      <c r="I34" s="6"/>
      <c r="J34" s="6"/>
      <c r="K34" s="6"/>
      <c r="L34" s="6"/>
      <c r="M34" s="6"/>
      <c r="N34" s="6"/>
      <c r="O34" s="6"/>
      <c r="P34" s="6"/>
      <c r="Q34" s="6"/>
      <c r="R34" s="6"/>
      <c r="S34" s="6"/>
      <c r="T34" s="6"/>
      <c r="U34" s="389" t="s">
        <v>1277</v>
      </c>
    </row>
    <row r="35" customFormat="false" ht="14.25" hidden="false" customHeight="true" outlineLevel="0" collapsed="false">
      <c r="A35" s="232" t="s">
        <v>906</v>
      </c>
      <c r="B35" s="341" t="n">
        <v>5011</v>
      </c>
      <c r="C35" s="341" t="n">
        <v>520</v>
      </c>
      <c r="D35" s="341" t="n">
        <v>536</v>
      </c>
      <c r="E35" s="341" t="n">
        <v>106</v>
      </c>
      <c r="F35" s="341" t="n">
        <v>64</v>
      </c>
      <c r="G35" s="341" t="n">
        <v>259</v>
      </c>
      <c r="H35" s="341" t="n">
        <v>718</v>
      </c>
      <c r="I35" s="341" t="n">
        <v>204</v>
      </c>
      <c r="J35" s="341" t="n">
        <v>83</v>
      </c>
      <c r="K35" s="341" t="n">
        <v>477</v>
      </c>
      <c r="L35" s="341" t="n">
        <v>1276</v>
      </c>
      <c r="M35" s="341" t="n">
        <v>199</v>
      </c>
      <c r="N35" s="341" t="n">
        <v>55</v>
      </c>
      <c r="O35" s="341" t="n">
        <v>73</v>
      </c>
      <c r="P35" s="341" t="n">
        <v>44</v>
      </c>
      <c r="Q35" s="341" t="n">
        <v>206</v>
      </c>
      <c r="R35" s="341" t="n">
        <v>43</v>
      </c>
      <c r="S35" s="341" t="n">
        <v>148</v>
      </c>
      <c r="T35" s="341" t="n">
        <v>0</v>
      </c>
      <c r="U35" s="389" t="s">
        <v>906</v>
      </c>
    </row>
    <row r="36" customFormat="false" ht="14.25" hidden="false" customHeight="true" outlineLevel="0" collapsed="false">
      <c r="A36" s="232" t="s">
        <v>1278</v>
      </c>
      <c r="B36" s="341" t="n">
        <v>100</v>
      </c>
      <c r="C36" s="341" t="n">
        <v>3</v>
      </c>
      <c r="D36" s="341" t="n">
        <v>4</v>
      </c>
      <c r="E36" s="341" t="n">
        <v>0</v>
      </c>
      <c r="F36" s="341" t="n">
        <v>0</v>
      </c>
      <c r="G36" s="341" t="s">
        <v>617</v>
      </c>
      <c r="H36" s="341" t="n">
        <v>1</v>
      </c>
      <c r="I36" s="341" t="n">
        <v>1</v>
      </c>
      <c r="J36" s="341" t="n">
        <v>1</v>
      </c>
      <c r="K36" s="341" t="n">
        <v>24</v>
      </c>
      <c r="L36" s="341" t="n">
        <v>59</v>
      </c>
      <c r="M36" s="341" t="n">
        <v>3</v>
      </c>
      <c r="N36" s="341" t="n">
        <v>0</v>
      </c>
      <c r="O36" s="341" t="n">
        <v>0</v>
      </c>
      <c r="P36" s="341" t="n">
        <v>1</v>
      </c>
      <c r="Q36" s="341" t="n">
        <v>2</v>
      </c>
      <c r="R36" s="341" t="n">
        <v>0</v>
      </c>
      <c r="S36" s="341" t="n">
        <v>0</v>
      </c>
      <c r="T36" s="341" t="s">
        <v>617</v>
      </c>
      <c r="U36" s="389" t="s">
        <v>1278</v>
      </c>
    </row>
    <row r="37" customFormat="false" ht="14.25" hidden="false" customHeight="true" outlineLevel="0" collapsed="false">
      <c r="A37" s="232" t="s">
        <v>1279</v>
      </c>
      <c r="B37" s="341" t="n">
        <v>1351</v>
      </c>
      <c r="C37" s="341" t="n">
        <v>134</v>
      </c>
      <c r="D37" s="341" t="n">
        <v>163</v>
      </c>
      <c r="E37" s="341" t="n">
        <v>25</v>
      </c>
      <c r="F37" s="341" t="n">
        <v>19</v>
      </c>
      <c r="G37" s="341" t="n">
        <v>66</v>
      </c>
      <c r="H37" s="341" t="n">
        <v>125</v>
      </c>
      <c r="I37" s="341" t="n">
        <v>43</v>
      </c>
      <c r="J37" s="341" t="n">
        <v>41</v>
      </c>
      <c r="K37" s="341" t="n">
        <v>165</v>
      </c>
      <c r="L37" s="341" t="n">
        <v>338</v>
      </c>
      <c r="M37" s="341" t="n">
        <v>33</v>
      </c>
      <c r="N37" s="341" t="n">
        <v>21</v>
      </c>
      <c r="O37" s="341" t="n">
        <v>23</v>
      </c>
      <c r="P37" s="341" t="n">
        <v>6</v>
      </c>
      <c r="Q37" s="341" t="n">
        <v>94</v>
      </c>
      <c r="R37" s="341" t="n">
        <v>10</v>
      </c>
      <c r="S37" s="341" t="n">
        <v>48</v>
      </c>
      <c r="T37" s="341" t="s">
        <v>617</v>
      </c>
      <c r="U37" s="389" t="s">
        <v>1279</v>
      </c>
    </row>
    <row r="38" customFormat="false" ht="14.25" hidden="false" customHeight="true" outlineLevel="0" collapsed="false">
      <c r="A38" s="232" t="s">
        <v>1280</v>
      </c>
      <c r="B38" s="341" t="n">
        <v>2801</v>
      </c>
      <c r="C38" s="341" t="n">
        <v>322</v>
      </c>
      <c r="D38" s="341" t="n">
        <v>281</v>
      </c>
      <c r="E38" s="341" t="n">
        <v>53</v>
      </c>
      <c r="F38" s="341" t="n">
        <v>39</v>
      </c>
      <c r="G38" s="341" t="n">
        <v>71</v>
      </c>
      <c r="H38" s="341" t="n">
        <v>449</v>
      </c>
      <c r="I38" s="341" t="n">
        <v>131</v>
      </c>
      <c r="J38" s="341" t="n">
        <v>40</v>
      </c>
      <c r="K38" s="341" t="n">
        <v>260</v>
      </c>
      <c r="L38" s="341" t="n">
        <v>783</v>
      </c>
      <c r="M38" s="341" t="n">
        <v>86</v>
      </c>
      <c r="N38" s="341" t="n">
        <v>23</v>
      </c>
      <c r="O38" s="341" t="n">
        <v>41</v>
      </c>
      <c r="P38" s="341" t="n">
        <v>32</v>
      </c>
      <c r="Q38" s="341" t="n">
        <v>77</v>
      </c>
      <c r="R38" s="341" t="n">
        <v>30</v>
      </c>
      <c r="S38" s="341" t="n">
        <v>83</v>
      </c>
      <c r="T38" s="341" t="s">
        <v>617</v>
      </c>
      <c r="U38" s="389" t="s">
        <v>1280</v>
      </c>
    </row>
    <row r="39" customFormat="false" ht="14.25" hidden="false" customHeight="true" outlineLevel="0" collapsed="false">
      <c r="A39" s="232" t="s">
        <v>1281</v>
      </c>
      <c r="B39" s="341" t="n">
        <v>759</v>
      </c>
      <c r="C39" s="341" t="n">
        <v>61</v>
      </c>
      <c r="D39" s="341" t="n">
        <v>88</v>
      </c>
      <c r="E39" s="341" t="n">
        <v>28</v>
      </c>
      <c r="F39" s="341" t="n">
        <v>6</v>
      </c>
      <c r="G39" s="341" t="n">
        <v>122</v>
      </c>
      <c r="H39" s="341" t="n">
        <v>143</v>
      </c>
      <c r="I39" s="341" t="n">
        <v>29</v>
      </c>
      <c r="J39" s="341" t="n">
        <v>2</v>
      </c>
      <c r="K39" s="341" t="n">
        <v>28</v>
      </c>
      <c r="L39" s="341" t="n">
        <v>97</v>
      </c>
      <c r="M39" s="341" t="n">
        <v>77</v>
      </c>
      <c r="N39" s="341" t="n">
        <v>11</v>
      </c>
      <c r="O39" s="341" t="n">
        <v>8</v>
      </c>
      <c r="P39" s="341" t="n">
        <v>6</v>
      </c>
      <c r="Q39" s="341" t="n">
        <v>33</v>
      </c>
      <c r="R39" s="341" t="n">
        <v>3</v>
      </c>
      <c r="S39" s="341" t="n">
        <v>17</v>
      </c>
      <c r="T39" s="341" t="n">
        <v>0</v>
      </c>
      <c r="U39" s="389" t="s">
        <v>1281</v>
      </c>
    </row>
    <row r="40" customFormat="false" ht="14.25" hidden="false" customHeight="true" outlineLevel="0" collapsed="false">
      <c r="A40" s="232" t="s">
        <v>907</v>
      </c>
      <c r="B40" s="341" t="n">
        <v>57545</v>
      </c>
      <c r="C40" s="341" t="n">
        <v>9687</v>
      </c>
      <c r="D40" s="341" t="n">
        <v>9580</v>
      </c>
      <c r="E40" s="341" t="n">
        <v>567</v>
      </c>
      <c r="F40" s="341" t="n">
        <v>968</v>
      </c>
      <c r="G40" s="341" t="n">
        <v>658</v>
      </c>
      <c r="H40" s="341" t="n">
        <v>4199</v>
      </c>
      <c r="I40" s="341" t="n">
        <v>5267</v>
      </c>
      <c r="J40" s="341" t="n">
        <v>258</v>
      </c>
      <c r="K40" s="341" t="n">
        <v>5382</v>
      </c>
      <c r="L40" s="341" t="n">
        <v>12655</v>
      </c>
      <c r="M40" s="341" t="n">
        <v>1833</v>
      </c>
      <c r="N40" s="341" t="n">
        <v>824</v>
      </c>
      <c r="O40" s="341" t="n">
        <v>1094</v>
      </c>
      <c r="P40" s="341" t="n">
        <v>881</v>
      </c>
      <c r="Q40" s="341" t="n">
        <v>1227</v>
      </c>
      <c r="R40" s="341" t="n">
        <v>547</v>
      </c>
      <c r="S40" s="341" t="n">
        <v>1916</v>
      </c>
      <c r="T40" s="341" t="n">
        <v>0</v>
      </c>
      <c r="U40" s="389" t="s">
        <v>907</v>
      </c>
    </row>
    <row r="41" customFormat="false" ht="14.25" hidden="false" customHeight="true" outlineLevel="0" collapsed="false">
      <c r="A41" s="232" t="s">
        <v>1282</v>
      </c>
      <c r="B41" s="341" t="n">
        <v>8113</v>
      </c>
      <c r="C41" s="341" t="n">
        <v>732</v>
      </c>
      <c r="D41" s="341" t="n">
        <v>1223</v>
      </c>
      <c r="E41" s="341" t="n">
        <v>13</v>
      </c>
      <c r="F41" s="341" t="n">
        <v>454</v>
      </c>
      <c r="G41" s="341" t="n">
        <v>58</v>
      </c>
      <c r="H41" s="341" t="n">
        <v>357</v>
      </c>
      <c r="I41" s="341" t="n">
        <v>98</v>
      </c>
      <c r="J41" s="341" t="n">
        <v>17</v>
      </c>
      <c r="K41" s="341" t="n">
        <v>2049</v>
      </c>
      <c r="L41" s="341" t="n">
        <v>2035</v>
      </c>
      <c r="M41" s="341" t="n">
        <v>197</v>
      </c>
      <c r="N41" s="341" t="n">
        <v>92</v>
      </c>
      <c r="O41" s="341" t="n">
        <v>117</v>
      </c>
      <c r="P41" s="341" t="n">
        <v>472</v>
      </c>
      <c r="Q41" s="341" t="n">
        <v>121</v>
      </c>
      <c r="R41" s="341" t="n">
        <v>53</v>
      </c>
      <c r="S41" s="341" t="n">
        <v>26</v>
      </c>
      <c r="T41" s="341" t="s">
        <v>617</v>
      </c>
      <c r="U41" s="389" t="s">
        <v>1282</v>
      </c>
    </row>
    <row r="42" customFormat="false" ht="14.25" hidden="false" customHeight="true" outlineLevel="0" collapsed="false">
      <c r="A42" s="232" t="s">
        <v>1283</v>
      </c>
      <c r="B42" s="341" t="n">
        <v>5197</v>
      </c>
      <c r="C42" s="341" t="n">
        <v>489</v>
      </c>
      <c r="D42" s="341" t="n">
        <v>399</v>
      </c>
      <c r="E42" s="341" t="n">
        <v>19</v>
      </c>
      <c r="F42" s="341" t="n">
        <v>49</v>
      </c>
      <c r="G42" s="341" t="n">
        <v>90</v>
      </c>
      <c r="H42" s="341" t="n">
        <v>573</v>
      </c>
      <c r="I42" s="341" t="n">
        <v>860</v>
      </c>
      <c r="J42" s="341" t="n">
        <v>46</v>
      </c>
      <c r="K42" s="341" t="n">
        <v>465</v>
      </c>
      <c r="L42" s="341" t="n">
        <v>1431</v>
      </c>
      <c r="M42" s="341" t="n">
        <v>276</v>
      </c>
      <c r="N42" s="341" t="n">
        <v>91</v>
      </c>
      <c r="O42" s="341" t="n">
        <v>80</v>
      </c>
      <c r="P42" s="341" t="n">
        <v>40</v>
      </c>
      <c r="Q42" s="341" t="n">
        <v>197</v>
      </c>
      <c r="R42" s="341" t="n">
        <v>21</v>
      </c>
      <c r="S42" s="341" t="n">
        <v>70</v>
      </c>
      <c r="T42" s="341" t="s">
        <v>617</v>
      </c>
      <c r="U42" s="389" t="s">
        <v>1283</v>
      </c>
    </row>
    <row r="43" customFormat="false" ht="14.25" hidden="false" customHeight="true" outlineLevel="0" collapsed="false">
      <c r="A43" s="232" t="s">
        <v>1284</v>
      </c>
      <c r="B43" s="341" t="n">
        <v>44236</v>
      </c>
      <c r="C43" s="341" t="n">
        <v>8466</v>
      </c>
      <c r="D43" s="341" t="n">
        <v>7958</v>
      </c>
      <c r="E43" s="341" t="n">
        <v>536</v>
      </c>
      <c r="F43" s="341" t="n">
        <v>465</v>
      </c>
      <c r="G43" s="341" t="n">
        <v>509</v>
      </c>
      <c r="H43" s="341" t="n">
        <v>3269</v>
      </c>
      <c r="I43" s="341" t="n">
        <v>4310</v>
      </c>
      <c r="J43" s="341" t="n">
        <v>195</v>
      </c>
      <c r="K43" s="341" t="n">
        <v>2869</v>
      </c>
      <c r="L43" s="341" t="n">
        <v>9188</v>
      </c>
      <c r="M43" s="341" t="n">
        <v>1360</v>
      </c>
      <c r="N43" s="341" t="n">
        <v>640</v>
      </c>
      <c r="O43" s="341" t="n">
        <v>898</v>
      </c>
      <c r="P43" s="341" t="n">
        <v>369</v>
      </c>
      <c r="Q43" s="341" t="n">
        <v>909</v>
      </c>
      <c r="R43" s="341" t="n">
        <v>473</v>
      </c>
      <c r="S43" s="341" t="n">
        <v>1821</v>
      </c>
      <c r="T43" s="341" t="n">
        <v>0</v>
      </c>
      <c r="U43" s="389" t="s">
        <v>1284</v>
      </c>
    </row>
    <row r="44" customFormat="false" ht="14.25" hidden="false" customHeight="true" outlineLevel="0" collapsed="false">
      <c r="A44" s="232" t="s">
        <v>1285</v>
      </c>
      <c r="B44" s="341" t="n">
        <v>6611</v>
      </c>
      <c r="C44" s="341" t="n">
        <v>1131</v>
      </c>
      <c r="D44" s="341" t="n">
        <v>748</v>
      </c>
      <c r="E44" s="341" t="n">
        <v>65</v>
      </c>
      <c r="F44" s="341" t="n">
        <v>73</v>
      </c>
      <c r="G44" s="341" t="n">
        <v>104</v>
      </c>
      <c r="H44" s="341" t="n">
        <v>206</v>
      </c>
      <c r="I44" s="341" t="n">
        <v>473</v>
      </c>
      <c r="J44" s="341" t="n">
        <v>51</v>
      </c>
      <c r="K44" s="341" t="n">
        <v>560</v>
      </c>
      <c r="L44" s="341" t="n">
        <v>1947</v>
      </c>
      <c r="M44" s="341" t="n">
        <v>333</v>
      </c>
      <c r="N44" s="341" t="n">
        <v>61</v>
      </c>
      <c r="O44" s="341" t="n">
        <v>142</v>
      </c>
      <c r="P44" s="341" t="n">
        <v>173</v>
      </c>
      <c r="Q44" s="341" t="n">
        <v>209</v>
      </c>
      <c r="R44" s="341" t="n">
        <v>81</v>
      </c>
      <c r="S44" s="341" t="n">
        <v>254</v>
      </c>
      <c r="T44" s="341" t="s">
        <v>617</v>
      </c>
      <c r="U44" s="389" t="s">
        <v>1285</v>
      </c>
    </row>
    <row r="45" customFormat="false" ht="14.25" hidden="false" customHeight="true" outlineLevel="0" collapsed="false">
      <c r="A45" s="232" t="s">
        <v>1286</v>
      </c>
      <c r="B45" s="341" t="n">
        <v>37625</v>
      </c>
      <c r="C45" s="341" t="n">
        <v>7334</v>
      </c>
      <c r="D45" s="341" t="n">
        <v>7210</v>
      </c>
      <c r="E45" s="341" t="n">
        <v>471</v>
      </c>
      <c r="F45" s="341" t="n">
        <v>392</v>
      </c>
      <c r="G45" s="341" t="n">
        <v>406</v>
      </c>
      <c r="H45" s="341" t="n">
        <v>3064</v>
      </c>
      <c r="I45" s="341" t="n">
        <v>3837</v>
      </c>
      <c r="J45" s="341" t="n">
        <v>143</v>
      </c>
      <c r="K45" s="341" t="n">
        <v>2309</v>
      </c>
      <c r="L45" s="341" t="n">
        <v>7241</v>
      </c>
      <c r="M45" s="341" t="n">
        <v>1027</v>
      </c>
      <c r="N45" s="341" t="n">
        <v>579</v>
      </c>
      <c r="O45" s="341" t="n">
        <v>755</v>
      </c>
      <c r="P45" s="341" t="n">
        <v>196</v>
      </c>
      <c r="Q45" s="341" t="n">
        <v>701</v>
      </c>
      <c r="R45" s="341" t="n">
        <v>392</v>
      </c>
      <c r="S45" s="341" t="n">
        <v>1567</v>
      </c>
      <c r="T45" s="341" t="s">
        <v>617</v>
      </c>
      <c r="U45" s="389" t="s">
        <v>1286</v>
      </c>
    </row>
    <row r="46" customFormat="false" ht="14.25" hidden="false" customHeight="true" outlineLevel="0" collapsed="false">
      <c r="A46" s="312" t="s">
        <v>1287</v>
      </c>
      <c r="B46" s="339"/>
      <c r="C46" s="339"/>
      <c r="D46" s="339"/>
      <c r="E46" s="339"/>
      <c r="F46" s="339"/>
      <c r="G46" s="339"/>
      <c r="H46" s="339"/>
      <c r="I46" s="339"/>
      <c r="J46" s="339"/>
      <c r="K46" s="339"/>
      <c r="L46" s="339"/>
      <c r="M46" s="339"/>
      <c r="N46" s="339"/>
      <c r="O46" s="339"/>
      <c r="P46" s="339"/>
      <c r="Q46" s="339"/>
      <c r="R46" s="339"/>
      <c r="S46" s="339"/>
      <c r="T46" s="339"/>
      <c r="U46" s="389" t="s">
        <v>1287</v>
      </c>
    </row>
    <row r="47" customFormat="false" ht="14.25" hidden="false" customHeight="true" outlineLevel="0" collapsed="false">
      <c r="A47" s="232" t="s">
        <v>1288</v>
      </c>
      <c r="B47" s="341" t="n">
        <v>502</v>
      </c>
      <c r="C47" s="394" t="s">
        <v>617</v>
      </c>
      <c r="D47" s="394" t="s">
        <v>617</v>
      </c>
      <c r="E47" s="394" t="s">
        <v>617</v>
      </c>
      <c r="F47" s="394" t="s">
        <v>617</v>
      </c>
      <c r="G47" s="394" t="s">
        <v>617</v>
      </c>
      <c r="H47" s="394" t="s">
        <v>617</v>
      </c>
      <c r="I47" s="394" t="s">
        <v>617</v>
      </c>
      <c r="J47" s="394" t="s">
        <v>617</v>
      </c>
      <c r="K47" s="394" t="s">
        <v>617</v>
      </c>
      <c r="L47" s="394" t="s">
        <v>617</v>
      </c>
      <c r="M47" s="394" t="s">
        <v>617</v>
      </c>
      <c r="N47" s="394" t="s">
        <v>617</v>
      </c>
      <c r="O47" s="394" t="s">
        <v>617</v>
      </c>
      <c r="P47" s="394" t="s">
        <v>617</v>
      </c>
      <c r="Q47" s="394" t="s">
        <v>617</v>
      </c>
      <c r="R47" s="394" t="s">
        <v>617</v>
      </c>
      <c r="S47" s="394" t="s">
        <v>617</v>
      </c>
      <c r="T47" s="341" t="n">
        <v>502</v>
      </c>
      <c r="U47" s="389" t="s">
        <v>1288</v>
      </c>
    </row>
    <row r="48" customFormat="false" ht="14.25" hidden="false" customHeight="true" outlineLevel="0" collapsed="false">
      <c r="A48" s="232" t="s">
        <v>1289</v>
      </c>
      <c r="B48" s="339" t="n">
        <v>5</v>
      </c>
      <c r="C48" s="394" t="s">
        <v>617</v>
      </c>
      <c r="D48" s="394" t="s">
        <v>617</v>
      </c>
      <c r="E48" s="394" t="s">
        <v>617</v>
      </c>
      <c r="F48" s="394" t="s">
        <v>617</v>
      </c>
      <c r="G48" s="394" t="s">
        <v>617</v>
      </c>
      <c r="H48" s="394" t="s">
        <v>617</v>
      </c>
      <c r="I48" s="394" t="s">
        <v>617</v>
      </c>
      <c r="J48" s="394" t="s">
        <v>617</v>
      </c>
      <c r="K48" s="394" t="s">
        <v>617</v>
      </c>
      <c r="L48" s="394" t="s">
        <v>617</v>
      </c>
      <c r="M48" s="394" t="s">
        <v>617</v>
      </c>
      <c r="N48" s="394" t="s">
        <v>617</v>
      </c>
      <c r="O48" s="394" t="s">
        <v>617</v>
      </c>
      <c r="P48" s="394" t="s">
        <v>617</v>
      </c>
      <c r="Q48" s="394" t="s">
        <v>617</v>
      </c>
      <c r="R48" s="394" t="s">
        <v>617</v>
      </c>
      <c r="S48" s="394" t="s">
        <v>617</v>
      </c>
      <c r="T48" s="339" t="n">
        <v>5</v>
      </c>
      <c r="U48" s="389" t="s">
        <v>1289</v>
      </c>
    </row>
    <row r="49" customFormat="false" ht="14.25" hidden="false" customHeight="true" outlineLevel="0" collapsed="false">
      <c r="A49" s="392" t="s">
        <v>1290</v>
      </c>
      <c r="B49" s="339"/>
      <c r="C49" s="339"/>
      <c r="D49" s="339"/>
      <c r="E49" s="339"/>
      <c r="F49" s="339"/>
      <c r="G49" s="339"/>
      <c r="H49" s="339"/>
      <c r="I49" s="339"/>
      <c r="J49" s="339"/>
      <c r="K49" s="339"/>
      <c r="L49" s="339"/>
      <c r="M49" s="339"/>
      <c r="N49" s="339"/>
      <c r="O49" s="339"/>
      <c r="P49" s="339"/>
      <c r="Q49" s="339"/>
      <c r="R49" s="339"/>
      <c r="S49" s="339"/>
      <c r="T49" s="339"/>
      <c r="U49" s="395" t="s">
        <v>1291</v>
      </c>
    </row>
    <row r="50" customFormat="false" ht="14.25" hidden="false" customHeight="true" outlineLevel="0" collapsed="false">
      <c r="A50" s="232" t="s">
        <v>1292</v>
      </c>
      <c r="B50" s="339" t="n">
        <v>4864</v>
      </c>
      <c r="C50" s="339" t="n">
        <v>784</v>
      </c>
      <c r="D50" s="339" t="n">
        <v>751</v>
      </c>
      <c r="E50" s="339" t="n">
        <v>59</v>
      </c>
      <c r="F50" s="339" t="n">
        <v>54</v>
      </c>
      <c r="G50" s="339" t="n">
        <v>62</v>
      </c>
      <c r="H50" s="339" t="n">
        <v>325</v>
      </c>
      <c r="I50" s="339" t="n">
        <v>431</v>
      </c>
      <c r="J50" s="339" t="n">
        <v>33</v>
      </c>
      <c r="K50" s="339" t="n">
        <v>391</v>
      </c>
      <c r="L50" s="339" t="n">
        <v>1254</v>
      </c>
      <c r="M50" s="339" t="n">
        <v>170</v>
      </c>
      <c r="N50" s="339" t="n">
        <v>90</v>
      </c>
      <c r="O50" s="339" t="n">
        <v>96</v>
      </c>
      <c r="P50" s="339" t="n">
        <v>37</v>
      </c>
      <c r="Q50" s="339" t="n">
        <v>139</v>
      </c>
      <c r="R50" s="339" t="n">
        <v>40</v>
      </c>
      <c r="S50" s="339" t="n">
        <v>61</v>
      </c>
      <c r="T50" s="339" t="n">
        <v>88</v>
      </c>
      <c r="U50" s="395" t="s">
        <v>1293</v>
      </c>
    </row>
    <row r="51" customFormat="false" ht="14.25" hidden="false" customHeight="true" outlineLevel="0" collapsed="false">
      <c r="A51" s="213"/>
      <c r="B51" s="339"/>
      <c r="C51" s="339"/>
      <c r="D51" s="339"/>
      <c r="E51" s="339"/>
      <c r="F51" s="339"/>
      <c r="G51" s="339"/>
      <c r="H51" s="339"/>
      <c r="I51" s="339"/>
      <c r="J51" s="339"/>
      <c r="K51" s="339"/>
      <c r="L51" s="339"/>
      <c r="M51" s="339"/>
      <c r="N51" s="339"/>
      <c r="O51" s="339"/>
      <c r="P51" s="339"/>
      <c r="Q51" s="339"/>
      <c r="R51" s="339"/>
      <c r="S51" s="339"/>
      <c r="T51" s="339"/>
      <c r="U51" s="396"/>
      <c r="V51" s="339"/>
      <c r="W51" s="339"/>
      <c r="X51" s="339"/>
      <c r="Y51" s="339"/>
      <c r="Z51" s="339"/>
      <c r="AA51" s="339"/>
      <c r="AB51" s="339"/>
      <c r="AC51" s="339"/>
      <c r="AD51" s="339"/>
      <c r="AE51" s="339"/>
      <c r="AF51" s="339"/>
      <c r="AG51" s="339"/>
      <c r="AH51" s="339"/>
    </row>
    <row r="52" customFormat="false" ht="14.25" hidden="false" customHeight="true" outlineLevel="0" collapsed="false">
      <c r="B52" s="337" t="s">
        <v>1294</v>
      </c>
      <c r="C52" s="342"/>
      <c r="D52" s="342"/>
      <c r="E52" s="342"/>
      <c r="F52" s="342"/>
      <c r="G52" s="342"/>
      <c r="H52" s="342"/>
      <c r="I52" s="342"/>
      <c r="J52" s="342"/>
      <c r="K52" s="337" t="s">
        <v>1294</v>
      </c>
      <c r="L52" s="342"/>
      <c r="M52" s="342"/>
      <c r="N52" s="342"/>
      <c r="O52" s="342"/>
      <c r="P52" s="342"/>
      <c r="Q52" s="342"/>
      <c r="R52" s="342"/>
      <c r="S52" s="342"/>
      <c r="T52" s="342"/>
      <c r="U52" s="342"/>
    </row>
    <row r="53" customFormat="false" ht="14.25" hidden="false" customHeight="true" outlineLevel="0" collapsed="false">
      <c r="A53" s="213"/>
    </row>
    <row r="54" customFormat="false" ht="14.25" hidden="false" customHeight="true" outlineLevel="0" collapsed="false">
      <c r="A54" s="355" t="s">
        <v>1271</v>
      </c>
      <c r="B54" s="397" t="n">
        <v>100</v>
      </c>
      <c r="C54" s="398" t="n">
        <v>14.9</v>
      </c>
      <c r="D54" s="398" t="n">
        <v>16.4</v>
      </c>
      <c r="E54" s="398" t="n">
        <v>1.2</v>
      </c>
      <c r="F54" s="398" t="n">
        <v>1.1</v>
      </c>
      <c r="G54" s="398" t="n">
        <v>2</v>
      </c>
      <c r="H54" s="398" t="n">
        <v>7</v>
      </c>
      <c r="I54" s="398" t="n">
        <v>9.1</v>
      </c>
      <c r="J54" s="398" t="n">
        <v>0.4</v>
      </c>
      <c r="K54" s="398" t="n">
        <v>8.6</v>
      </c>
      <c r="L54" s="398" t="n">
        <v>23.4</v>
      </c>
      <c r="M54" s="398" t="n">
        <v>3.4</v>
      </c>
      <c r="N54" s="398" t="n">
        <v>1.8</v>
      </c>
      <c r="O54" s="398" t="n">
        <v>1.6</v>
      </c>
      <c r="P54" s="398" t="n">
        <v>0.8</v>
      </c>
      <c r="Q54" s="398" t="n">
        <v>2.3</v>
      </c>
      <c r="R54" s="398" t="n">
        <v>0.8</v>
      </c>
      <c r="S54" s="398" t="n">
        <v>2.2</v>
      </c>
      <c r="T54" s="398" t="n">
        <v>3</v>
      </c>
      <c r="U54" s="389" t="n">
        <v>2002</v>
      </c>
    </row>
    <row r="55" customFormat="false" ht="14.25" hidden="false" customHeight="true" outlineLevel="0" collapsed="false">
      <c r="A55" s="355" t="s">
        <v>1272</v>
      </c>
      <c r="B55" s="397" t="n">
        <v>100</v>
      </c>
      <c r="C55" s="398" t="n">
        <v>15.6</v>
      </c>
      <c r="D55" s="398" t="n">
        <v>16.3</v>
      </c>
      <c r="E55" s="398" t="n">
        <v>1.2</v>
      </c>
      <c r="F55" s="398" t="n">
        <v>1.1</v>
      </c>
      <c r="G55" s="398" t="n">
        <v>1.8</v>
      </c>
      <c r="H55" s="398" t="n">
        <v>7.1</v>
      </c>
      <c r="I55" s="398" t="n">
        <v>9.1</v>
      </c>
      <c r="J55" s="398" t="n">
        <v>0.4</v>
      </c>
      <c r="K55" s="398" t="n">
        <v>8.7</v>
      </c>
      <c r="L55" s="398" t="n">
        <v>24.1</v>
      </c>
      <c r="M55" s="398" t="n">
        <v>3.5</v>
      </c>
      <c r="N55" s="398" t="n">
        <v>1.7</v>
      </c>
      <c r="O55" s="398" t="n">
        <v>1.7</v>
      </c>
      <c r="P55" s="398" t="n">
        <v>0.9</v>
      </c>
      <c r="Q55" s="398" t="n">
        <v>2.5</v>
      </c>
      <c r="R55" s="398" t="n">
        <v>0.9</v>
      </c>
      <c r="S55" s="398" t="n">
        <v>2.3</v>
      </c>
      <c r="T55" s="398" t="n">
        <v>1.2</v>
      </c>
      <c r="U55" s="389" t="n">
        <v>2003</v>
      </c>
    </row>
    <row r="56" customFormat="false" ht="14.25" hidden="false" customHeight="true" outlineLevel="0" collapsed="false">
      <c r="A56" s="355" t="s">
        <v>1273</v>
      </c>
      <c r="B56" s="397" t="n">
        <v>100</v>
      </c>
      <c r="C56" s="398" t="n">
        <v>15.5</v>
      </c>
      <c r="D56" s="398" t="n">
        <v>16.2</v>
      </c>
      <c r="E56" s="398" t="n">
        <v>1.1</v>
      </c>
      <c r="F56" s="398" t="n">
        <v>1.2</v>
      </c>
      <c r="G56" s="398" t="n">
        <v>1.8</v>
      </c>
      <c r="H56" s="398" t="n">
        <v>7.2</v>
      </c>
      <c r="I56" s="398" t="n">
        <v>9.3</v>
      </c>
      <c r="J56" s="398" t="n">
        <v>0.4</v>
      </c>
      <c r="K56" s="398" t="n">
        <v>8.6</v>
      </c>
      <c r="L56" s="398" t="n">
        <v>23.9</v>
      </c>
      <c r="M56" s="398" t="n">
        <v>3.4</v>
      </c>
      <c r="N56" s="398" t="n">
        <v>1.7</v>
      </c>
      <c r="O56" s="398" t="n">
        <v>1.7</v>
      </c>
      <c r="P56" s="398" t="n">
        <v>0.9</v>
      </c>
      <c r="Q56" s="398" t="n">
        <v>2.9</v>
      </c>
      <c r="R56" s="398" t="n">
        <v>0.9</v>
      </c>
      <c r="S56" s="398" t="n">
        <v>2.4</v>
      </c>
      <c r="T56" s="398" t="n">
        <v>1.1</v>
      </c>
      <c r="U56" s="389" t="n">
        <v>2004</v>
      </c>
    </row>
    <row r="57" customFormat="false" ht="14.25" hidden="false" customHeight="true" outlineLevel="0" collapsed="false">
      <c r="A57" s="355" t="s">
        <v>1274</v>
      </c>
      <c r="B57" s="397" t="n">
        <v>100</v>
      </c>
      <c r="C57" s="398" t="n">
        <v>15.6</v>
      </c>
      <c r="D57" s="398" t="n">
        <v>15.7</v>
      </c>
      <c r="E57" s="398" t="n">
        <v>1.1</v>
      </c>
      <c r="F57" s="398" t="n">
        <v>1.4</v>
      </c>
      <c r="G57" s="398" t="n">
        <v>1.8</v>
      </c>
      <c r="H57" s="398" t="n">
        <v>7.4</v>
      </c>
      <c r="I57" s="398" t="n">
        <v>8.9</v>
      </c>
      <c r="J57" s="398" t="n">
        <v>0.4</v>
      </c>
      <c r="K57" s="398" t="n">
        <v>8.7</v>
      </c>
      <c r="L57" s="398" t="n">
        <v>23.8</v>
      </c>
      <c r="M57" s="398" t="n">
        <v>3.3</v>
      </c>
      <c r="N57" s="398" t="n">
        <v>1.6</v>
      </c>
      <c r="O57" s="398" t="n">
        <v>1.7</v>
      </c>
      <c r="P57" s="398" t="n">
        <v>1.2</v>
      </c>
      <c r="Q57" s="398" t="n">
        <v>2.9</v>
      </c>
      <c r="R57" s="398" t="n">
        <v>0.9</v>
      </c>
      <c r="S57" s="398" t="n">
        <v>2.7</v>
      </c>
      <c r="T57" s="398" t="n">
        <v>1</v>
      </c>
      <c r="U57" s="389" t="n">
        <v>2005</v>
      </c>
    </row>
    <row r="58" customFormat="false" ht="14.25" hidden="false" customHeight="true" outlineLevel="0" collapsed="false">
      <c r="A58" s="355" t="s">
        <v>1275</v>
      </c>
      <c r="B58" s="397" t="n">
        <v>100</v>
      </c>
      <c r="C58" s="398" t="n">
        <v>15.6</v>
      </c>
      <c r="D58" s="398" t="n">
        <v>15.7</v>
      </c>
      <c r="E58" s="398" t="n">
        <v>1.1</v>
      </c>
      <c r="F58" s="398" t="n">
        <v>1.5</v>
      </c>
      <c r="G58" s="398" t="n">
        <v>1.8</v>
      </c>
      <c r="H58" s="398" t="n">
        <v>7.9</v>
      </c>
      <c r="I58" s="398" t="n">
        <v>8.7</v>
      </c>
      <c r="J58" s="398" t="n">
        <v>0.5</v>
      </c>
      <c r="K58" s="398" t="n">
        <v>8.9</v>
      </c>
      <c r="L58" s="398" t="n">
        <v>23</v>
      </c>
      <c r="M58" s="398" t="n">
        <v>3.2</v>
      </c>
      <c r="N58" s="398" t="n">
        <v>1.5</v>
      </c>
      <c r="O58" s="398" t="n">
        <v>1.8</v>
      </c>
      <c r="P58" s="398" t="n">
        <v>1.3</v>
      </c>
      <c r="Q58" s="398" t="n">
        <v>3.2</v>
      </c>
      <c r="R58" s="398" t="n">
        <v>0.8</v>
      </c>
      <c r="S58" s="398" t="n">
        <v>2.9</v>
      </c>
      <c r="T58" s="398" t="n">
        <v>0.7</v>
      </c>
      <c r="U58" s="389" t="n">
        <v>2006</v>
      </c>
    </row>
    <row r="59" customFormat="false" ht="14.25" hidden="false" customHeight="true" outlineLevel="0" collapsed="false">
      <c r="A59" s="355" t="s">
        <v>1276</v>
      </c>
      <c r="B59" s="397" t="n">
        <v>100</v>
      </c>
      <c r="C59" s="398" t="n">
        <v>15.8</v>
      </c>
      <c r="D59" s="398" t="n">
        <v>16</v>
      </c>
      <c r="E59" s="398" t="n">
        <v>1.1</v>
      </c>
      <c r="F59" s="398" t="n">
        <v>1.5</v>
      </c>
      <c r="G59" s="398" t="n">
        <v>1.7</v>
      </c>
      <c r="H59" s="398" t="n">
        <v>7.2</v>
      </c>
      <c r="I59" s="398" t="n">
        <v>8.7</v>
      </c>
      <c r="J59" s="398" t="n">
        <v>0.5</v>
      </c>
      <c r="K59" s="398" t="n">
        <v>8.7</v>
      </c>
      <c r="L59" s="398" t="n">
        <v>23.3</v>
      </c>
      <c r="M59" s="398" t="n">
        <v>3.3</v>
      </c>
      <c r="N59" s="398" t="n">
        <v>1.4</v>
      </c>
      <c r="O59" s="398" t="n">
        <v>1.4</v>
      </c>
      <c r="P59" s="398" t="n">
        <v>2.6</v>
      </c>
      <c r="Q59" s="398" t="n">
        <v>1.9</v>
      </c>
      <c r="R59" s="398" t="n">
        <v>0.9</v>
      </c>
      <c r="S59" s="398" t="n">
        <v>3.2</v>
      </c>
      <c r="T59" s="398" t="n">
        <v>0.7</v>
      </c>
      <c r="U59" s="389" t="n">
        <v>2007</v>
      </c>
    </row>
    <row r="60" customFormat="false" ht="14.25" hidden="false" customHeight="true" outlineLevel="0" collapsed="false">
      <c r="A60" s="312"/>
      <c r="B60" s="397"/>
      <c r="C60" s="240"/>
      <c r="D60" s="240"/>
      <c r="E60" s="240"/>
      <c r="F60" s="240"/>
      <c r="G60" s="240"/>
      <c r="H60" s="240"/>
      <c r="I60" s="240"/>
      <c r="J60" s="240"/>
      <c r="K60" s="240"/>
      <c r="L60" s="240"/>
      <c r="M60" s="240"/>
      <c r="N60" s="240"/>
      <c r="O60" s="240"/>
      <c r="P60" s="240"/>
      <c r="Q60" s="240"/>
      <c r="R60" s="240"/>
      <c r="S60" s="240"/>
      <c r="T60" s="399"/>
      <c r="U60" s="393"/>
    </row>
    <row r="61" customFormat="false" ht="14.25" hidden="false" customHeight="true" outlineLevel="0" collapsed="false">
      <c r="A61" s="392" t="n">
        <v>2007</v>
      </c>
      <c r="B61" s="397"/>
      <c r="C61" s="240"/>
      <c r="D61" s="240"/>
      <c r="E61" s="240"/>
      <c r="F61" s="240"/>
      <c r="G61" s="240"/>
      <c r="H61" s="240"/>
      <c r="I61" s="240"/>
      <c r="J61" s="240"/>
      <c r="K61" s="240"/>
      <c r="L61" s="240"/>
      <c r="M61" s="240"/>
      <c r="N61" s="240"/>
      <c r="O61" s="240"/>
      <c r="P61" s="240"/>
      <c r="Q61" s="240"/>
      <c r="R61" s="240"/>
      <c r="S61" s="240"/>
      <c r="T61" s="240"/>
      <c r="U61" s="389" t="n">
        <v>2007</v>
      </c>
    </row>
    <row r="62" customFormat="false" ht="14.25" hidden="false" customHeight="true" outlineLevel="0" collapsed="false">
      <c r="A62" s="232" t="s">
        <v>481</v>
      </c>
      <c r="B62" s="397" t="n">
        <v>100</v>
      </c>
      <c r="C62" s="398" t="n">
        <v>15.6</v>
      </c>
      <c r="D62" s="398" t="n">
        <v>16.2</v>
      </c>
      <c r="E62" s="398" t="n">
        <v>1</v>
      </c>
      <c r="F62" s="398" t="n">
        <v>1.6</v>
      </c>
      <c r="G62" s="398" t="n">
        <v>1.4</v>
      </c>
      <c r="H62" s="398" t="n">
        <v>7.3</v>
      </c>
      <c r="I62" s="398" t="n">
        <v>8.4</v>
      </c>
      <c r="J62" s="398" t="n">
        <v>0.5</v>
      </c>
      <c r="K62" s="398" t="n">
        <v>9.4</v>
      </c>
      <c r="L62" s="398" t="n">
        <v>23.1</v>
      </c>
      <c r="M62" s="398" t="n">
        <v>3.1</v>
      </c>
      <c r="N62" s="398" t="n">
        <v>1.4</v>
      </c>
      <c r="O62" s="398" t="n">
        <v>1.3</v>
      </c>
      <c r="P62" s="398" t="n">
        <v>2.5</v>
      </c>
      <c r="Q62" s="398" t="n">
        <v>2</v>
      </c>
      <c r="R62" s="398" t="n">
        <v>1.2</v>
      </c>
      <c r="S62" s="398" t="n">
        <v>3.3</v>
      </c>
      <c r="T62" s="398" t="n">
        <v>0.7</v>
      </c>
      <c r="U62" s="389" t="s">
        <v>481</v>
      </c>
    </row>
    <row r="63" customFormat="false" ht="14.25" hidden="false" customHeight="true" outlineLevel="0" collapsed="false">
      <c r="A63" s="232" t="s">
        <v>449</v>
      </c>
      <c r="B63" s="397" t="n">
        <v>100</v>
      </c>
      <c r="C63" s="398" t="n">
        <v>14.8</v>
      </c>
      <c r="D63" s="398" t="n">
        <v>15.9</v>
      </c>
      <c r="E63" s="398" t="n">
        <v>1.1</v>
      </c>
      <c r="F63" s="398" t="n">
        <v>1.6</v>
      </c>
      <c r="G63" s="398" t="n">
        <v>1.6</v>
      </c>
      <c r="H63" s="398" t="n">
        <v>7.8</v>
      </c>
      <c r="I63" s="398" t="n">
        <v>8.5</v>
      </c>
      <c r="J63" s="398" t="n">
        <v>0.5</v>
      </c>
      <c r="K63" s="398" t="n">
        <v>9.4</v>
      </c>
      <c r="L63" s="398" t="n">
        <v>23.2</v>
      </c>
      <c r="M63" s="398" t="n">
        <v>3.3</v>
      </c>
      <c r="N63" s="398" t="n">
        <v>1.3</v>
      </c>
      <c r="O63" s="398" t="n">
        <v>1.6</v>
      </c>
      <c r="P63" s="398" t="n">
        <v>2.9</v>
      </c>
      <c r="Q63" s="398" t="n">
        <v>1.6</v>
      </c>
      <c r="R63" s="398" t="n">
        <v>0.9</v>
      </c>
      <c r="S63" s="398" t="n">
        <v>3</v>
      </c>
      <c r="T63" s="398" t="n">
        <v>0.8</v>
      </c>
      <c r="U63" s="389" t="s">
        <v>449</v>
      </c>
    </row>
    <row r="64" customFormat="false" ht="14.25" hidden="false" customHeight="true" outlineLevel="0" collapsed="false">
      <c r="A64" s="312"/>
      <c r="B64" s="397"/>
      <c r="C64" s="400"/>
      <c r="D64" s="398"/>
      <c r="E64" s="398"/>
      <c r="F64" s="398"/>
      <c r="G64" s="398"/>
      <c r="H64" s="398"/>
      <c r="I64" s="398"/>
      <c r="J64" s="398"/>
      <c r="K64" s="398"/>
      <c r="L64" s="398"/>
      <c r="M64" s="398"/>
      <c r="N64" s="398"/>
      <c r="O64" s="398"/>
      <c r="P64" s="398"/>
      <c r="Q64" s="398"/>
      <c r="R64" s="398"/>
      <c r="S64" s="398"/>
      <c r="T64" s="401"/>
      <c r="U64" s="393"/>
    </row>
    <row r="65" customFormat="false" ht="14.25" hidden="false" customHeight="true" outlineLevel="0" collapsed="false">
      <c r="A65" s="392" t="n">
        <v>2008</v>
      </c>
      <c r="B65" s="397"/>
      <c r="C65" s="400"/>
      <c r="D65" s="240"/>
      <c r="E65" s="240"/>
      <c r="F65" s="240"/>
      <c r="G65" s="240"/>
      <c r="H65" s="240"/>
      <c r="I65" s="240"/>
      <c r="J65" s="240"/>
      <c r="K65" s="240"/>
      <c r="L65" s="240"/>
      <c r="M65" s="240"/>
      <c r="N65" s="240"/>
      <c r="O65" s="240"/>
      <c r="P65" s="240"/>
      <c r="Q65" s="240"/>
      <c r="R65" s="240"/>
      <c r="S65" s="240"/>
      <c r="T65" s="240"/>
      <c r="U65" s="389" t="n">
        <v>2008</v>
      </c>
    </row>
    <row r="66" customFormat="false" ht="14.25" hidden="false" customHeight="true" outlineLevel="0" collapsed="false">
      <c r="A66" s="232" t="s">
        <v>482</v>
      </c>
      <c r="B66" s="397" t="n">
        <v>100</v>
      </c>
      <c r="C66" s="398" t="n">
        <v>15.8</v>
      </c>
      <c r="D66" s="398" t="n">
        <v>15.7</v>
      </c>
      <c r="E66" s="398" t="n">
        <v>1</v>
      </c>
      <c r="F66" s="398" t="n">
        <v>1.6</v>
      </c>
      <c r="G66" s="398" t="n">
        <v>1.4</v>
      </c>
      <c r="H66" s="398" t="n">
        <v>7.7</v>
      </c>
      <c r="I66" s="398" t="n">
        <v>8.3</v>
      </c>
      <c r="J66" s="398" t="n">
        <v>0.5</v>
      </c>
      <c r="K66" s="398" t="n">
        <v>9.1</v>
      </c>
      <c r="L66" s="398" t="n">
        <v>23.4</v>
      </c>
      <c r="M66" s="398" t="n">
        <v>3.3</v>
      </c>
      <c r="N66" s="398" t="n">
        <v>1.4</v>
      </c>
      <c r="O66" s="398" t="n">
        <v>1.9</v>
      </c>
      <c r="P66" s="398" t="n">
        <v>1.3</v>
      </c>
      <c r="Q66" s="398" t="n">
        <v>2.7</v>
      </c>
      <c r="R66" s="398" t="n">
        <v>0.9</v>
      </c>
      <c r="S66" s="398" t="n">
        <v>3.4</v>
      </c>
      <c r="T66" s="398" t="n">
        <v>0.7</v>
      </c>
      <c r="U66" s="389" t="s">
        <v>482</v>
      </c>
    </row>
    <row r="67" customFormat="false" ht="14.25" hidden="false" customHeight="true" outlineLevel="0" collapsed="false">
      <c r="A67" s="232" t="s">
        <v>483</v>
      </c>
      <c r="B67" s="397" t="n">
        <v>100</v>
      </c>
      <c r="C67" s="398" t="n">
        <v>15.7</v>
      </c>
      <c r="D67" s="398" t="n">
        <v>15.8</v>
      </c>
      <c r="E67" s="398" t="n">
        <v>1</v>
      </c>
      <c r="F67" s="398" t="n">
        <v>1.6</v>
      </c>
      <c r="G67" s="398" t="n">
        <v>1.7</v>
      </c>
      <c r="H67" s="398" t="n">
        <v>7.7</v>
      </c>
      <c r="I67" s="398" t="n">
        <v>8.5</v>
      </c>
      <c r="J67" s="398" t="n">
        <v>0.6</v>
      </c>
      <c r="K67" s="398" t="n">
        <v>9</v>
      </c>
      <c r="L67" s="398" t="n">
        <v>23</v>
      </c>
      <c r="M67" s="398" t="n">
        <v>3.2</v>
      </c>
      <c r="N67" s="398" t="n">
        <v>1.3</v>
      </c>
      <c r="O67" s="398" t="n">
        <v>2</v>
      </c>
      <c r="P67" s="398" t="n">
        <v>1.5</v>
      </c>
      <c r="Q67" s="398" t="n">
        <v>2.7</v>
      </c>
      <c r="R67" s="398" t="n">
        <v>0.8</v>
      </c>
      <c r="S67" s="398" t="n">
        <v>3.2</v>
      </c>
      <c r="T67" s="398" t="n">
        <v>0.6</v>
      </c>
      <c r="U67" s="389" t="s">
        <v>483</v>
      </c>
    </row>
    <row r="68" customFormat="false" ht="14.25" hidden="false" customHeight="true" outlineLevel="0" collapsed="false">
      <c r="A68" s="232" t="s">
        <v>484</v>
      </c>
      <c r="B68" s="397" t="n">
        <v>100</v>
      </c>
      <c r="C68" s="398" t="n">
        <v>15.6</v>
      </c>
      <c r="D68" s="398" t="n">
        <v>15.9</v>
      </c>
      <c r="E68" s="398" t="n">
        <v>1</v>
      </c>
      <c r="F68" s="398" t="n">
        <v>1.3</v>
      </c>
      <c r="G68" s="398" t="n">
        <v>1.5</v>
      </c>
      <c r="H68" s="398" t="n">
        <v>6.9</v>
      </c>
      <c r="I68" s="398" t="n">
        <v>9</v>
      </c>
      <c r="J68" s="398" t="n">
        <v>0.5</v>
      </c>
      <c r="K68" s="398" t="n">
        <v>9</v>
      </c>
      <c r="L68" s="398" t="n">
        <v>23.4</v>
      </c>
      <c r="M68" s="398" t="n">
        <v>3.4</v>
      </c>
      <c r="N68" s="398" t="n">
        <v>1.5</v>
      </c>
      <c r="O68" s="398" t="n">
        <v>2</v>
      </c>
      <c r="P68" s="398" t="n">
        <v>1.7</v>
      </c>
      <c r="Q68" s="398" t="n">
        <v>2.6</v>
      </c>
      <c r="R68" s="398" t="n">
        <v>0.9</v>
      </c>
      <c r="S68" s="398" t="n">
        <v>3.2</v>
      </c>
      <c r="T68" s="398" t="n">
        <v>0.6</v>
      </c>
      <c r="U68" s="389" t="s">
        <v>484</v>
      </c>
    </row>
    <row r="69" customFormat="false" ht="14.25" hidden="false" customHeight="true" outlineLevel="0" collapsed="false">
      <c r="A69" s="232" t="s">
        <v>485</v>
      </c>
      <c r="B69" s="397" t="n">
        <v>100</v>
      </c>
      <c r="C69" s="398" t="n">
        <v>16.2</v>
      </c>
      <c r="D69" s="398" t="n">
        <v>15.7</v>
      </c>
      <c r="E69" s="398" t="n">
        <v>1</v>
      </c>
      <c r="F69" s="398" t="n">
        <v>1.7</v>
      </c>
      <c r="G69" s="398" t="n">
        <v>1.4</v>
      </c>
      <c r="H69" s="398" t="n">
        <v>7.3</v>
      </c>
      <c r="I69" s="398" t="n">
        <v>8.9</v>
      </c>
      <c r="J69" s="398" t="n">
        <v>0.6</v>
      </c>
      <c r="K69" s="398" t="n">
        <v>9</v>
      </c>
      <c r="L69" s="398" t="n">
        <v>22.6</v>
      </c>
      <c r="M69" s="398" t="n">
        <v>3.3</v>
      </c>
      <c r="N69" s="398" t="n">
        <v>1.5</v>
      </c>
      <c r="O69" s="398" t="n">
        <v>1.8</v>
      </c>
      <c r="P69" s="398" t="n">
        <v>1.6</v>
      </c>
      <c r="Q69" s="398" t="n">
        <v>2.8</v>
      </c>
      <c r="R69" s="398" t="n">
        <v>0.9</v>
      </c>
      <c r="S69" s="398" t="n">
        <v>3.1</v>
      </c>
      <c r="T69" s="398" t="n">
        <v>0.7</v>
      </c>
      <c r="U69" s="389" t="s">
        <v>485</v>
      </c>
    </row>
    <row r="70" customFormat="false" ht="14.25" hidden="false" customHeight="true" outlineLevel="0" collapsed="false">
      <c r="A70" s="232" t="s">
        <v>486</v>
      </c>
      <c r="B70" s="397" t="n">
        <v>100</v>
      </c>
      <c r="C70" s="398" t="n">
        <v>15.7</v>
      </c>
      <c r="D70" s="398" t="n">
        <v>15.9</v>
      </c>
      <c r="E70" s="398" t="n">
        <v>1</v>
      </c>
      <c r="F70" s="398" t="n">
        <v>1.8</v>
      </c>
      <c r="G70" s="398" t="n">
        <v>1.6</v>
      </c>
      <c r="H70" s="398" t="n">
        <v>6.7</v>
      </c>
      <c r="I70" s="398" t="n">
        <v>8.8</v>
      </c>
      <c r="J70" s="398" t="n">
        <v>0.5</v>
      </c>
      <c r="K70" s="398" t="n">
        <v>9.4</v>
      </c>
      <c r="L70" s="398" t="n">
        <v>23.3</v>
      </c>
      <c r="M70" s="398" t="n">
        <v>3.4</v>
      </c>
      <c r="N70" s="398" t="n">
        <v>1.5</v>
      </c>
      <c r="O70" s="398" t="n">
        <v>1.8</v>
      </c>
      <c r="P70" s="398" t="n">
        <v>1.4</v>
      </c>
      <c r="Q70" s="398" t="n">
        <v>2.6</v>
      </c>
      <c r="R70" s="398" t="n">
        <v>0.8</v>
      </c>
      <c r="S70" s="398" t="n">
        <v>3.1</v>
      </c>
      <c r="T70" s="398" t="n">
        <v>0.7</v>
      </c>
      <c r="U70" s="389" t="s">
        <v>486</v>
      </c>
    </row>
    <row r="71" customFormat="false" ht="14.25" hidden="false" customHeight="true" outlineLevel="0" collapsed="false">
      <c r="A71" s="232" t="s">
        <v>487</v>
      </c>
      <c r="B71" s="397" t="n">
        <v>100</v>
      </c>
      <c r="C71" s="398" t="n">
        <v>16.7</v>
      </c>
      <c r="D71" s="398" t="n">
        <v>15.5</v>
      </c>
      <c r="E71" s="398" t="n">
        <v>1</v>
      </c>
      <c r="F71" s="398" t="n">
        <v>1.9</v>
      </c>
      <c r="G71" s="398" t="n">
        <v>1.6</v>
      </c>
      <c r="H71" s="398" t="n">
        <v>6.6</v>
      </c>
      <c r="I71" s="398" t="n">
        <v>8.9</v>
      </c>
      <c r="J71" s="398" t="n">
        <v>0.4</v>
      </c>
      <c r="K71" s="398" t="n">
        <v>9.6</v>
      </c>
      <c r="L71" s="398" t="n">
        <v>22.8</v>
      </c>
      <c r="M71" s="398" t="n">
        <v>3.2</v>
      </c>
      <c r="N71" s="398" t="n">
        <v>1.5</v>
      </c>
      <c r="O71" s="398" t="n">
        <v>2</v>
      </c>
      <c r="P71" s="398" t="n">
        <v>1.1</v>
      </c>
      <c r="Q71" s="398" t="n">
        <v>2.5</v>
      </c>
      <c r="R71" s="398" t="n">
        <v>0.8</v>
      </c>
      <c r="S71" s="398" t="n">
        <v>3.2</v>
      </c>
      <c r="T71" s="398" t="n">
        <v>0.8</v>
      </c>
      <c r="U71" s="389" t="s">
        <v>487</v>
      </c>
    </row>
    <row r="72" customFormat="false" ht="14.25" hidden="false" customHeight="true" outlineLevel="0" collapsed="false">
      <c r="A72" s="232" t="s">
        <v>488</v>
      </c>
      <c r="B72" s="397" t="n">
        <v>100</v>
      </c>
      <c r="C72" s="398" t="n">
        <v>15.8</v>
      </c>
      <c r="D72" s="398" t="n">
        <v>16.1</v>
      </c>
      <c r="E72" s="398" t="n">
        <v>1</v>
      </c>
      <c r="F72" s="398" t="n">
        <v>1.9</v>
      </c>
      <c r="G72" s="398" t="n">
        <v>1.4</v>
      </c>
      <c r="H72" s="398" t="n">
        <v>7.7</v>
      </c>
      <c r="I72" s="398" t="n">
        <v>8.4</v>
      </c>
      <c r="J72" s="398" t="n">
        <v>0.5</v>
      </c>
      <c r="K72" s="398" t="n">
        <v>9.3</v>
      </c>
      <c r="L72" s="398" t="n">
        <v>23</v>
      </c>
      <c r="M72" s="398" t="n">
        <v>3.4</v>
      </c>
      <c r="N72" s="398" t="n">
        <v>1.3</v>
      </c>
      <c r="O72" s="398" t="n">
        <v>1.7</v>
      </c>
      <c r="P72" s="398" t="n">
        <v>1.1</v>
      </c>
      <c r="Q72" s="398" t="n">
        <v>2.8</v>
      </c>
      <c r="R72" s="398" t="n">
        <v>0.9</v>
      </c>
      <c r="S72" s="398" t="n">
        <v>3.1</v>
      </c>
      <c r="T72" s="398" t="n">
        <v>0.6</v>
      </c>
      <c r="U72" s="389" t="s">
        <v>488</v>
      </c>
    </row>
    <row r="73" customFormat="false" ht="14.25" hidden="false" customHeight="true" outlineLevel="0" collapsed="false">
      <c r="A73" s="232" t="s">
        <v>489</v>
      </c>
      <c r="B73" s="397" t="n">
        <v>100</v>
      </c>
      <c r="C73" s="398" t="n">
        <v>15.6</v>
      </c>
      <c r="D73" s="398" t="n">
        <v>15.5</v>
      </c>
      <c r="E73" s="398" t="n">
        <v>1</v>
      </c>
      <c r="F73" s="398" t="n">
        <v>1.9</v>
      </c>
      <c r="G73" s="398" t="n">
        <v>1.5</v>
      </c>
      <c r="H73" s="398" t="n">
        <v>8.2</v>
      </c>
      <c r="I73" s="398" t="n">
        <v>7.8</v>
      </c>
      <c r="J73" s="398" t="n">
        <v>0.5</v>
      </c>
      <c r="K73" s="398" t="n">
        <v>9.3</v>
      </c>
      <c r="L73" s="398" t="n">
        <v>23.5</v>
      </c>
      <c r="M73" s="398" t="n">
        <v>3.3</v>
      </c>
      <c r="N73" s="398" t="n">
        <v>1.3</v>
      </c>
      <c r="O73" s="398" t="n">
        <v>1.7</v>
      </c>
      <c r="P73" s="398" t="n">
        <v>1.8</v>
      </c>
      <c r="Q73" s="398" t="n">
        <v>2.4</v>
      </c>
      <c r="R73" s="398" t="n">
        <v>0.9</v>
      </c>
      <c r="S73" s="398" t="n">
        <v>3.1</v>
      </c>
      <c r="T73" s="398" t="n">
        <v>0.7</v>
      </c>
      <c r="U73" s="389" t="s">
        <v>489</v>
      </c>
    </row>
    <row r="74" customFormat="false" ht="14.25" hidden="false" customHeight="true" outlineLevel="0" collapsed="false">
      <c r="A74" s="232" t="s">
        <v>490</v>
      </c>
      <c r="B74" s="397" t="n">
        <v>100</v>
      </c>
      <c r="C74" s="398" t="n">
        <v>16.1</v>
      </c>
      <c r="D74" s="398" t="n">
        <v>15.9</v>
      </c>
      <c r="E74" s="398" t="n">
        <v>0.9</v>
      </c>
      <c r="F74" s="398" t="n">
        <v>1.6</v>
      </c>
      <c r="G74" s="398" t="n">
        <v>1.7</v>
      </c>
      <c r="H74" s="398" t="n">
        <v>6.8</v>
      </c>
      <c r="I74" s="398" t="n">
        <v>8.7</v>
      </c>
      <c r="J74" s="398" t="n">
        <v>0.5</v>
      </c>
      <c r="K74" s="398" t="n">
        <v>8.8</v>
      </c>
      <c r="L74" s="398" t="n">
        <v>23.5</v>
      </c>
      <c r="M74" s="398" t="n">
        <v>3.3</v>
      </c>
      <c r="N74" s="398" t="n">
        <v>1.4</v>
      </c>
      <c r="O74" s="398" t="n">
        <v>2</v>
      </c>
      <c r="P74" s="398" t="n">
        <v>1.6</v>
      </c>
      <c r="Q74" s="398" t="n">
        <v>2.7</v>
      </c>
      <c r="R74" s="398" t="n">
        <v>0.8</v>
      </c>
      <c r="S74" s="398" t="n">
        <v>3.2</v>
      </c>
      <c r="T74" s="398" t="n">
        <v>0.6</v>
      </c>
      <c r="U74" s="389" t="s">
        <v>490</v>
      </c>
    </row>
    <row r="75" customFormat="false" ht="14.25" hidden="false" customHeight="true" outlineLevel="0" collapsed="false">
      <c r="A75" s="232" t="s">
        <v>491</v>
      </c>
      <c r="B75" s="397" t="n">
        <v>100</v>
      </c>
      <c r="C75" s="398" t="n">
        <v>15.3</v>
      </c>
      <c r="D75" s="398" t="n">
        <v>16.5</v>
      </c>
      <c r="E75" s="398" t="n">
        <v>1</v>
      </c>
      <c r="F75" s="398" t="n">
        <v>1.9</v>
      </c>
      <c r="G75" s="398" t="n">
        <v>1.7</v>
      </c>
      <c r="H75" s="398" t="n">
        <v>8</v>
      </c>
      <c r="I75" s="398" t="n">
        <v>8.4</v>
      </c>
      <c r="J75" s="398" t="n">
        <v>0.5</v>
      </c>
      <c r="K75" s="398" t="n">
        <v>8.6</v>
      </c>
      <c r="L75" s="398" t="n">
        <v>22.7</v>
      </c>
      <c r="M75" s="398" t="n">
        <v>3.1</v>
      </c>
      <c r="N75" s="398" t="n">
        <v>1.3</v>
      </c>
      <c r="O75" s="398" t="n">
        <v>1.9</v>
      </c>
      <c r="P75" s="398" t="n">
        <v>1.5</v>
      </c>
      <c r="Q75" s="398" t="n">
        <v>2.8</v>
      </c>
      <c r="R75" s="398" t="n">
        <v>0.9</v>
      </c>
      <c r="S75" s="398" t="n">
        <v>3.3</v>
      </c>
      <c r="T75" s="398" t="n">
        <v>0.7</v>
      </c>
      <c r="U75" s="389" t="s">
        <v>491</v>
      </c>
    </row>
    <row r="76" customFormat="false" ht="14.25" hidden="false" customHeight="true" outlineLevel="0" collapsed="false">
      <c r="A76" s="232" t="s">
        <v>481</v>
      </c>
      <c r="B76" s="397" t="n">
        <v>100</v>
      </c>
      <c r="C76" s="398" t="n">
        <v>16.2</v>
      </c>
      <c r="D76" s="398" t="n">
        <v>16</v>
      </c>
      <c r="E76" s="398" t="n">
        <v>1.1</v>
      </c>
      <c r="F76" s="398" t="n">
        <v>1.6</v>
      </c>
      <c r="G76" s="398" t="n">
        <v>1.4</v>
      </c>
      <c r="H76" s="398" t="n">
        <v>7.7</v>
      </c>
      <c r="I76" s="398" t="n">
        <v>8.7</v>
      </c>
      <c r="J76" s="398" t="n">
        <v>0.6</v>
      </c>
      <c r="K76" s="398" t="n">
        <v>9.2</v>
      </c>
      <c r="L76" s="398" t="n">
        <v>22.4</v>
      </c>
      <c r="M76" s="398" t="n">
        <v>3.2</v>
      </c>
      <c r="N76" s="398" t="n">
        <v>1.4</v>
      </c>
      <c r="O76" s="398" t="n">
        <v>1.9</v>
      </c>
      <c r="P76" s="398" t="n">
        <v>1.4</v>
      </c>
      <c r="Q76" s="398" t="n">
        <v>2.3</v>
      </c>
      <c r="R76" s="398" t="n">
        <v>0.9</v>
      </c>
      <c r="S76" s="398" t="n">
        <v>3.1</v>
      </c>
      <c r="T76" s="398" t="n">
        <v>0.9</v>
      </c>
      <c r="U76" s="389" t="s">
        <v>481</v>
      </c>
    </row>
    <row r="77" customFormat="false" ht="14.25" hidden="false" customHeight="true" outlineLevel="0" collapsed="false">
      <c r="A77" s="402" t="s">
        <v>1295</v>
      </c>
      <c r="K77" s="402" t="s">
        <v>1296</v>
      </c>
      <c r="U77" s="3"/>
    </row>
    <row r="78" customFormat="false" ht="14.25" hidden="false" customHeight="true" outlineLevel="0" collapsed="false">
      <c r="A78" s="403" t="s">
        <v>1297</v>
      </c>
      <c r="J78" s="339"/>
      <c r="K78" s="403" t="s">
        <v>1297</v>
      </c>
    </row>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336"/>
      <c r="B1" s="336"/>
      <c r="C1" s="336"/>
      <c r="D1" s="336"/>
      <c r="E1" s="336"/>
      <c r="F1" s="336"/>
      <c r="G1" s="336"/>
      <c r="H1" s="336"/>
      <c r="I1" s="336"/>
      <c r="J1" s="336"/>
      <c r="K1" s="336"/>
      <c r="L1" s="336"/>
      <c r="M1" s="336"/>
      <c r="N1" s="336"/>
      <c r="O1" s="336"/>
      <c r="P1" s="336"/>
      <c r="Q1" s="336"/>
      <c r="R1" s="336"/>
      <c r="S1" s="336"/>
      <c r="T1" s="336"/>
      <c r="U1" s="336"/>
    </row>
    <row r="2" s="404" customFormat="true" ht="20.1" hidden="false" customHeight="true" outlineLevel="0" collapsed="false">
      <c r="A2" s="378" t="s">
        <v>1248</v>
      </c>
      <c r="B2" s="378"/>
      <c r="C2" s="378"/>
      <c r="D2" s="378"/>
      <c r="E2" s="378"/>
      <c r="F2" s="378"/>
      <c r="G2" s="378"/>
      <c r="H2" s="378"/>
      <c r="I2" s="378"/>
      <c r="J2" s="378"/>
      <c r="K2" s="378" t="s">
        <v>1248</v>
      </c>
      <c r="L2" s="378"/>
      <c r="M2" s="378"/>
      <c r="N2" s="378"/>
      <c r="O2" s="378"/>
      <c r="P2" s="378"/>
      <c r="Q2" s="378"/>
      <c r="R2" s="378"/>
      <c r="S2" s="378"/>
      <c r="T2" s="378"/>
      <c r="U2" s="378"/>
    </row>
    <row r="3" s="404" customFormat="true" ht="20.1" hidden="false" customHeight="true" outlineLevel="0" collapsed="false">
      <c r="A3" s="378" t="s">
        <v>1298</v>
      </c>
      <c r="B3" s="378"/>
      <c r="C3" s="378"/>
      <c r="D3" s="378"/>
      <c r="E3" s="378"/>
      <c r="F3" s="378"/>
      <c r="G3" s="378"/>
      <c r="H3" s="378"/>
      <c r="I3" s="378"/>
      <c r="J3" s="378"/>
      <c r="K3" s="378" t="s">
        <v>1298</v>
      </c>
      <c r="L3" s="378"/>
      <c r="M3" s="378"/>
      <c r="N3" s="378"/>
      <c r="O3" s="378"/>
      <c r="P3" s="378"/>
      <c r="Q3" s="378"/>
      <c r="R3" s="378"/>
      <c r="S3" s="378"/>
      <c r="T3" s="378"/>
      <c r="U3" s="378"/>
    </row>
    <row r="4" s="404" customFormat="true" ht="20.1" hidden="false" customHeight="true" outlineLevel="0" collapsed="false">
      <c r="A4" s="380" t="s">
        <v>1299</v>
      </c>
      <c r="B4" s="380"/>
      <c r="C4" s="380"/>
      <c r="D4" s="380"/>
      <c r="E4" s="380"/>
      <c r="F4" s="380"/>
      <c r="G4" s="380"/>
      <c r="H4" s="380"/>
      <c r="I4" s="380"/>
      <c r="J4" s="380"/>
      <c r="K4" s="380" t="s">
        <v>1299</v>
      </c>
      <c r="L4" s="380"/>
      <c r="M4" s="380"/>
      <c r="N4" s="380"/>
      <c r="O4" s="380"/>
      <c r="P4" s="380"/>
      <c r="Q4" s="380"/>
      <c r="R4" s="380"/>
      <c r="S4" s="380"/>
      <c r="T4" s="380"/>
      <c r="U4" s="380"/>
    </row>
    <row r="5" s="134" customFormat="true" ht="20.1" hidden="false" customHeight="true" outlineLevel="0" collapsed="false">
      <c r="A5" s="405"/>
      <c r="B5" s="405"/>
      <c r="C5" s="405"/>
      <c r="D5" s="405"/>
      <c r="E5" s="405"/>
      <c r="F5" s="405"/>
      <c r="G5" s="405"/>
      <c r="H5" s="405"/>
      <c r="I5" s="405"/>
      <c r="J5" s="405"/>
      <c r="K5" s="405"/>
      <c r="L5" s="405"/>
      <c r="M5" s="405"/>
      <c r="N5" s="405"/>
      <c r="O5" s="405"/>
      <c r="P5" s="405"/>
      <c r="Q5" s="405"/>
      <c r="R5" s="405"/>
      <c r="S5" s="405"/>
      <c r="T5" s="405"/>
      <c r="U5" s="405"/>
    </row>
    <row r="6" s="385" customFormat="true" ht="52.5" hidden="false" customHeight="true" outlineLevel="0" collapsed="false">
      <c r="A6" s="382" t="s">
        <v>1251</v>
      </c>
      <c r="B6" s="138" t="s">
        <v>1252</v>
      </c>
      <c r="C6" s="175" t="s">
        <v>1253</v>
      </c>
      <c r="D6" s="138" t="s">
        <v>1254</v>
      </c>
      <c r="E6" s="138" t="s">
        <v>1255</v>
      </c>
      <c r="F6" s="175" t="s">
        <v>1256</v>
      </c>
      <c r="G6" s="138" t="s">
        <v>1257</v>
      </c>
      <c r="H6" s="138" t="s">
        <v>1258</v>
      </c>
      <c r="I6" s="138" t="s">
        <v>1259</v>
      </c>
      <c r="J6" s="383" t="s">
        <v>1260</v>
      </c>
      <c r="K6" s="137" t="s">
        <v>1261</v>
      </c>
      <c r="L6" s="175" t="s">
        <v>1262</v>
      </c>
      <c r="M6" s="175" t="s">
        <v>1263</v>
      </c>
      <c r="N6" s="138" t="s">
        <v>1264</v>
      </c>
      <c r="O6" s="138" t="s">
        <v>1265</v>
      </c>
      <c r="P6" s="175" t="s">
        <v>1266</v>
      </c>
      <c r="Q6" s="175" t="s">
        <v>1267</v>
      </c>
      <c r="R6" s="138" t="s">
        <v>1268</v>
      </c>
      <c r="S6" s="175" t="s">
        <v>1300</v>
      </c>
      <c r="T6" s="383" t="s">
        <v>1301</v>
      </c>
      <c r="U6" s="384" t="s">
        <v>1251</v>
      </c>
    </row>
    <row r="7" customFormat="false" ht="14.25" hidden="false" customHeight="true" outlineLevel="0" collapsed="false">
      <c r="A7" s="386"/>
      <c r="J7" s="387"/>
      <c r="K7" s="342"/>
      <c r="L7" s="387"/>
      <c r="U7" s="386"/>
    </row>
    <row r="8" s="21" customFormat="true" ht="14.25" hidden="false" customHeight="true" outlineLevel="0" collapsed="false">
      <c r="B8" s="337" t="s">
        <v>921</v>
      </c>
      <c r="C8" s="337"/>
      <c r="D8" s="337"/>
      <c r="E8" s="337"/>
      <c r="F8" s="337"/>
      <c r="G8" s="337"/>
      <c r="H8" s="337"/>
      <c r="I8" s="337"/>
      <c r="J8" s="337"/>
      <c r="K8" s="337" t="s">
        <v>921</v>
      </c>
      <c r="L8" s="337"/>
      <c r="M8" s="337"/>
      <c r="N8" s="337"/>
      <c r="O8" s="337"/>
      <c r="P8" s="337"/>
      <c r="Q8" s="337"/>
      <c r="R8" s="337"/>
      <c r="S8" s="337"/>
      <c r="T8" s="337"/>
      <c r="U8" s="337"/>
    </row>
    <row r="9" customFormat="false" ht="14.25" hidden="false" customHeight="true" outlineLevel="0" collapsed="false">
      <c r="U9" s="213"/>
    </row>
    <row r="10" customFormat="false" ht="14.25" hidden="false" customHeight="true" outlineLevel="0" collapsed="false">
      <c r="A10" s="232" t="s">
        <v>1302</v>
      </c>
      <c r="B10" s="339" t="n">
        <v>651259</v>
      </c>
      <c r="C10" s="339" t="n">
        <v>103762</v>
      </c>
      <c r="D10" s="339" t="n">
        <v>102472</v>
      </c>
      <c r="E10" s="339" t="n">
        <v>9232</v>
      </c>
      <c r="F10" s="339" t="n">
        <v>4593</v>
      </c>
      <c r="G10" s="339" t="n">
        <v>10184</v>
      </c>
      <c r="H10" s="339" t="n">
        <v>21855</v>
      </c>
      <c r="I10" s="339" t="n">
        <v>32713</v>
      </c>
      <c r="J10" s="339" t="n">
        <v>2267</v>
      </c>
      <c r="K10" s="339" t="n">
        <v>48793</v>
      </c>
      <c r="L10" s="339" t="n">
        <v>119622</v>
      </c>
      <c r="M10" s="339" t="n">
        <v>26557</v>
      </c>
      <c r="N10" s="339" t="n">
        <v>9389</v>
      </c>
      <c r="O10" s="339" t="n">
        <v>13932</v>
      </c>
      <c r="P10" s="339" t="n">
        <v>4875</v>
      </c>
      <c r="Q10" s="339" t="n">
        <v>11728</v>
      </c>
      <c r="R10" s="339" t="n">
        <v>5086</v>
      </c>
      <c r="S10" s="339" t="n">
        <v>106058</v>
      </c>
      <c r="T10" s="339" t="n">
        <v>18142</v>
      </c>
      <c r="U10" s="406" t="s">
        <v>1302</v>
      </c>
    </row>
    <row r="11" s="390" customFormat="true" ht="14.25" hidden="false" customHeight="true" outlineLevel="0" collapsed="false">
      <c r="A11" s="232" t="s">
        <v>431</v>
      </c>
      <c r="B11" s="339" t="n">
        <v>664392</v>
      </c>
      <c r="C11" s="339" t="n">
        <v>107682</v>
      </c>
      <c r="D11" s="339" t="n">
        <v>106702</v>
      </c>
      <c r="E11" s="339" t="n">
        <v>9137</v>
      </c>
      <c r="F11" s="339" t="n">
        <v>5098</v>
      </c>
      <c r="G11" s="339" t="n">
        <v>10737</v>
      </c>
      <c r="H11" s="339" t="n">
        <v>19667</v>
      </c>
      <c r="I11" s="339" t="n">
        <v>34278</v>
      </c>
      <c r="J11" s="339" t="n">
        <v>2926</v>
      </c>
      <c r="K11" s="339" t="n">
        <v>51285</v>
      </c>
      <c r="L11" s="339" t="n">
        <v>120698</v>
      </c>
      <c r="M11" s="339" t="n">
        <v>28591</v>
      </c>
      <c r="N11" s="339" t="n">
        <v>9493</v>
      </c>
      <c r="O11" s="339" t="n">
        <v>15144</v>
      </c>
      <c r="P11" s="339" t="n">
        <v>5381</v>
      </c>
      <c r="Q11" s="339" t="n">
        <v>11668</v>
      </c>
      <c r="R11" s="339" t="n">
        <v>6323</v>
      </c>
      <c r="S11" s="339" t="n">
        <v>104788</v>
      </c>
      <c r="T11" s="339" t="n">
        <v>14794</v>
      </c>
      <c r="U11" s="406" t="s">
        <v>431</v>
      </c>
    </row>
    <row r="12" s="390" customFormat="true" ht="14.25" hidden="false" customHeight="true" outlineLevel="0" collapsed="false">
      <c r="A12" s="232" t="s">
        <v>433</v>
      </c>
      <c r="B12" s="339" t="n">
        <v>731479</v>
      </c>
      <c r="C12" s="339" t="n">
        <v>113395</v>
      </c>
      <c r="D12" s="339" t="n">
        <v>117493</v>
      </c>
      <c r="E12" s="339" t="n">
        <v>10040</v>
      </c>
      <c r="F12" s="339" t="n">
        <v>5390</v>
      </c>
      <c r="G12" s="339" t="n">
        <v>11754</v>
      </c>
      <c r="H12" s="339" t="n">
        <v>20698</v>
      </c>
      <c r="I12" s="339" t="n">
        <v>37157</v>
      </c>
      <c r="J12" s="339" t="n">
        <v>2998</v>
      </c>
      <c r="K12" s="339" t="n">
        <v>56358</v>
      </c>
      <c r="L12" s="339" t="n">
        <v>133886</v>
      </c>
      <c r="M12" s="339" t="n">
        <v>31725</v>
      </c>
      <c r="N12" s="339" t="n">
        <v>10336</v>
      </c>
      <c r="O12" s="339" t="n">
        <v>16260</v>
      </c>
      <c r="P12" s="339" t="n">
        <v>6174</v>
      </c>
      <c r="Q12" s="339" t="n">
        <v>14579</v>
      </c>
      <c r="R12" s="339" t="n">
        <v>7357</v>
      </c>
      <c r="S12" s="339" t="n">
        <v>123158</v>
      </c>
      <c r="T12" s="339" t="n">
        <v>12721</v>
      </c>
      <c r="U12" s="406" t="s">
        <v>433</v>
      </c>
    </row>
    <row r="13" s="390" customFormat="true" ht="14.25" hidden="false" customHeight="true" outlineLevel="0" collapsed="false">
      <c r="A13" s="232" t="s">
        <v>434</v>
      </c>
      <c r="B13" s="339" t="n">
        <v>786200</v>
      </c>
      <c r="C13" s="339" t="n">
        <v>123144</v>
      </c>
      <c r="D13" s="339" t="n">
        <v>126891</v>
      </c>
      <c r="E13" s="339" t="n">
        <v>9964</v>
      </c>
      <c r="F13" s="339" t="n">
        <v>6658</v>
      </c>
      <c r="G13" s="339" t="n">
        <v>12533</v>
      </c>
      <c r="H13" s="339" t="n">
        <v>22245</v>
      </c>
      <c r="I13" s="339" t="n">
        <v>39461</v>
      </c>
      <c r="J13" s="339" t="n">
        <v>2889</v>
      </c>
      <c r="K13" s="339" t="n">
        <v>60346</v>
      </c>
      <c r="L13" s="339" t="n">
        <v>144811</v>
      </c>
      <c r="M13" s="339" t="n">
        <v>33981</v>
      </c>
      <c r="N13" s="339" t="n">
        <v>11557</v>
      </c>
      <c r="O13" s="339" t="n">
        <v>17696</v>
      </c>
      <c r="P13" s="339" t="n">
        <v>7720</v>
      </c>
      <c r="Q13" s="339" t="n">
        <v>16283</v>
      </c>
      <c r="R13" s="339" t="n">
        <v>7859</v>
      </c>
      <c r="S13" s="339" t="n">
        <v>130417</v>
      </c>
      <c r="T13" s="339" t="n">
        <v>11744</v>
      </c>
      <c r="U13" s="406" t="s">
        <v>434</v>
      </c>
    </row>
    <row r="14" s="390" customFormat="true" ht="14.25" hidden="false" customHeight="true" outlineLevel="0" collapsed="false">
      <c r="A14" s="232" t="s">
        <v>435</v>
      </c>
      <c r="B14" s="339" t="n">
        <v>892973</v>
      </c>
      <c r="C14" s="339" t="n">
        <v>141538</v>
      </c>
      <c r="D14" s="339" t="n">
        <v>140368</v>
      </c>
      <c r="E14" s="339" t="n">
        <v>11484</v>
      </c>
      <c r="F14" s="339" t="n">
        <v>8745</v>
      </c>
      <c r="G14" s="339" t="n">
        <v>12074</v>
      </c>
      <c r="H14" s="339" t="n">
        <v>27739</v>
      </c>
      <c r="I14" s="339" t="n">
        <v>44764</v>
      </c>
      <c r="J14" s="339" t="n">
        <v>3898</v>
      </c>
      <c r="K14" s="339" t="n">
        <v>67345</v>
      </c>
      <c r="L14" s="339" t="n">
        <v>159577</v>
      </c>
      <c r="M14" s="339" t="n">
        <v>36362</v>
      </c>
      <c r="N14" s="339" t="n">
        <v>12361</v>
      </c>
      <c r="O14" s="339" t="n">
        <v>19590</v>
      </c>
      <c r="P14" s="339" t="n">
        <v>10002</v>
      </c>
      <c r="Q14" s="339" t="n">
        <v>17373</v>
      </c>
      <c r="R14" s="339" t="n">
        <v>9275</v>
      </c>
      <c r="S14" s="339" t="n">
        <v>159062</v>
      </c>
      <c r="T14" s="339" t="n">
        <v>11417</v>
      </c>
      <c r="U14" s="406" t="s">
        <v>435</v>
      </c>
    </row>
    <row r="15" customFormat="false" ht="14.25" hidden="false" customHeight="true" outlineLevel="0" collapsed="false">
      <c r="A15" s="232" t="s">
        <v>436</v>
      </c>
      <c r="B15" s="339" t="n">
        <v>965169</v>
      </c>
      <c r="C15" s="339" t="n">
        <v>149799</v>
      </c>
      <c r="D15" s="339" t="n">
        <v>152449</v>
      </c>
      <c r="E15" s="339" t="n">
        <v>12330</v>
      </c>
      <c r="F15" s="339" t="n">
        <v>10302</v>
      </c>
      <c r="G15" s="339" t="n">
        <v>11718</v>
      </c>
      <c r="H15" s="339" t="n">
        <v>28487</v>
      </c>
      <c r="I15" s="339" t="n">
        <v>49089</v>
      </c>
      <c r="J15" s="339" t="n">
        <v>4902</v>
      </c>
      <c r="K15" s="339" t="n">
        <v>73694</v>
      </c>
      <c r="L15" s="339" t="n">
        <v>174453</v>
      </c>
      <c r="M15" s="339" t="n">
        <v>40931</v>
      </c>
      <c r="N15" s="339" t="n">
        <v>13410</v>
      </c>
      <c r="O15" s="339" t="n">
        <v>23433</v>
      </c>
      <c r="P15" s="339" t="n">
        <v>11353</v>
      </c>
      <c r="Q15" s="339" t="n">
        <v>16926</v>
      </c>
      <c r="R15" s="339" t="n">
        <v>10654</v>
      </c>
      <c r="S15" s="339" t="n">
        <v>170665</v>
      </c>
      <c r="T15" s="339" t="n">
        <v>10573</v>
      </c>
      <c r="U15" s="406" t="s">
        <v>436</v>
      </c>
    </row>
    <row r="16" customFormat="false" ht="14.25" hidden="false" customHeight="true" outlineLevel="0" collapsed="false">
      <c r="A16" s="312"/>
      <c r="T16" s="213"/>
      <c r="U16" s="393"/>
    </row>
    <row r="17" customFormat="false" ht="14.25" hidden="false" customHeight="true" outlineLevel="0" collapsed="false">
      <c r="A17" s="340" t="n">
        <v>2007</v>
      </c>
      <c r="U17" s="406" t="n">
        <v>2007</v>
      </c>
    </row>
    <row r="18" customFormat="false" ht="14.25" hidden="false" customHeight="true" outlineLevel="0" collapsed="false">
      <c r="A18" s="232" t="s">
        <v>481</v>
      </c>
      <c r="B18" s="339" t="n">
        <v>87378</v>
      </c>
      <c r="C18" s="339" t="n">
        <v>13439</v>
      </c>
      <c r="D18" s="339" t="n">
        <v>13497</v>
      </c>
      <c r="E18" s="339" t="n">
        <v>1052</v>
      </c>
      <c r="F18" s="339" t="n">
        <v>1023</v>
      </c>
      <c r="G18" s="339" t="n">
        <v>1151</v>
      </c>
      <c r="H18" s="339" t="n">
        <v>2850</v>
      </c>
      <c r="I18" s="339" t="n">
        <v>4525</v>
      </c>
      <c r="J18" s="339" t="n">
        <v>410</v>
      </c>
      <c r="K18" s="339" t="n">
        <v>6566</v>
      </c>
      <c r="L18" s="339" t="n">
        <v>15672</v>
      </c>
      <c r="M18" s="339" t="n">
        <v>3747</v>
      </c>
      <c r="N18" s="339" t="n">
        <v>1233</v>
      </c>
      <c r="O18" s="339" t="n">
        <v>1981</v>
      </c>
      <c r="P18" s="339" t="n">
        <v>1104</v>
      </c>
      <c r="Q18" s="339" t="n">
        <v>1558</v>
      </c>
      <c r="R18" s="339" t="n">
        <v>988</v>
      </c>
      <c r="S18" s="339" t="n">
        <v>15694</v>
      </c>
      <c r="T18" s="339" t="n">
        <v>887</v>
      </c>
      <c r="U18" s="389" t="s">
        <v>481</v>
      </c>
    </row>
    <row r="19" customFormat="false" ht="14.25" hidden="false" customHeight="true" outlineLevel="0" collapsed="false">
      <c r="A19" s="232" t="s">
        <v>449</v>
      </c>
      <c r="B19" s="339" t="n">
        <v>72992</v>
      </c>
      <c r="C19" s="339" t="n">
        <v>11268</v>
      </c>
      <c r="D19" s="339" t="n">
        <v>11717</v>
      </c>
      <c r="E19" s="339" t="n">
        <v>979</v>
      </c>
      <c r="F19" s="339" t="n">
        <v>805</v>
      </c>
      <c r="G19" s="339" t="n">
        <v>855</v>
      </c>
      <c r="H19" s="339" t="n">
        <v>2218</v>
      </c>
      <c r="I19" s="339" t="n">
        <v>3914</v>
      </c>
      <c r="J19" s="339" t="n">
        <v>485</v>
      </c>
      <c r="K19" s="339" t="n">
        <v>5371</v>
      </c>
      <c r="L19" s="339" t="n">
        <v>12665</v>
      </c>
      <c r="M19" s="339" t="n">
        <v>2798</v>
      </c>
      <c r="N19" s="339" t="n">
        <v>978</v>
      </c>
      <c r="O19" s="339" t="n">
        <v>1733</v>
      </c>
      <c r="P19" s="339" t="n">
        <v>893</v>
      </c>
      <c r="Q19" s="339" t="n">
        <v>1474</v>
      </c>
      <c r="R19" s="339" t="n">
        <v>786</v>
      </c>
      <c r="S19" s="339" t="n">
        <v>13176</v>
      </c>
      <c r="T19" s="339" t="n">
        <v>878</v>
      </c>
      <c r="U19" s="389" t="s">
        <v>449</v>
      </c>
    </row>
    <row r="20" customFormat="false" ht="14.25" hidden="false" customHeight="true" outlineLevel="0" collapsed="false">
      <c r="A20" s="312"/>
      <c r="T20" s="213"/>
      <c r="U20" s="393"/>
    </row>
    <row r="21" customFormat="false" ht="14.25" hidden="false" customHeight="true" outlineLevel="0" collapsed="false">
      <c r="A21" s="340" t="n">
        <v>2008</v>
      </c>
      <c r="B21" s="339"/>
      <c r="T21" s="213"/>
      <c r="U21" s="406" t="n">
        <v>2008</v>
      </c>
    </row>
    <row r="22" customFormat="false" ht="14.25" hidden="false" customHeight="true" outlineLevel="0" collapsed="false">
      <c r="A22" s="232" t="s">
        <v>482</v>
      </c>
      <c r="B22" s="339" t="n">
        <v>84233</v>
      </c>
      <c r="C22" s="339" t="n">
        <v>13287</v>
      </c>
      <c r="D22" s="339" t="n">
        <v>12702</v>
      </c>
      <c r="E22" s="339" t="n">
        <v>927</v>
      </c>
      <c r="F22" s="339" t="n">
        <v>875</v>
      </c>
      <c r="G22" s="339" t="n">
        <v>1098</v>
      </c>
      <c r="H22" s="339" t="n">
        <v>2333</v>
      </c>
      <c r="I22" s="339" t="n">
        <v>4476</v>
      </c>
      <c r="J22" s="339" t="n">
        <v>425</v>
      </c>
      <c r="K22" s="339" t="n">
        <v>6629</v>
      </c>
      <c r="L22" s="339" t="n">
        <v>14911</v>
      </c>
      <c r="M22" s="339" t="n">
        <v>3693</v>
      </c>
      <c r="N22" s="339" t="n">
        <v>1250</v>
      </c>
      <c r="O22" s="339" t="n">
        <v>1948</v>
      </c>
      <c r="P22" s="339" t="n">
        <v>1042</v>
      </c>
      <c r="Q22" s="339" t="n">
        <v>1374</v>
      </c>
      <c r="R22" s="339" t="n">
        <v>941</v>
      </c>
      <c r="S22" s="339" t="n">
        <v>15298</v>
      </c>
      <c r="T22" s="339" t="n">
        <v>1024</v>
      </c>
      <c r="U22" s="389" t="s">
        <v>482</v>
      </c>
    </row>
    <row r="23" customFormat="false" ht="14.25" hidden="false" customHeight="true" outlineLevel="0" collapsed="false">
      <c r="A23" s="232" t="s">
        <v>483</v>
      </c>
      <c r="B23" s="339" t="n">
        <v>84489</v>
      </c>
      <c r="C23" s="339" t="n">
        <v>13110</v>
      </c>
      <c r="D23" s="339" t="n">
        <v>13361</v>
      </c>
      <c r="E23" s="339" t="n">
        <v>972</v>
      </c>
      <c r="F23" s="339" t="n">
        <v>1001</v>
      </c>
      <c r="G23" s="339" t="n">
        <v>1066</v>
      </c>
      <c r="H23" s="339" t="n">
        <v>2870</v>
      </c>
      <c r="I23" s="339" t="n">
        <v>4461</v>
      </c>
      <c r="J23" s="339" t="n">
        <v>447</v>
      </c>
      <c r="K23" s="339" t="n">
        <v>6317</v>
      </c>
      <c r="L23" s="339" t="n">
        <v>14517</v>
      </c>
      <c r="M23" s="339" t="n">
        <v>3539</v>
      </c>
      <c r="N23" s="339" t="n">
        <v>1232</v>
      </c>
      <c r="O23" s="339" t="n">
        <v>2015</v>
      </c>
      <c r="P23" s="339" t="n">
        <v>1000</v>
      </c>
      <c r="Q23" s="339" t="n">
        <v>1728</v>
      </c>
      <c r="R23" s="339" t="n">
        <v>969</v>
      </c>
      <c r="S23" s="339" t="n">
        <v>14940</v>
      </c>
      <c r="T23" s="339" t="n">
        <v>945</v>
      </c>
      <c r="U23" s="389" t="s">
        <v>483</v>
      </c>
    </row>
    <row r="24" customFormat="false" ht="14.25" hidden="false" customHeight="true" outlineLevel="0" collapsed="false">
      <c r="A24" s="232" t="s">
        <v>484</v>
      </c>
      <c r="B24" s="339" t="n">
        <v>83750</v>
      </c>
      <c r="C24" s="339" t="n">
        <v>13027</v>
      </c>
      <c r="D24" s="339" t="n">
        <v>13289</v>
      </c>
      <c r="E24" s="339" t="n">
        <v>932</v>
      </c>
      <c r="F24" s="339" t="n">
        <v>991</v>
      </c>
      <c r="G24" s="339" t="n">
        <v>1107</v>
      </c>
      <c r="H24" s="339" t="n">
        <v>2455</v>
      </c>
      <c r="I24" s="339" t="n">
        <v>4142</v>
      </c>
      <c r="J24" s="339" t="n">
        <v>403</v>
      </c>
      <c r="K24" s="339" t="n">
        <v>6408</v>
      </c>
      <c r="L24" s="339" t="n">
        <v>14634</v>
      </c>
      <c r="M24" s="339" t="n">
        <v>3833</v>
      </c>
      <c r="N24" s="339" t="n">
        <v>1146</v>
      </c>
      <c r="O24" s="339" t="n">
        <v>2042</v>
      </c>
      <c r="P24" s="339" t="n">
        <v>1118</v>
      </c>
      <c r="Q24" s="339" t="n">
        <v>1380</v>
      </c>
      <c r="R24" s="339" t="n">
        <v>954</v>
      </c>
      <c r="S24" s="339" t="n">
        <v>14882</v>
      </c>
      <c r="T24" s="339" t="n">
        <v>1005</v>
      </c>
      <c r="U24" s="389" t="s">
        <v>484</v>
      </c>
    </row>
    <row r="25" customFormat="false" ht="14.25" hidden="false" customHeight="true" outlineLevel="0" collapsed="false">
      <c r="A25" s="232" t="s">
        <v>485</v>
      </c>
      <c r="B25" s="339" t="n">
        <v>89716</v>
      </c>
      <c r="C25" s="339" t="n">
        <v>13810</v>
      </c>
      <c r="D25" s="339" t="n">
        <v>14169</v>
      </c>
      <c r="E25" s="339" t="n">
        <v>1054</v>
      </c>
      <c r="F25" s="339" t="n">
        <v>1029</v>
      </c>
      <c r="G25" s="339" t="n">
        <v>1532</v>
      </c>
      <c r="H25" s="339" t="n">
        <v>2742</v>
      </c>
      <c r="I25" s="339" t="n">
        <v>4681</v>
      </c>
      <c r="J25" s="339" t="n">
        <v>464</v>
      </c>
      <c r="K25" s="339" t="n">
        <v>7273</v>
      </c>
      <c r="L25" s="339" t="n">
        <v>15034</v>
      </c>
      <c r="M25" s="339" t="n">
        <v>4056</v>
      </c>
      <c r="N25" s="339" t="n">
        <v>1394</v>
      </c>
      <c r="O25" s="339" t="n">
        <v>2153</v>
      </c>
      <c r="P25" s="339" t="n">
        <v>1233</v>
      </c>
      <c r="Q25" s="339" t="n">
        <v>1605</v>
      </c>
      <c r="R25" s="339" t="n">
        <v>1042</v>
      </c>
      <c r="S25" s="339" t="n">
        <v>15505</v>
      </c>
      <c r="T25" s="339" t="n">
        <v>938</v>
      </c>
      <c r="U25" s="389" t="s">
        <v>485</v>
      </c>
    </row>
    <row r="26" customFormat="false" ht="14.25" hidden="false" customHeight="true" outlineLevel="0" collapsed="false">
      <c r="A26" s="232" t="s">
        <v>486</v>
      </c>
      <c r="B26" s="339" t="n">
        <v>80657</v>
      </c>
      <c r="C26" s="339" t="n">
        <v>12199</v>
      </c>
      <c r="D26" s="339" t="n">
        <v>12589</v>
      </c>
      <c r="E26" s="339" t="n">
        <v>917</v>
      </c>
      <c r="F26" s="339" t="n">
        <v>1048</v>
      </c>
      <c r="G26" s="339" t="n">
        <v>1171</v>
      </c>
      <c r="H26" s="339" t="n">
        <v>2486</v>
      </c>
      <c r="I26" s="339" t="n">
        <v>4119</v>
      </c>
      <c r="J26" s="339" t="n">
        <v>509</v>
      </c>
      <c r="K26" s="339" t="n">
        <v>6293</v>
      </c>
      <c r="L26" s="339" t="n">
        <v>14484</v>
      </c>
      <c r="M26" s="339" t="n">
        <v>3559</v>
      </c>
      <c r="N26" s="339" t="n">
        <v>1164</v>
      </c>
      <c r="O26" s="339" t="n">
        <v>2003</v>
      </c>
      <c r="P26" s="339" t="n">
        <v>1025</v>
      </c>
      <c r="Q26" s="339" t="n">
        <v>1694</v>
      </c>
      <c r="R26" s="339" t="n">
        <v>999</v>
      </c>
      <c r="S26" s="339" t="n">
        <v>13616</v>
      </c>
      <c r="T26" s="339" t="n">
        <v>781</v>
      </c>
      <c r="U26" s="389" t="s">
        <v>486</v>
      </c>
    </row>
    <row r="27" customFormat="false" ht="14.25" hidden="false" customHeight="true" outlineLevel="0" collapsed="false">
      <c r="A27" s="232" t="s">
        <v>487</v>
      </c>
      <c r="B27" s="339" t="n">
        <v>88279</v>
      </c>
      <c r="C27" s="339" t="n">
        <v>13638</v>
      </c>
      <c r="D27" s="339" t="n">
        <v>14024</v>
      </c>
      <c r="E27" s="339" t="n">
        <v>1019</v>
      </c>
      <c r="F27" s="339" t="n">
        <v>1030</v>
      </c>
      <c r="G27" s="339" t="n">
        <v>1168</v>
      </c>
      <c r="H27" s="339" t="n">
        <v>2698</v>
      </c>
      <c r="I27" s="339" t="n">
        <v>4558</v>
      </c>
      <c r="J27" s="339" t="n">
        <v>447</v>
      </c>
      <c r="K27" s="339" t="n">
        <v>7046</v>
      </c>
      <c r="L27" s="339" t="n">
        <v>15231</v>
      </c>
      <c r="M27" s="339" t="n">
        <v>4668</v>
      </c>
      <c r="N27" s="339" t="n">
        <v>1246</v>
      </c>
      <c r="O27" s="339" t="n">
        <v>1927</v>
      </c>
      <c r="P27" s="339" t="n">
        <v>1144</v>
      </c>
      <c r="Q27" s="339" t="n">
        <v>1565</v>
      </c>
      <c r="R27" s="339" t="n">
        <v>997</v>
      </c>
      <c r="S27" s="339" t="n">
        <v>15004</v>
      </c>
      <c r="T27" s="339" t="n">
        <v>870</v>
      </c>
      <c r="U27" s="389" t="s">
        <v>487</v>
      </c>
    </row>
    <row r="28" customFormat="false" ht="14.25" hidden="false" customHeight="true" outlineLevel="0" collapsed="false">
      <c r="A28" s="232" t="s">
        <v>488</v>
      </c>
      <c r="B28" s="339" t="n">
        <v>86991</v>
      </c>
      <c r="C28" s="339" t="n">
        <v>13899</v>
      </c>
      <c r="D28" s="339" t="n">
        <v>13950</v>
      </c>
      <c r="E28" s="339" t="n">
        <v>987</v>
      </c>
      <c r="F28" s="339" t="n">
        <v>1059</v>
      </c>
      <c r="G28" s="339" t="n">
        <v>989</v>
      </c>
      <c r="H28" s="339" t="n">
        <v>3042</v>
      </c>
      <c r="I28" s="339" t="n">
        <v>4413</v>
      </c>
      <c r="J28" s="339" t="n">
        <v>478</v>
      </c>
      <c r="K28" s="339" t="n">
        <v>6942</v>
      </c>
      <c r="L28" s="339" t="n">
        <v>14706</v>
      </c>
      <c r="M28" s="339" t="n">
        <v>4176</v>
      </c>
      <c r="N28" s="339" t="n">
        <v>1060</v>
      </c>
      <c r="O28" s="339" t="n">
        <v>1846</v>
      </c>
      <c r="P28" s="339" t="n">
        <v>1097</v>
      </c>
      <c r="Q28" s="339" t="n">
        <v>1566</v>
      </c>
      <c r="R28" s="339" t="n">
        <v>1043</v>
      </c>
      <c r="S28" s="339" t="n">
        <v>14645</v>
      </c>
      <c r="T28" s="339" t="n">
        <v>1092</v>
      </c>
      <c r="U28" s="389" t="s">
        <v>488</v>
      </c>
    </row>
    <row r="29" customFormat="false" ht="14.25" hidden="false" customHeight="true" outlineLevel="0" collapsed="false">
      <c r="A29" s="232" t="s">
        <v>489</v>
      </c>
      <c r="B29" s="339" t="n">
        <v>75662</v>
      </c>
      <c r="C29" s="339" t="n">
        <v>10418</v>
      </c>
      <c r="D29" s="339" t="n">
        <v>11460</v>
      </c>
      <c r="E29" s="339" t="n">
        <v>765</v>
      </c>
      <c r="F29" s="339" t="n">
        <v>952</v>
      </c>
      <c r="G29" s="339" t="n">
        <v>1235</v>
      </c>
      <c r="H29" s="339" t="n">
        <v>2306</v>
      </c>
      <c r="I29" s="339" t="n">
        <v>4201</v>
      </c>
      <c r="J29" s="339" t="n">
        <v>565</v>
      </c>
      <c r="K29" s="339" t="n">
        <v>5928</v>
      </c>
      <c r="L29" s="339" t="n">
        <v>13296</v>
      </c>
      <c r="M29" s="339" t="n">
        <v>4075</v>
      </c>
      <c r="N29" s="339" t="n">
        <v>1118</v>
      </c>
      <c r="O29" s="339" t="n">
        <v>1667</v>
      </c>
      <c r="P29" s="339" t="n">
        <v>1066</v>
      </c>
      <c r="Q29" s="339" t="n">
        <v>1461</v>
      </c>
      <c r="R29" s="339" t="n">
        <v>832</v>
      </c>
      <c r="S29" s="339" t="n">
        <v>13426</v>
      </c>
      <c r="T29" s="339" t="n">
        <v>889</v>
      </c>
      <c r="U29" s="389" t="s">
        <v>489</v>
      </c>
    </row>
    <row r="30" customFormat="false" ht="14.25" hidden="false" customHeight="true" outlineLevel="0" collapsed="false">
      <c r="A30" s="232" t="s">
        <v>490</v>
      </c>
      <c r="B30" s="339" t="n">
        <v>87210</v>
      </c>
      <c r="C30" s="339" t="n">
        <v>12866</v>
      </c>
      <c r="D30" s="339" t="n">
        <v>13702</v>
      </c>
      <c r="E30" s="339" t="n">
        <v>1066</v>
      </c>
      <c r="F30" s="339" t="n">
        <v>927</v>
      </c>
      <c r="G30" s="339" t="n">
        <v>1160</v>
      </c>
      <c r="H30" s="339" t="n">
        <v>2749</v>
      </c>
      <c r="I30" s="339" t="n">
        <v>4411</v>
      </c>
      <c r="J30" s="339" t="n">
        <v>539</v>
      </c>
      <c r="K30" s="339" t="n">
        <v>6792</v>
      </c>
      <c r="L30" s="339" t="n">
        <v>15360</v>
      </c>
      <c r="M30" s="339" t="n">
        <v>3744</v>
      </c>
      <c r="N30" s="339" t="n">
        <v>1346</v>
      </c>
      <c r="O30" s="339" t="n">
        <v>2051</v>
      </c>
      <c r="P30" s="339" t="n">
        <v>1234</v>
      </c>
      <c r="Q30" s="339" t="n">
        <v>1593</v>
      </c>
      <c r="R30" s="339" t="n">
        <v>960</v>
      </c>
      <c r="S30" s="339" t="n">
        <v>15790</v>
      </c>
      <c r="T30" s="339" t="n">
        <v>920</v>
      </c>
      <c r="U30" s="389" t="s">
        <v>490</v>
      </c>
    </row>
    <row r="31" customFormat="false" ht="14.25" hidden="false" customHeight="true" outlineLevel="0" collapsed="false">
      <c r="A31" s="232" t="s">
        <v>491</v>
      </c>
      <c r="B31" s="339" t="n">
        <v>89651</v>
      </c>
      <c r="C31" s="339" t="n">
        <v>13359</v>
      </c>
      <c r="D31" s="339" t="n">
        <v>14325</v>
      </c>
      <c r="E31" s="339" t="n">
        <v>1134</v>
      </c>
      <c r="F31" s="339" t="n">
        <v>1032</v>
      </c>
      <c r="G31" s="339" t="n">
        <v>1196</v>
      </c>
      <c r="H31" s="339" t="n">
        <v>3000</v>
      </c>
      <c r="I31" s="339" t="n">
        <v>4352</v>
      </c>
      <c r="J31" s="339" t="n">
        <v>612</v>
      </c>
      <c r="K31" s="339" t="n">
        <v>6648</v>
      </c>
      <c r="L31" s="339" t="n">
        <v>15613</v>
      </c>
      <c r="M31" s="339" t="n">
        <v>3733</v>
      </c>
      <c r="N31" s="339" t="n">
        <v>1185</v>
      </c>
      <c r="O31" s="339" t="n">
        <v>2152</v>
      </c>
      <c r="P31" s="339" t="n">
        <v>1054</v>
      </c>
      <c r="Q31" s="339" t="n">
        <v>1655</v>
      </c>
      <c r="R31" s="339" t="n">
        <v>905</v>
      </c>
      <c r="S31" s="339" t="n">
        <v>16799</v>
      </c>
      <c r="T31" s="339" t="n">
        <v>895</v>
      </c>
      <c r="U31" s="389" t="s">
        <v>491</v>
      </c>
    </row>
    <row r="32" customFormat="false" ht="14.25" hidden="false" customHeight="true" outlineLevel="0" collapsed="false">
      <c r="A32" s="232" t="s">
        <v>481</v>
      </c>
      <c r="B32" s="339" t="n">
        <v>76949</v>
      </c>
      <c r="C32" s="339" t="n">
        <v>11689</v>
      </c>
      <c r="D32" s="339" t="n">
        <v>11773</v>
      </c>
      <c r="E32" s="339" t="n">
        <v>871</v>
      </c>
      <c r="F32" s="339" t="n">
        <v>1002</v>
      </c>
      <c r="G32" s="339" t="n">
        <v>1033</v>
      </c>
      <c r="H32" s="339" t="n">
        <v>2674</v>
      </c>
      <c r="I32" s="339" t="n">
        <v>4020</v>
      </c>
      <c r="J32" s="339" t="n">
        <v>596</v>
      </c>
      <c r="K32" s="339" t="n">
        <v>5724</v>
      </c>
      <c r="L32" s="339" t="n">
        <v>13004</v>
      </c>
      <c r="M32" s="339" t="n">
        <v>3209</v>
      </c>
      <c r="N32" s="339" t="n">
        <v>1185</v>
      </c>
      <c r="O32" s="339" t="n">
        <v>1872</v>
      </c>
      <c r="P32" s="339" t="n">
        <v>984</v>
      </c>
      <c r="Q32" s="339" t="n">
        <v>1465</v>
      </c>
      <c r="R32" s="339" t="n">
        <v>763</v>
      </c>
      <c r="S32" s="339" t="n">
        <v>14203</v>
      </c>
      <c r="T32" s="339" t="n">
        <v>879</v>
      </c>
      <c r="U32" s="389" t="s">
        <v>481</v>
      </c>
    </row>
    <row r="33" customFormat="false" ht="14.25" hidden="false" customHeight="true" outlineLevel="0" collapsed="false">
      <c r="A33" s="312"/>
      <c r="C33" s="339"/>
      <c r="D33" s="339"/>
      <c r="E33" s="339"/>
      <c r="F33" s="339"/>
      <c r="G33" s="339"/>
      <c r="H33" s="339"/>
      <c r="I33" s="339"/>
      <c r="J33" s="339"/>
      <c r="L33" s="339"/>
      <c r="M33" s="339"/>
      <c r="N33" s="339"/>
      <c r="O33" s="339"/>
      <c r="P33" s="339"/>
      <c r="Q33" s="339"/>
      <c r="R33" s="339"/>
      <c r="S33" s="339"/>
      <c r="T33" s="339"/>
      <c r="U33" s="393"/>
    </row>
    <row r="34" customFormat="false" ht="14.25" hidden="false" customHeight="true" outlineLevel="0" collapsed="false">
      <c r="A34" s="392" t="s">
        <v>1277</v>
      </c>
      <c r="C34" s="6"/>
      <c r="D34" s="6"/>
      <c r="E34" s="6"/>
      <c r="F34" s="6"/>
      <c r="G34" s="6"/>
      <c r="H34" s="6"/>
      <c r="I34" s="6"/>
      <c r="J34" s="6"/>
      <c r="K34" s="6"/>
      <c r="L34" s="6"/>
      <c r="M34" s="6"/>
      <c r="N34" s="6"/>
      <c r="O34" s="6"/>
      <c r="P34" s="6"/>
      <c r="Q34" s="6"/>
      <c r="R34" s="6"/>
      <c r="S34" s="6"/>
      <c r="T34" s="6"/>
      <c r="U34" s="389" t="s">
        <v>1277</v>
      </c>
    </row>
    <row r="35" customFormat="false" ht="14.25" hidden="false" customHeight="true" outlineLevel="0" collapsed="false">
      <c r="A35" s="232" t="s">
        <v>906</v>
      </c>
      <c r="B35" s="341" t="n">
        <v>4032</v>
      </c>
      <c r="C35" s="341" t="n">
        <v>261</v>
      </c>
      <c r="D35" s="341" t="n">
        <v>565</v>
      </c>
      <c r="E35" s="341" t="n">
        <v>119</v>
      </c>
      <c r="F35" s="341" t="n">
        <v>43</v>
      </c>
      <c r="G35" s="341" t="n">
        <v>151</v>
      </c>
      <c r="H35" s="341" t="n">
        <v>180</v>
      </c>
      <c r="I35" s="341" t="n">
        <v>112</v>
      </c>
      <c r="J35" s="341" t="n">
        <v>180</v>
      </c>
      <c r="K35" s="341" t="n">
        <v>558</v>
      </c>
      <c r="L35" s="341" t="n">
        <v>709</v>
      </c>
      <c r="M35" s="341" t="n">
        <v>229</v>
      </c>
      <c r="N35" s="341" t="n">
        <v>44</v>
      </c>
      <c r="O35" s="341" t="n">
        <v>59</v>
      </c>
      <c r="P35" s="341" t="n">
        <v>87</v>
      </c>
      <c r="Q35" s="341" t="n">
        <v>183</v>
      </c>
      <c r="R35" s="341" t="n">
        <v>50</v>
      </c>
      <c r="S35" s="341" t="n">
        <v>477</v>
      </c>
      <c r="T35" s="341" t="n">
        <v>25</v>
      </c>
      <c r="U35" s="389" t="s">
        <v>906</v>
      </c>
    </row>
    <row r="36" customFormat="false" ht="14.25" hidden="false" customHeight="true" outlineLevel="0" collapsed="false">
      <c r="A36" s="232" t="s">
        <v>1278</v>
      </c>
      <c r="B36" s="341" t="n">
        <v>65</v>
      </c>
      <c r="C36" s="341" t="n">
        <v>3</v>
      </c>
      <c r="D36" s="341" t="n">
        <v>14</v>
      </c>
      <c r="E36" s="341" t="n">
        <v>0</v>
      </c>
      <c r="F36" s="341" t="n">
        <v>1</v>
      </c>
      <c r="G36" s="341" t="s">
        <v>617</v>
      </c>
      <c r="H36" s="341" t="n">
        <v>0</v>
      </c>
      <c r="I36" s="341" t="n">
        <v>1</v>
      </c>
      <c r="J36" s="341" t="n">
        <v>2</v>
      </c>
      <c r="K36" s="341" t="n">
        <v>14</v>
      </c>
      <c r="L36" s="341" t="n">
        <v>16</v>
      </c>
      <c r="M36" s="341" t="n">
        <v>1</v>
      </c>
      <c r="N36" s="341" t="s">
        <v>617</v>
      </c>
      <c r="O36" s="341" t="n">
        <v>1</v>
      </c>
      <c r="P36" s="341" t="n">
        <v>5</v>
      </c>
      <c r="Q36" s="341" t="n">
        <v>3</v>
      </c>
      <c r="R36" s="341" t="n">
        <v>1</v>
      </c>
      <c r="S36" s="341" t="n">
        <v>2</v>
      </c>
      <c r="T36" s="341" t="n">
        <v>2</v>
      </c>
      <c r="U36" s="389" t="s">
        <v>1278</v>
      </c>
    </row>
    <row r="37" customFormat="false" ht="14.25" hidden="false" customHeight="true" outlineLevel="0" collapsed="false">
      <c r="A37" s="232" t="s">
        <v>1279</v>
      </c>
      <c r="B37" s="341" t="n">
        <v>1284</v>
      </c>
      <c r="C37" s="341" t="n">
        <v>82</v>
      </c>
      <c r="D37" s="341" t="n">
        <v>268</v>
      </c>
      <c r="E37" s="341" t="n">
        <v>6</v>
      </c>
      <c r="F37" s="341" t="n">
        <v>12</v>
      </c>
      <c r="G37" s="341" t="n">
        <v>13</v>
      </c>
      <c r="H37" s="341" t="n">
        <v>26</v>
      </c>
      <c r="I37" s="341" t="n">
        <v>16</v>
      </c>
      <c r="J37" s="341" t="n">
        <v>35</v>
      </c>
      <c r="K37" s="341" t="n">
        <v>284</v>
      </c>
      <c r="L37" s="341" t="n">
        <v>274</v>
      </c>
      <c r="M37" s="341" t="n">
        <v>36</v>
      </c>
      <c r="N37" s="341" t="n">
        <v>4</v>
      </c>
      <c r="O37" s="341" t="n">
        <v>32</v>
      </c>
      <c r="P37" s="341" t="n">
        <v>17</v>
      </c>
      <c r="Q37" s="341" t="n">
        <v>58</v>
      </c>
      <c r="R37" s="341" t="n">
        <v>15</v>
      </c>
      <c r="S37" s="341" t="n">
        <v>97</v>
      </c>
      <c r="T37" s="341" t="n">
        <v>10</v>
      </c>
      <c r="U37" s="389" t="s">
        <v>1279</v>
      </c>
    </row>
    <row r="38" customFormat="false" ht="14.25" hidden="false" customHeight="true" outlineLevel="0" collapsed="false">
      <c r="A38" s="232" t="s">
        <v>1280</v>
      </c>
      <c r="B38" s="341" t="n">
        <v>1997</v>
      </c>
      <c r="C38" s="341" t="n">
        <v>166</v>
      </c>
      <c r="D38" s="341" t="n">
        <v>186</v>
      </c>
      <c r="E38" s="341" t="n">
        <v>43</v>
      </c>
      <c r="F38" s="341" t="n">
        <v>27</v>
      </c>
      <c r="G38" s="341" t="n">
        <v>42</v>
      </c>
      <c r="H38" s="341" t="n">
        <v>131</v>
      </c>
      <c r="I38" s="341" t="n">
        <v>88</v>
      </c>
      <c r="J38" s="341" t="n">
        <v>143</v>
      </c>
      <c r="K38" s="341" t="n">
        <v>207</v>
      </c>
      <c r="L38" s="341" t="n">
        <v>387</v>
      </c>
      <c r="M38" s="341" t="n">
        <v>65</v>
      </c>
      <c r="N38" s="341" t="n">
        <v>34</v>
      </c>
      <c r="O38" s="341" t="n">
        <v>20</v>
      </c>
      <c r="P38" s="341" t="n">
        <v>64</v>
      </c>
      <c r="Q38" s="341" t="n">
        <v>118</v>
      </c>
      <c r="R38" s="341" t="n">
        <v>33</v>
      </c>
      <c r="S38" s="341" t="n">
        <v>233</v>
      </c>
      <c r="T38" s="341" t="n">
        <v>10</v>
      </c>
      <c r="U38" s="389" t="s">
        <v>1280</v>
      </c>
    </row>
    <row r="39" customFormat="false" ht="14.25" hidden="false" customHeight="true" outlineLevel="0" collapsed="false">
      <c r="A39" s="232" t="s">
        <v>1303</v>
      </c>
      <c r="B39" s="341" t="n">
        <v>686</v>
      </c>
      <c r="C39" s="341" t="n">
        <v>9</v>
      </c>
      <c r="D39" s="341" t="n">
        <v>97</v>
      </c>
      <c r="E39" s="341" t="n">
        <v>69</v>
      </c>
      <c r="F39" s="341" t="n">
        <v>3</v>
      </c>
      <c r="G39" s="341" t="n">
        <v>96</v>
      </c>
      <c r="H39" s="341" t="n">
        <v>23</v>
      </c>
      <c r="I39" s="341" t="n">
        <v>7</v>
      </c>
      <c r="J39" s="341" t="n">
        <v>1</v>
      </c>
      <c r="K39" s="341" t="n">
        <v>54</v>
      </c>
      <c r="L39" s="341" t="n">
        <v>32</v>
      </c>
      <c r="M39" s="341" t="n">
        <v>127</v>
      </c>
      <c r="N39" s="341" t="n">
        <v>6</v>
      </c>
      <c r="O39" s="341" t="n">
        <v>7</v>
      </c>
      <c r="P39" s="341" t="n">
        <v>2</v>
      </c>
      <c r="Q39" s="341" t="n">
        <v>4</v>
      </c>
      <c r="R39" s="341" t="n">
        <v>1</v>
      </c>
      <c r="S39" s="341" t="n">
        <v>145</v>
      </c>
      <c r="T39" s="341" t="n">
        <v>3</v>
      </c>
      <c r="U39" s="389" t="s">
        <v>1303</v>
      </c>
    </row>
    <row r="40" customFormat="false" ht="14.25" hidden="false" customHeight="true" outlineLevel="0" collapsed="false">
      <c r="A40" s="232" t="s">
        <v>907</v>
      </c>
      <c r="B40" s="341" t="n">
        <v>69123</v>
      </c>
      <c r="C40" s="341" t="n">
        <v>10936</v>
      </c>
      <c r="D40" s="341" t="n">
        <v>10690</v>
      </c>
      <c r="E40" s="341" t="n">
        <v>723</v>
      </c>
      <c r="F40" s="341" t="n">
        <v>914</v>
      </c>
      <c r="G40" s="341" t="n">
        <v>837</v>
      </c>
      <c r="H40" s="341" t="n">
        <v>2376</v>
      </c>
      <c r="I40" s="341" t="n">
        <v>3737</v>
      </c>
      <c r="J40" s="341" t="n">
        <v>394</v>
      </c>
      <c r="K40" s="341" t="n">
        <v>4886</v>
      </c>
      <c r="L40" s="341" t="n">
        <v>11667</v>
      </c>
      <c r="M40" s="341" t="n">
        <v>2828</v>
      </c>
      <c r="N40" s="341" t="n">
        <v>1076</v>
      </c>
      <c r="O40" s="341" t="n">
        <v>1741</v>
      </c>
      <c r="P40" s="341" t="n">
        <v>847</v>
      </c>
      <c r="Q40" s="341" t="n">
        <v>1220</v>
      </c>
      <c r="R40" s="341" t="n">
        <v>676</v>
      </c>
      <c r="S40" s="341" t="n">
        <v>12851</v>
      </c>
      <c r="T40" s="341" t="n">
        <v>724</v>
      </c>
      <c r="U40" s="389" t="s">
        <v>907</v>
      </c>
    </row>
    <row r="41" customFormat="false" ht="14.25" hidden="false" customHeight="true" outlineLevel="0" collapsed="false">
      <c r="A41" s="232" t="s">
        <v>1282</v>
      </c>
      <c r="B41" s="341" t="n">
        <v>756</v>
      </c>
      <c r="C41" s="341" t="n">
        <v>27</v>
      </c>
      <c r="D41" s="341" t="n">
        <v>52</v>
      </c>
      <c r="E41" s="341" t="n">
        <v>2</v>
      </c>
      <c r="F41" s="341" t="n">
        <v>7</v>
      </c>
      <c r="G41" s="341" t="n">
        <v>6</v>
      </c>
      <c r="H41" s="341" t="n">
        <v>8</v>
      </c>
      <c r="I41" s="341" t="n">
        <v>13</v>
      </c>
      <c r="J41" s="341" t="n">
        <v>4</v>
      </c>
      <c r="K41" s="341" t="n">
        <v>47</v>
      </c>
      <c r="L41" s="341" t="n">
        <v>134</v>
      </c>
      <c r="M41" s="341" t="n">
        <v>19</v>
      </c>
      <c r="N41" s="341" t="n">
        <v>9</v>
      </c>
      <c r="O41" s="341" t="n">
        <v>7</v>
      </c>
      <c r="P41" s="341" t="n">
        <v>40</v>
      </c>
      <c r="Q41" s="341" t="n">
        <v>9</v>
      </c>
      <c r="R41" s="341" t="n">
        <v>10</v>
      </c>
      <c r="S41" s="341" t="n">
        <v>358</v>
      </c>
      <c r="T41" s="341" t="n">
        <v>3</v>
      </c>
      <c r="U41" s="389" t="s">
        <v>1282</v>
      </c>
    </row>
    <row r="42" customFormat="false" ht="14.25" hidden="false" customHeight="true" outlineLevel="0" collapsed="false">
      <c r="A42" s="232" t="s">
        <v>1283</v>
      </c>
      <c r="B42" s="341" t="n">
        <v>3988</v>
      </c>
      <c r="C42" s="341" t="n">
        <v>547</v>
      </c>
      <c r="D42" s="341" t="n">
        <v>408</v>
      </c>
      <c r="E42" s="341" t="n">
        <v>7</v>
      </c>
      <c r="F42" s="341" t="n">
        <v>89</v>
      </c>
      <c r="G42" s="341" t="n">
        <v>18</v>
      </c>
      <c r="H42" s="341" t="n">
        <v>321</v>
      </c>
      <c r="I42" s="341" t="n">
        <v>274</v>
      </c>
      <c r="J42" s="341" t="n">
        <v>41</v>
      </c>
      <c r="K42" s="341" t="n">
        <v>385</v>
      </c>
      <c r="L42" s="341" t="n">
        <v>926</v>
      </c>
      <c r="M42" s="341" t="n">
        <v>108</v>
      </c>
      <c r="N42" s="341" t="n">
        <v>54</v>
      </c>
      <c r="O42" s="341" t="n">
        <v>102</v>
      </c>
      <c r="P42" s="341" t="n">
        <v>118</v>
      </c>
      <c r="Q42" s="341" t="n">
        <v>106</v>
      </c>
      <c r="R42" s="341" t="n">
        <v>41</v>
      </c>
      <c r="S42" s="341" t="n">
        <v>319</v>
      </c>
      <c r="T42" s="341" t="n">
        <v>124</v>
      </c>
      <c r="U42" s="389" t="s">
        <v>1283</v>
      </c>
    </row>
    <row r="43" customFormat="false" ht="14.25" hidden="false" customHeight="true" outlineLevel="0" collapsed="false">
      <c r="A43" s="232" t="s">
        <v>1284</v>
      </c>
      <c r="B43" s="341" t="n">
        <v>64380</v>
      </c>
      <c r="C43" s="341" t="n">
        <v>10362</v>
      </c>
      <c r="D43" s="341" t="n">
        <v>10229</v>
      </c>
      <c r="E43" s="341" t="n">
        <v>713</v>
      </c>
      <c r="F43" s="341" t="n">
        <v>818</v>
      </c>
      <c r="G43" s="341" t="n">
        <v>814</v>
      </c>
      <c r="H43" s="341" t="n">
        <v>2047</v>
      </c>
      <c r="I43" s="341" t="n">
        <v>3450</v>
      </c>
      <c r="J43" s="341" t="n">
        <v>349</v>
      </c>
      <c r="K43" s="341" t="n">
        <v>4454</v>
      </c>
      <c r="L43" s="341" t="n">
        <v>10608</v>
      </c>
      <c r="M43" s="341" t="n">
        <v>2701</v>
      </c>
      <c r="N43" s="341" t="n">
        <v>1012</v>
      </c>
      <c r="O43" s="341" t="n">
        <v>1632</v>
      </c>
      <c r="P43" s="341" t="n">
        <v>690</v>
      </c>
      <c r="Q43" s="341" t="n">
        <v>1106</v>
      </c>
      <c r="R43" s="341" t="n">
        <v>625</v>
      </c>
      <c r="S43" s="341" t="n">
        <v>12173</v>
      </c>
      <c r="T43" s="341" t="n">
        <v>598</v>
      </c>
      <c r="U43" s="389" t="s">
        <v>1284</v>
      </c>
    </row>
    <row r="44" customFormat="false" ht="14.25" hidden="false" customHeight="true" outlineLevel="0" collapsed="false">
      <c r="A44" s="232" t="s">
        <v>1285</v>
      </c>
      <c r="B44" s="341" t="n">
        <v>8668</v>
      </c>
      <c r="C44" s="341" t="n">
        <v>701</v>
      </c>
      <c r="D44" s="341" t="n">
        <v>750</v>
      </c>
      <c r="E44" s="341" t="n">
        <v>26</v>
      </c>
      <c r="F44" s="341" t="n">
        <v>201</v>
      </c>
      <c r="G44" s="341" t="n">
        <v>135</v>
      </c>
      <c r="H44" s="341" t="n">
        <v>94</v>
      </c>
      <c r="I44" s="341" t="n">
        <v>516</v>
      </c>
      <c r="J44" s="341" t="n">
        <v>29</v>
      </c>
      <c r="K44" s="341" t="n">
        <v>663</v>
      </c>
      <c r="L44" s="341" t="n">
        <v>2927</v>
      </c>
      <c r="M44" s="341" t="n">
        <v>710</v>
      </c>
      <c r="N44" s="341" t="n">
        <v>182</v>
      </c>
      <c r="O44" s="341" t="n">
        <v>210</v>
      </c>
      <c r="P44" s="341" t="n">
        <v>292</v>
      </c>
      <c r="Q44" s="341" t="n">
        <v>144</v>
      </c>
      <c r="R44" s="341" t="n">
        <v>83</v>
      </c>
      <c r="S44" s="341" t="n">
        <v>958</v>
      </c>
      <c r="T44" s="341" t="n">
        <v>48</v>
      </c>
      <c r="U44" s="389" t="s">
        <v>1285</v>
      </c>
    </row>
    <row r="45" customFormat="false" ht="14.25" hidden="false" customHeight="true" outlineLevel="0" collapsed="false">
      <c r="A45" s="232" t="s">
        <v>1286</v>
      </c>
      <c r="B45" s="341" t="n">
        <v>55712</v>
      </c>
      <c r="C45" s="341" t="n">
        <v>9661</v>
      </c>
      <c r="D45" s="341" t="n">
        <v>9479</v>
      </c>
      <c r="E45" s="341" t="n">
        <v>687</v>
      </c>
      <c r="F45" s="341" t="n">
        <v>617</v>
      </c>
      <c r="G45" s="341" t="n">
        <v>678</v>
      </c>
      <c r="H45" s="341" t="n">
        <v>1953</v>
      </c>
      <c r="I45" s="341" t="n">
        <v>2934</v>
      </c>
      <c r="J45" s="341" t="n">
        <v>320</v>
      </c>
      <c r="K45" s="341" t="n">
        <v>3791</v>
      </c>
      <c r="L45" s="341" t="n">
        <v>7681</v>
      </c>
      <c r="M45" s="341" t="n">
        <v>1990</v>
      </c>
      <c r="N45" s="341" t="n">
        <v>831</v>
      </c>
      <c r="O45" s="341" t="n">
        <v>1422</v>
      </c>
      <c r="P45" s="341" t="n">
        <v>398</v>
      </c>
      <c r="Q45" s="341" t="n">
        <v>963</v>
      </c>
      <c r="R45" s="341" t="n">
        <v>542</v>
      </c>
      <c r="S45" s="341" t="n">
        <v>11215</v>
      </c>
      <c r="T45" s="341" t="n">
        <v>550</v>
      </c>
      <c r="U45" s="389" t="s">
        <v>1286</v>
      </c>
    </row>
    <row r="46" customFormat="false" ht="14.25" hidden="false" customHeight="true" outlineLevel="0" collapsed="false">
      <c r="A46" s="312" t="s">
        <v>1287</v>
      </c>
      <c r="B46" s="339"/>
      <c r="C46" s="339"/>
      <c r="D46" s="339"/>
      <c r="E46" s="339"/>
      <c r="F46" s="339"/>
      <c r="G46" s="339"/>
      <c r="H46" s="339"/>
      <c r="I46" s="339"/>
      <c r="J46" s="339"/>
      <c r="K46" s="339"/>
      <c r="L46" s="339"/>
      <c r="M46" s="339"/>
      <c r="N46" s="339"/>
      <c r="O46" s="339"/>
      <c r="P46" s="339"/>
      <c r="Q46" s="339"/>
      <c r="R46" s="339"/>
      <c r="S46" s="339"/>
      <c r="T46" s="339"/>
      <c r="U46" s="389" t="s">
        <v>1287</v>
      </c>
    </row>
    <row r="47" customFormat="false" ht="14.25" hidden="false" customHeight="true" outlineLevel="0" collapsed="false">
      <c r="A47" s="232" t="s">
        <v>1288</v>
      </c>
      <c r="B47" s="341" t="n">
        <v>176</v>
      </c>
      <c r="C47" s="394" t="s">
        <v>617</v>
      </c>
      <c r="D47" s="394" t="s">
        <v>617</v>
      </c>
      <c r="E47" s="394" t="s">
        <v>617</v>
      </c>
      <c r="F47" s="394" t="s">
        <v>617</v>
      </c>
      <c r="G47" s="394" t="s">
        <v>617</v>
      </c>
      <c r="H47" s="394" t="s">
        <v>617</v>
      </c>
      <c r="I47" s="394" t="s">
        <v>617</v>
      </c>
      <c r="J47" s="394" t="s">
        <v>617</v>
      </c>
      <c r="K47" s="394" t="s">
        <v>617</v>
      </c>
      <c r="L47" s="394" t="s">
        <v>617</v>
      </c>
      <c r="M47" s="394" t="s">
        <v>617</v>
      </c>
      <c r="N47" s="394" t="s">
        <v>617</v>
      </c>
      <c r="O47" s="394" t="s">
        <v>617</v>
      </c>
      <c r="P47" s="394" t="s">
        <v>617</v>
      </c>
      <c r="Q47" s="394" t="s">
        <v>617</v>
      </c>
      <c r="R47" s="394" t="s">
        <v>617</v>
      </c>
      <c r="S47" s="341" t="n">
        <v>176</v>
      </c>
      <c r="T47" s="341" t="n">
        <v>0</v>
      </c>
      <c r="U47" s="389" t="s">
        <v>1288</v>
      </c>
    </row>
    <row r="48" customFormat="false" ht="14.25" hidden="false" customHeight="true" outlineLevel="0" collapsed="false">
      <c r="A48" s="232" t="s">
        <v>1289</v>
      </c>
      <c r="B48" s="341" t="n">
        <v>55</v>
      </c>
      <c r="C48" s="394" t="s">
        <v>617</v>
      </c>
      <c r="D48" s="394" t="s">
        <v>617</v>
      </c>
      <c r="E48" s="394" t="s">
        <v>617</v>
      </c>
      <c r="F48" s="394" t="s">
        <v>617</v>
      </c>
      <c r="G48" s="394" t="s">
        <v>617</v>
      </c>
      <c r="H48" s="394" t="s">
        <v>617</v>
      </c>
      <c r="I48" s="394" t="s">
        <v>617</v>
      </c>
      <c r="J48" s="394" t="s">
        <v>617</v>
      </c>
      <c r="K48" s="394" t="s">
        <v>617</v>
      </c>
      <c r="L48" s="394" t="s">
        <v>617</v>
      </c>
      <c r="M48" s="394" t="s">
        <v>617</v>
      </c>
      <c r="N48" s="394" t="s">
        <v>617</v>
      </c>
      <c r="O48" s="394" t="s">
        <v>617</v>
      </c>
      <c r="P48" s="394" t="s">
        <v>617</v>
      </c>
      <c r="Q48" s="394" t="s">
        <v>617</v>
      </c>
      <c r="R48" s="394" t="s">
        <v>617</v>
      </c>
      <c r="S48" s="394" t="s">
        <v>617</v>
      </c>
      <c r="T48" s="341" t="n">
        <v>55</v>
      </c>
      <c r="U48" s="389" t="s">
        <v>1289</v>
      </c>
    </row>
    <row r="49" customFormat="false" ht="14.25" hidden="false" customHeight="true" outlineLevel="0" collapsed="false">
      <c r="A49" s="392" t="s">
        <v>1290</v>
      </c>
      <c r="B49" s="339"/>
      <c r="C49" s="339"/>
      <c r="D49" s="339"/>
      <c r="E49" s="339"/>
      <c r="F49" s="339"/>
      <c r="G49" s="339"/>
      <c r="H49" s="339"/>
      <c r="I49" s="339"/>
      <c r="J49" s="339"/>
      <c r="K49" s="339"/>
      <c r="L49" s="339"/>
      <c r="M49" s="339"/>
      <c r="N49" s="339"/>
      <c r="O49" s="339"/>
      <c r="P49" s="339"/>
      <c r="Q49" s="339"/>
      <c r="R49" s="339"/>
      <c r="S49" s="339"/>
      <c r="T49" s="339"/>
      <c r="U49" s="395" t="s">
        <v>1291</v>
      </c>
    </row>
    <row r="50" customFormat="false" ht="14.25" hidden="false" customHeight="true" outlineLevel="0" collapsed="false">
      <c r="A50" s="232" t="s">
        <v>1292</v>
      </c>
      <c r="B50" s="341" t="n">
        <v>3562</v>
      </c>
      <c r="C50" s="341" t="n">
        <v>493</v>
      </c>
      <c r="D50" s="341" t="n">
        <v>518</v>
      </c>
      <c r="E50" s="341" t="n">
        <v>30</v>
      </c>
      <c r="F50" s="341" t="n">
        <v>46</v>
      </c>
      <c r="G50" s="341" t="n">
        <v>44</v>
      </c>
      <c r="H50" s="341" t="n">
        <v>118</v>
      </c>
      <c r="I50" s="341" t="n">
        <v>171</v>
      </c>
      <c r="J50" s="341" t="n">
        <v>22</v>
      </c>
      <c r="K50" s="341" t="n">
        <v>279</v>
      </c>
      <c r="L50" s="341" t="n">
        <v>629</v>
      </c>
      <c r="M50" s="341" t="n">
        <v>152</v>
      </c>
      <c r="N50" s="341" t="n">
        <v>65</v>
      </c>
      <c r="O50" s="341" t="n">
        <v>72</v>
      </c>
      <c r="P50" s="341" t="n">
        <v>50</v>
      </c>
      <c r="Q50" s="341" t="n">
        <v>62</v>
      </c>
      <c r="R50" s="341" t="n">
        <v>38</v>
      </c>
      <c r="S50" s="341" t="n">
        <v>700</v>
      </c>
      <c r="T50" s="341" t="n">
        <v>74</v>
      </c>
      <c r="U50" s="395" t="s">
        <v>1293</v>
      </c>
    </row>
    <row r="51" customFormat="false" ht="14.25" hidden="false" customHeight="true" outlineLevel="0" collapsed="false">
      <c r="A51" s="213"/>
      <c r="B51" s="339"/>
      <c r="C51" s="339"/>
      <c r="D51" s="339"/>
      <c r="E51" s="339"/>
      <c r="F51" s="339"/>
      <c r="G51" s="339"/>
      <c r="H51" s="339"/>
      <c r="I51" s="339"/>
      <c r="J51" s="339"/>
      <c r="K51" s="339"/>
      <c r="L51" s="339"/>
      <c r="M51" s="339"/>
      <c r="N51" s="339"/>
      <c r="O51" s="339"/>
      <c r="P51" s="339"/>
      <c r="Q51" s="339"/>
      <c r="R51" s="339"/>
      <c r="S51" s="339"/>
      <c r="T51" s="339"/>
      <c r="U51" s="407"/>
      <c r="V51" s="339"/>
      <c r="W51" s="339"/>
      <c r="X51" s="339"/>
      <c r="Y51" s="339"/>
      <c r="Z51" s="339"/>
      <c r="AA51" s="339"/>
      <c r="AB51" s="339"/>
      <c r="AC51" s="339"/>
      <c r="AD51" s="339"/>
      <c r="AE51" s="339"/>
      <c r="AF51" s="339"/>
      <c r="AG51" s="339"/>
    </row>
    <row r="52" s="21" customFormat="true" ht="14.25" hidden="false" customHeight="true" outlineLevel="0" collapsed="false">
      <c r="B52" s="337" t="s">
        <v>1304</v>
      </c>
      <c r="C52" s="337"/>
      <c r="D52" s="337"/>
      <c r="E52" s="337"/>
      <c r="F52" s="337"/>
      <c r="G52" s="337"/>
      <c r="H52" s="337"/>
      <c r="I52" s="337"/>
      <c r="J52" s="337"/>
      <c r="K52" s="337" t="s">
        <v>1304</v>
      </c>
      <c r="L52" s="337"/>
      <c r="M52" s="337"/>
      <c r="N52" s="337"/>
      <c r="O52" s="337"/>
      <c r="P52" s="337"/>
      <c r="Q52" s="337"/>
      <c r="R52" s="337"/>
      <c r="S52" s="337"/>
      <c r="T52" s="337"/>
      <c r="U52" s="337"/>
    </row>
    <row r="53" s="21" customFormat="true" ht="14.25" hidden="false" customHeight="true" outlineLevel="0" collapsed="false">
      <c r="B53" s="408"/>
      <c r="U53" s="408"/>
    </row>
    <row r="54" customFormat="false" ht="14.25" hidden="false" customHeight="true" outlineLevel="0" collapsed="false">
      <c r="A54" s="232" t="s">
        <v>1302</v>
      </c>
      <c r="B54" s="397" t="n">
        <v>100</v>
      </c>
      <c r="C54" s="398" t="n">
        <v>15.9</v>
      </c>
      <c r="D54" s="398" t="n">
        <v>15.7</v>
      </c>
      <c r="E54" s="398" t="n">
        <v>1.4</v>
      </c>
      <c r="F54" s="398" t="n">
        <v>0.7</v>
      </c>
      <c r="G54" s="398" t="n">
        <v>1.6</v>
      </c>
      <c r="H54" s="398" t="n">
        <v>3.4</v>
      </c>
      <c r="I54" s="398" t="n">
        <v>5</v>
      </c>
      <c r="J54" s="398" t="n">
        <v>0.3</v>
      </c>
      <c r="K54" s="398" t="n">
        <v>7.5</v>
      </c>
      <c r="L54" s="398" t="n">
        <v>18.4</v>
      </c>
      <c r="M54" s="398" t="n">
        <v>4.1</v>
      </c>
      <c r="N54" s="398" t="n">
        <v>1.4</v>
      </c>
      <c r="O54" s="398" t="n">
        <v>2.1</v>
      </c>
      <c r="P54" s="398" t="n">
        <v>0.7</v>
      </c>
      <c r="Q54" s="398" t="n">
        <v>1.8</v>
      </c>
      <c r="R54" s="398" t="n">
        <v>0.8</v>
      </c>
      <c r="S54" s="398" t="n">
        <v>16.3</v>
      </c>
      <c r="T54" s="398" t="n">
        <v>2.8</v>
      </c>
      <c r="U54" s="406" t="s">
        <v>1302</v>
      </c>
    </row>
    <row r="55" customFormat="false" ht="14.25" hidden="false" customHeight="true" outlineLevel="0" collapsed="false">
      <c r="A55" s="232" t="s">
        <v>431</v>
      </c>
      <c r="B55" s="397" t="n">
        <v>100</v>
      </c>
      <c r="C55" s="398" t="n">
        <v>16.2</v>
      </c>
      <c r="D55" s="398" t="n">
        <v>16.1</v>
      </c>
      <c r="E55" s="398" t="n">
        <v>1.4</v>
      </c>
      <c r="F55" s="398" t="n">
        <v>0.8</v>
      </c>
      <c r="G55" s="398" t="n">
        <v>1.6</v>
      </c>
      <c r="H55" s="398" t="n">
        <v>3</v>
      </c>
      <c r="I55" s="398" t="n">
        <v>5.2</v>
      </c>
      <c r="J55" s="398" t="n">
        <v>0.4</v>
      </c>
      <c r="K55" s="398" t="n">
        <v>7.7</v>
      </c>
      <c r="L55" s="398" t="n">
        <v>18.2</v>
      </c>
      <c r="M55" s="398" t="n">
        <v>4.3</v>
      </c>
      <c r="N55" s="398" t="n">
        <v>1.4</v>
      </c>
      <c r="O55" s="398" t="n">
        <v>2.3</v>
      </c>
      <c r="P55" s="398" t="n">
        <v>0.8</v>
      </c>
      <c r="Q55" s="398" t="n">
        <v>1.8</v>
      </c>
      <c r="R55" s="398" t="n">
        <v>1</v>
      </c>
      <c r="S55" s="398" t="n">
        <v>15.8</v>
      </c>
      <c r="T55" s="398" t="n">
        <v>2.2</v>
      </c>
      <c r="U55" s="406" t="s">
        <v>431</v>
      </c>
    </row>
    <row r="56" customFormat="false" ht="14.25" hidden="false" customHeight="true" outlineLevel="0" collapsed="false">
      <c r="A56" s="232" t="s">
        <v>433</v>
      </c>
      <c r="B56" s="397" t="n">
        <v>100</v>
      </c>
      <c r="C56" s="398" t="n">
        <v>15.5</v>
      </c>
      <c r="D56" s="398" t="n">
        <v>16.1</v>
      </c>
      <c r="E56" s="398" t="n">
        <v>1.4</v>
      </c>
      <c r="F56" s="398" t="n">
        <v>0.7</v>
      </c>
      <c r="G56" s="398" t="n">
        <v>1.6</v>
      </c>
      <c r="H56" s="398" t="n">
        <v>2.8</v>
      </c>
      <c r="I56" s="398" t="n">
        <v>5.1</v>
      </c>
      <c r="J56" s="398" t="n">
        <v>0.4</v>
      </c>
      <c r="K56" s="398" t="n">
        <v>7.7</v>
      </c>
      <c r="L56" s="398" t="n">
        <v>18.3</v>
      </c>
      <c r="M56" s="398" t="n">
        <v>4.3</v>
      </c>
      <c r="N56" s="398" t="n">
        <v>1.4</v>
      </c>
      <c r="O56" s="398" t="n">
        <v>2.2</v>
      </c>
      <c r="P56" s="398" t="n">
        <v>0.8</v>
      </c>
      <c r="Q56" s="398" t="n">
        <v>2</v>
      </c>
      <c r="R56" s="398" t="n">
        <v>1</v>
      </c>
      <c r="S56" s="398" t="n">
        <v>16.8</v>
      </c>
      <c r="T56" s="398" t="n">
        <v>1.7</v>
      </c>
      <c r="U56" s="406" t="s">
        <v>433</v>
      </c>
    </row>
    <row r="57" customFormat="false" ht="14.25" hidden="false" customHeight="true" outlineLevel="0" collapsed="false">
      <c r="A57" s="232" t="s">
        <v>434</v>
      </c>
      <c r="B57" s="397" t="n">
        <v>100</v>
      </c>
      <c r="C57" s="398" t="n">
        <v>15.7</v>
      </c>
      <c r="D57" s="398" t="n">
        <v>16.1</v>
      </c>
      <c r="E57" s="398" t="n">
        <v>1.3</v>
      </c>
      <c r="F57" s="398" t="n">
        <v>0.8</v>
      </c>
      <c r="G57" s="398" t="n">
        <v>1.6</v>
      </c>
      <c r="H57" s="398" t="n">
        <v>2.8</v>
      </c>
      <c r="I57" s="398" t="n">
        <v>5</v>
      </c>
      <c r="J57" s="398" t="n">
        <v>0.4</v>
      </c>
      <c r="K57" s="398" t="n">
        <v>7.7</v>
      </c>
      <c r="L57" s="398" t="n">
        <v>18.4</v>
      </c>
      <c r="M57" s="398" t="n">
        <v>4.3</v>
      </c>
      <c r="N57" s="398" t="n">
        <v>1.5</v>
      </c>
      <c r="O57" s="398" t="n">
        <v>2.3</v>
      </c>
      <c r="P57" s="398" t="n">
        <v>1</v>
      </c>
      <c r="Q57" s="398" t="n">
        <v>2.1</v>
      </c>
      <c r="R57" s="398" t="n">
        <v>1</v>
      </c>
      <c r="S57" s="398" t="n">
        <v>16.6</v>
      </c>
      <c r="T57" s="398" t="n">
        <v>1.5</v>
      </c>
      <c r="U57" s="406" t="s">
        <v>434</v>
      </c>
    </row>
    <row r="58" customFormat="false" ht="14.25" hidden="false" customHeight="true" outlineLevel="0" collapsed="false">
      <c r="A58" s="232" t="s">
        <v>435</v>
      </c>
      <c r="B58" s="397" t="n">
        <v>100</v>
      </c>
      <c r="C58" s="398" t="n">
        <v>15.9</v>
      </c>
      <c r="D58" s="398" t="n">
        <v>15.7</v>
      </c>
      <c r="E58" s="398" t="n">
        <v>1.3</v>
      </c>
      <c r="F58" s="398" t="n">
        <v>1</v>
      </c>
      <c r="G58" s="398" t="n">
        <v>1.4</v>
      </c>
      <c r="H58" s="398" t="n">
        <v>3.1</v>
      </c>
      <c r="I58" s="398" t="n">
        <v>5</v>
      </c>
      <c r="J58" s="398" t="n">
        <v>0.4</v>
      </c>
      <c r="K58" s="398" t="n">
        <v>7.5</v>
      </c>
      <c r="L58" s="398" t="n">
        <v>17.9</v>
      </c>
      <c r="M58" s="398" t="n">
        <v>4.1</v>
      </c>
      <c r="N58" s="398" t="n">
        <v>1.4</v>
      </c>
      <c r="O58" s="398" t="n">
        <v>2.2</v>
      </c>
      <c r="P58" s="398" t="n">
        <v>1.1</v>
      </c>
      <c r="Q58" s="398" t="n">
        <v>1.9</v>
      </c>
      <c r="R58" s="398" t="n">
        <v>1</v>
      </c>
      <c r="S58" s="398" t="n">
        <v>17.8</v>
      </c>
      <c r="T58" s="398" t="n">
        <v>1.3</v>
      </c>
      <c r="U58" s="406" t="s">
        <v>435</v>
      </c>
    </row>
    <row r="59" customFormat="false" ht="14.25" hidden="false" customHeight="true" outlineLevel="0" collapsed="false">
      <c r="A59" s="232" t="s">
        <v>436</v>
      </c>
      <c r="B59" s="397" t="n">
        <v>100</v>
      </c>
      <c r="C59" s="398" t="n">
        <v>15.5</v>
      </c>
      <c r="D59" s="398" t="n">
        <v>15.8</v>
      </c>
      <c r="E59" s="398" t="n">
        <v>1.3</v>
      </c>
      <c r="F59" s="398" t="n">
        <v>1.1</v>
      </c>
      <c r="G59" s="398" t="n">
        <v>1.2</v>
      </c>
      <c r="H59" s="398" t="n">
        <v>3</v>
      </c>
      <c r="I59" s="398" t="n">
        <v>5.1</v>
      </c>
      <c r="J59" s="398" t="n">
        <v>0.5</v>
      </c>
      <c r="K59" s="398" t="n">
        <v>7.6</v>
      </c>
      <c r="L59" s="398" t="n">
        <v>18.1</v>
      </c>
      <c r="M59" s="398" t="n">
        <v>4.2</v>
      </c>
      <c r="N59" s="398" t="n">
        <v>1.4</v>
      </c>
      <c r="O59" s="398" t="n">
        <v>2.4</v>
      </c>
      <c r="P59" s="398" t="n">
        <v>1.2</v>
      </c>
      <c r="Q59" s="398" t="n">
        <v>1.8</v>
      </c>
      <c r="R59" s="398" t="n">
        <v>1.1</v>
      </c>
      <c r="S59" s="398" t="n">
        <v>17.7</v>
      </c>
      <c r="T59" s="398" t="n">
        <v>1.1</v>
      </c>
      <c r="U59" s="406" t="s">
        <v>436</v>
      </c>
    </row>
    <row r="60" customFormat="false" ht="14.25" hidden="false" customHeight="true" outlineLevel="0" collapsed="false">
      <c r="A60" s="312"/>
      <c r="B60" s="397"/>
      <c r="C60" s="240"/>
      <c r="D60" s="240"/>
      <c r="E60" s="240"/>
      <c r="F60" s="240"/>
      <c r="G60" s="240"/>
      <c r="H60" s="240"/>
      <c r="I60" s="240"/>
      <c r="J60" s="240"/>
      <c r="K60" s="240"/>
      <c r="L60" s="240"/>
      <c r="M60" s="240"/>
      <c r="N60" s="240"/>
      <c r="O60" s="240"/>
      <c r="P60" s="240"/>
      <c r="Q60" s="240"/>
      <c r="R60" s="240"/>
      <c r="S60" s="240"/>
      <c r="T60" s="399"/>
      <c r="U60" s="393"/>
    </row>
    <row r="61" customFormat="false" ht="14.25" hidden="false" customHeight="true" outlineLevel="0" collapsed="false">
      <c r="A61" s="340" t="n">
        <v>2007</v>
      </c>
      <c r="B61" s="397"/>
      <c r="C61" s="240"/>
      <c r="D61" s="240"/>
      <c r="E61" s="240"/>
      <c r="F61" s="240"/>
      <c r="G61" s="240"/>
      <c r="H61" s="240"/>
      <c r="I61" s="240"/>
      <c r="J61" s="240"/>
      <c r="K61" s="240"/>
      <c r="L61" s="240"/>
      <c r="M61" s="240"/>
      <c r="N61" s="240"/>
      <c r="O61" s="240"/>
      <c r="P61" s="240"/>
      <c r="Q61" s="240"/>
      <c r="R61" s="240"/>
      <c r="S61" s="240"/>
      <c r="T61" s="240"/>
      <c r="U61" s="406" t="n">
        <v>2007</v>
      </c>
    </row>
    <row r="62" customFormat="false" ht="14.25" hidden="false" customHeight="true" outlineLevel="0" collapsed="false">
      <c r="A62" s="232" t="s">
        <v>481</v>
      </c>
      <c r="B62" s="397" t="n">
        <v>100</v>
      </c>
      <c r="C62" s="398" t="n">
        <v>15.4</v>
      </c>
      <c r="D62" s="398" t="n">
        <v>15.4</v>
      </c>
      <c r="E62" s="398" t="n">
        <v>1.2</v>
      </c>
      <c r="F62" s="398" t="n">
        <v>1.2</v>
      </c>
      <c r="G62" s="398" t="n">
        <v>1.3</v>
      </c>
      <c r="H62" s="398" t="n">
        <v>3.3</v>
      </c>
      <c r="I62" s="398" t="n">
        <v>5.2</v>
      </c>
      <c r="J62" s="398" t="n">
        <v>0.5</v>
      </c>
      <c r="K62" s="398" t="n">
        <v>7.5</v>
      </c>
      <c r="L62" s="398" t="n">
        <v>17.9</v>
      </c>
      <c r="M62" s="398" t="n">
        <v>4.3</v>
      </c>
      <c r="N62" s="398" t="n">
        <v>1.4</v>
      </c>
      <c r="O62" s="398" t="n">
        <v>2.3</v>
      </c>
      <c r="P62" s="398" t="n">
        <v>1.3</v>
      </c>
      <c r="Q62" s="398" t="n">
        <v>1.8</v>
      </c>
      <c r="R62" s="398" t="n">
        <v>1.1</v>
      </c>
      <c r="S62" s="398" t="n">
        <v>18</v>
      </c>
      <c r="T62" s="398" t="n">
        <v>1</v>
      </c>
      <c r="U62" s="389" t="s">
        <v>481</v>
      </c>
    </row>
    <row r="63" customFormat="false" ht="14.25" hidden="false" customHeight="true" outlineLevel="0" collapsed="false">
      <c r="A63" s="232" t="s">
        <v>449</v>
      </c>
      <c r="B63" s="397" t="n">
        <v>100</v>
      </c>
      <c r="C63" s="398" t="n">
        <v>15.4</v>
      </c>
      <c r="D63" s="398" t="n">
        <v>16.1</v>
      </c>
      <c r="E63" s="398" t="n">
        <v>1.3</v>
      </c>
      <c r="F63" s="398" t="n">
        <v>1.1</v>
      </c>
      <c r="G63" s="398" t="n">
        <v>1.2</v>
      </c>
      <c r="H63" s="398" t="n">
        <v>3</v>
      </c>
      <c r="I63" s="398" t="n">
        <v>5.4</v>
      </c>
      <c r="J63" s="398" t="n">
        <v>0.7</v>
      </c>
      <c r="K63" s="398" t="n">
        <v>7.4</v>
      </c>
      <c r="L63" s="398" t="n">
        <v>17.4</v>
      </c>
      <c r="M63" s="398" t="n">
        <v>3.8</v>
      </c>
      <c r="N63" s="398" t="n">
        <v>1.3</v>
      </c>
      <c r="O63" s="398" t="n">
        <v>2.4</v>
      </c>
      <c r="P63" s="398" t="n">
        <v>1.2</v>
      </c>
      <c r="Q63" s="398" t="n">
        <v>2</v>
      </c>
      <c r="R63" s="398" t="n">
        <v>1.1</v>
      </c>
      <c r="S63" s="398" t="n">
        <v>18.1</v>
      </c>
      <c r="T63" s="398" t="n">
        <v>1.2</v>
      </c>
      <c r="U63" s="389" t="s">
        <v>449</v>
      </c>
    </row>
    <row r="64" customFormat="false" ht="14.25" hidden="false" customHeight="true" outlineLevel="0" collapsed="false">
      <c r="A64" s="312"/>
      <c r="B64" s="397"/>
      <c r="C64" s="400"/>
      <c r="D64" s="398"/>
      <c r="E64" s="398"/>
      <c r="F64" s="398"/>
      <c r="G64" s="398"/>
      <c r="H64" s="398"/>
      <c r="I64" s="398"/>
      <c r="J64" s="398"/>
      <c r="K64" s="398"/>
      <c r="L64" s="398"/>
      <c r="M64" s="398"/>
      <c r="N64" s="398"/>
      <c r="O64" s="398"/>
      <c r="P64" s="398"/>
      <c r="Q64" s="398"/>
      <c r="R64" s="398"/>
      <c r="S64" s="398"/>
      <c r="T64" s="401"/>
      <c r="U64" s="393"/>
    </row>
    <row r="65" customFormat="false" ht="14.25" hidden="false" customHeight="true" outlineLevel="0" collapsed="false">
      <c r="A65" s="340" t="n">
        <v>2008</v>
      </c>
      <c r="B65" s="397"/>
      <c r="C65" s="400"/>
      <c r="D65" s="240"/>
      <c r="E65" s="240"/>
      <c r="F65" s="240"/>
      <c r="G65" s="240"/>
      <c r="H65" s="240"/>
      <c r="I65" s="240"/>
      <c r="J65" s="240"/>
      <c r="K65" s="240"/>
      <c r="L65" s="240"/>
      <c r="M65" s="240"/>
      <c r="N65" s="240"/>
      <c r="O65" s="240"/>
      <c r="P65" s="240"/>
      <c r="Q65" s="240"/>
      <c r="R65" s="240"/>
      <c r="S65" s="240"/>
      <c r="T65" s="240"/>
      <c r="U65" s="406" t="n">
        <v>2008</v>
      </c>
    </row>
    <row r="66" customFormat="false" ht="14.25" hidden="false" customHeight="true" outlineLevel="0" collapsed="false">
      <c r="A66" s="232" t="s">
        <v>482</v>
      </c>
      <c r="B66" s="397" t="n">
        <v>100</v>
      </c>
      <c r="C66" s="398" t="n">
        <v>15.8</v>
      </c>
      <c r="D66" s="398" t="n">
        <v>15.1</v>
      </c>
      <c r="E66" s="398" t="n">
        <v>1.1</v>
      </c>
      <c r="F66" s="398" t="n">
        <v>1</v>
      </c>
      <c r="G66" s="398" t="n">
        <v>1.3</v>
      </c>
      <c r="H66" s="398" t="n">
        <v>2.8</v>
      </c>
      <c r="I66" s="398" t="n">
        <v>5.3</v>
      </c>
      <c r="J66" s="398" t="n">
        <v>0.5</v>
      </c>
      <c r="K66" s="398" t="n">
        <v>7.9</v>
      </c>
      <c r="L66" s="398" t="n">
        <v>17.7</v>
      </c>
      <c r="M66" s="398" t="n">
        <v>4.4</v>
      </c>
      <c r="N66" s="398" t="n">
        <v>1.5</v>
      </c>
      <c r="O66" s="398" t="n">
        <v>2.3</v>
      </c>
      <c r="P66" s="398" t="n">
        <v>1.2</v>
      </c>
      <c r="Q66" s="398" t="n">
        <v>1.6</v>
      </c>
      <c r="R66" s="398" t="n">
        <v>1.1</v>
      </c>
      <c r="S66" s="398" t="n">
        <v>18.2</v>
      </c>
      <c r="T66" s="398" t="n">
        <v>1.2</v>
      </c>
      <c r="U66" s="389" t="s">
        <v>482</v>
      </c>
    </row>
    <row r="67" customFormat="false" ht="14.25" hidden="false" customHeight="true" outlineLevel="0" collapsed="false">
      <c r="A67" s="232" t="s">
        <v>483</v>
      </c>
      <c r="B67" s="397" t="n">
        <v>100</v>
      </c>
      <c r="C67" s="398" t="n">
        <v>15.5</v>
      </c>
      <c r="D67" s="398" t="n">
        <v>15.8</v>
      </c>
      <c r="E67" s="398" t="n">
        <v>1.2</v>
      </c>
      <c r="F67" s="398" t="n">
        <v>1.2</v>
      </c>
      <c r="G67" s="398" t="n">
        <v>1.3</v>
      </c>
      <c r="H67" s="398" t="n">
        <v>3.4</v>
      </c>
      <c r="I67" s="398" t="n">
        <v>5.3</v>
      </c>
      <c r="J67" s="398" t="n">
        <v>0.5</v>
      </c>
      <c r="K67" s="398" t="n">
        <v>7.5</v>
      </c>
      <c r="L67" s="398" t="n">
        <v>17.2</v>
      </c>
      <c r="M67" s="398" t="n">
        <v>4.2</v>
      </c>
      <c r="N67" s="398" t="n">
        <v>1.5</v>
      </c>
      <c r="O67" s="398" t="n">
        <v>2.4</v>
      </c>
      <c r="P67" s="398" t="n">
        <v>1.2</v>
      </c>
      <c r="Q67" s="398" t="n">
        <v>2</v>
      </c>
      <c r="R67" s="398" t="n">
        <v>1.1</v>
      </c>
      <c r="S67" s="398" t="n">
        <v>17.7</v>
      </c>
      <c r="T67" s="398" t="n">
        <v>1.1</v>
      </c>
      <c r="U67" s="389" t="s">
        <v>483</v>
      </c>
    </row>
    <row r="68" customFormat="false" ht="14.25" hidden="false" customHeight="true" outlineLevel="0" collapsed="false">
      <c r="A68" s="232" t="s">
        <v>484</v>
      </c>
      <c r="B68" s="397" t="n">
        <v>100</v>
      </c>
      <c r="C68" s="398" t="n">
        <v>15.6</v>
      </c>
      <c r="D68" s="398" t="n">
        <v>15.9</v>
      </c>
      <c r="E68" s="398" t="n">
        <v>1.1</v>
      </c>
      <c r="F68" s="398" t="n">
        <v>1.2</v>
      </c>
      <c r="G68" s="398" t="n">
        <v>1.3</v>
      </c>
      <c r="H68" s="398" t="n">
        <v>2.9</v>
      </c>
      <c r="I68" s="398" t="n">
        <v>4.9</v>
      </c>
      <c r="J68" s="398" t="n">
        <v>0.5</v>
      </c>
      <c r="K68" s="398" t="n">
        <v>7.7</v>
      </c>
      <c r="L68" s="398" t="n">
        <v>17.5</v>
      </c>
      <c r="M68" s="398" t="n">
        <v>4.6</v>
      </c>
      <c r="N68" s="398" t="n">
        <v>1.4</v>
      </c>
      <c r="O68" s="398" t="n">
        <v>2.4</v>
      </c>
      <c r="P68" s="398" t="n">
        <v>1.3</v>
      </c>
      <c r="Q68" s="398" t="n">
        <v>1.6</v>
      </c>
      <c r="R68" s="398" t="n">
        <v>1.1</v>
      </c>
      <c r="S68" s="398" t="n">
        <v>17.8</v>
      </c>
      <c r="T68" s="398" t="n">
        <v>1.2</v>
      </c>
      <c r="U68" s="389" t="s">
        <v>484</v>
      </c>
    </row>
    <row r="69" customFormat="false" ht="14.25" hidden="false" customHeight="true" outlineLevel="0" collapsed="false">
      <c r="A69" s="232" t="s">
        <v>485</v>
      </c>
      <c r="B69" s="397" t="n">
        <v>100</v>
      </c>
      <c r="C69" s="398" t="n">
        <v>15.4</v>
      </c>
      <c r="D69" s="398" t="n">
        <v>15.8</v>
      </c>
      <c r="E69" s="398" t="n">
        <v>1.2</v>
      </c>
      <c r="F69" s="398" t="n">
        <v>1.1</v>
      </c>
      <c r="G69" s="398" t="n">
        <v>1.7</v>
      </c>
      <c r="H69" s="398" t="n">
        <v>3.1</v>
      </c>
      <c r="I69" s="398" t="n">
        <v>5.2</v>
      </c>
      <c r="J69" s="398" t="n">
        <v>0.5</v>
      </c>
      <c r="K69" s="398" t="n">
        <v>8.1</v>
      </c>
      <c r="L69" s="398" t="n">
        <v>16.8</v>
      </c>
      <c r="M69" s="398" t="n">
        <v>4.5</v>
      </c>
      <c r="N69" s="398" t="n">
        <v>1.6</v>
      </c>
      <c r="O69" s="398" t="n">
        <v>2.4</v>
      </c>
      <c r="P69" s="398" t="n">
        <v>1.4</v>
      </c>
      <c r="Q69" s="398" t="n">
        <v>1.8</v>
      </c>
      <c r="R69" s="398" t="n">
        <v>1.2</v>
      </c>
      <c r="S69" s="398" t="n">
        <v>17.3</v>
      </c>
      <c r="T69" s="398" t="n">
        <v>1</v>
      </c>
      <c r="U69" s="389" t="s">
        <v>485</v>
      </c>
    </row>
    <row r="70" customFormat="false" ht="14.25" hidden="false" customHeight="true" outlineLevel="0" collapsed="false">
      <c r="A70" s="232" t="s">
        <v>486</v>
      </c>
      <c r="B70" s="397" t="n">
        <v>100</v>
      </c>
      <c r="C70" s="398" t="n">
        <v>15.1</v>
      </c>
      <c r="D70" s="398" t="n">
        <v>15.6</v>
      </c>
      <c r="E70" s="398" t="n">
        <v>1.1</v>
      </c>
      <c r="F70" s="398" t="n">
        <v>1.3</v>
      </c>
      <c r="G70" s="398" t="n">
        <v>1.5</v>
      </c>
      <c r="H70" s="398" t="n">
        <v>3.1</v>
      </c>
      <c r="I70" s="398" t="n">
        <v>5.1</v>
      </c>
      <c r="J70" s="398" t="n">
        <v>0.6</v>
      </c>
      <c r="K70" s="398" t="n">
        <v>7.8</v>
      </c>
      <c r="L70" s="398" t="n">
        <v>18</v>
      </c>
      <c r="M70" s="398" t="n">
        <v>4.4</v>
      </c>
      <c r="N70" s="398" t="n">
        <v>1.4</v>
      </c>
      <c r="O70" s="398" t="n">
        <v>2.5</v>
      </c>
      <c r="P70" s="398" t="n">
        <v>1.3</v>
      </c>
      <c r="Q70" s="398" t="n">
        <v>2.1</v>
      </c>
      <c r="R70" s="398" t="n">
        <v>1.2</v>
      </c>
      <c r="S70" s="398" t="n">
        <v>16.9</v>
      </c>
      <c r="T70" s="398" t="n">
        <v>1</v>
      </c>
      <c r="U70" s="389" t="s">
        <v>486</v>
      </c>
    </row>
    <row r="71" customFormat="false" ht="14.25" hidden="false" customHeight="true" outlineLevel="0" collapsed="false">
      <c r="A71" s="232" t="s">
        <v>487</v>
      </c>
      <c r="B71" s="397" t="n">
        <v>100</v>
      </c>
      <c r="C71" s="398" t="n">
        <v>15.4</v>
      </c>
      <c r="D71" s="398" t="n">
        <v>15.9</v>
      </c>
      <c r="E71" s="398" t="n">
        <v>1.2</v>
      </c>
      <c r="F71" s="398" t="n">
        <v>1.2</v>
      </c>
      <c r="G71" s="398" t="n">
        <v>1.3</v>
      </c>
      <c r="H71" s="398" t="n">
        <v>3.1</v>
      </c>
      <c r="I71" s="398" t="n">
        <v>5.2</v>
      </c>
      <c r="J71" s="398" t="n">
        <v>0.5</v>
      </c>
      <c r="K71" s="398" t="n">
        <v>8</v>
      </c>
      <c r="L71" s="398" t="n">
        <v>17.3</v>
      </c>
      <c r="M71" s="398" t="n">
        <v>5.3</v>
      </c>
      <c r="N71" s="398" t="n">
        <v>1.4</v>
      </c>
      <c r="O71" s="398" t="n">
        <v>2.2</v>
      </c>
      <c r="P71" s="398" t="n">
        <v>1.3</v>
      </c>
      <c r="Q71" s="398" t="n">
        <v>1.8</v>
      </c>
      <c r="R71" s="398" t="n">
        <v>1.1</v>
      </c>
      <c r="S71" s="398" t="n">
        <v>17</v>
      </c>
      <c r="T71" s="398" t="n">
        <v>1</v>
      </c>
      <c r="U71" s="389" t="s">
        <v>487</v>
      </c>
    </row>
    <row r="72" customFormat="false" ht="14.25" hidden="false" customHeight="true" outlineLevel="0" collapsed="false">
      <c r="A72" s="232" t="s">
        <v>488</v>
      </c>
      <c r="B72" s="397" t="n">
        <v>100</v>
      </c>
      <c r="C72" s="398" t="n">
        <v>16</v>
      </c>
      <c r="D72" s="398" t="n">
        <v>16</v>
      </c>
      <c r="E72" s="398" t="n">
        <v>1.1</v>
      </c>
      <c r="F72" s="398" t="n">
        <v>1.2</v>
      </c>
      <c r="G72" s="398" t="n">
        <v>1.1</v>
      </c>
      <c r="H72" s="398" t="n">
        <v>3.5</v>
      </c>
      <c r="I72" s="398" t="n">
        <v>5.1</v>
      </c>
      <c r="J72" s="398" t="n">
        <v>0.5</v>
      </c>
      <c r="K72" s="398" t="n">
        <v>8</v>
      </c>
      <c r="L72" s="398" t="n">
        <v>16.9</v>
      </c>
      <c r="M72" s="398" t="n">
        <v>4.8</v>
      </c>
      <c r="N72" s="398" t="n">
        <v>1.2</v>
      </c>
      <c r="O72" s="398" t="n">
        <v>2.1</v>
      </c>
      <c r="P72" s="398" t="n">
        <v>1.3</v>
      </c>
      <c r="Q72" s="398" t="n">
        <v>1.8</v>
      </c>
      <c r="R72" s="398" t="n">
        <v>1.2</v>
      </c>
      <c r="S72" s="398" t="n">
        <v>16.8</v>
      </c>
      <c r="T72" s="398" t="n">
        <v>1.3</v>
      </c>
      <c r="U72" s="389" t="s">
        <v>488</v>
      </c>
    </row>
    <row r="73" customFormat="false" ht="14.25" hidden="false" customHeight="true" outlineLevel="0" collapsed="false">
      <c r="A73" s="232" t="s">
        <v>489</v>
      </c>
      <c r="B73" s="397" t="n">
        <v>100</v>
      </c>
      <c r="C73" s="398" t="n">
        <v>13.8</v>
      </c>
      <c r="D73" s="398" t="n">
        <v>15.1</v>
      </c>
      <c r="E73" s="398" t="n">
        <v>1</v>
      </c>
      <c r="F73" s="398" t="n">
        <v>1.3</v>
      </c>
      <c r="G73" s="398" t="n">
        <v>1.6</v>
      </c>
      <c r="H73" s="398" t="n">
        <v>3</v>
      </c>
      <c r="I73" s="398" t="n">
        <v>5.6</v>
      </c>
      <c r="J73" s="398" t="n">
        <v>0.7</v>
      </c>
      <c r="K73" s="398" t="n">
        <v>7.8</v>
      </c>
      <c r="L73" s="398" t="n">
        <v>17.6</v>
      </c>
      <c r="M73" s="398" t="n">
        <v>5.4</v>
      </c>
      <c r="N73" s="398" t="n">
        <v>1.5</v>
      </c>
      <c r="O73" s="398" t="n">
        <v>2.2</v>
      </c>
      <c r="P73" s="398" t="n">
        <v>1.4</v>
      </c>
      <c r="Q73" s="398" t="n">
        <v>1.9</v>
      </c>
      <c r="R73" s="398" t="n">
        <v>1.1</v>
      </c>
      <c r="S73" s="398" t="n">
        <v>17.7</v>
      </c>
      <c r="T73" s="398" t="n">
        <v>1.2</v>
      </c>
      <c r="U73" s="389" t="s">
        <v>489</v>
      </c>
    </row>
    <row r="74" customFormat="false" ht="14.25" hidden="false" customHeight="true" outlineLevel="0" collapsed="false">
      <c r="A74" s="232" t="s">
        <v>490</v>
      </c>
      <c r="B74" s="397" t="n">
        <v>100</v>
      </c>
      <c r="C74" s="398" t="n">
        <v>14.8</v>
      </c>
      <c r="D74" s="398" t="n">
        <v>15.7</v>
      </c>
      <c r="E74" s="398" t="n">
        <v>1.2</v>
      </c>
      <c r="F74" s="398" t="n">
        <v>1.1</v>
      </c>
      <c r="G74" s="398" t="n">
        <v>1.3</v>
      </c>
      <c r="H74" s="398" t="n">
        <v>3.2</v>
      </c>
      <c r="I74" s="398" t="n">
        <v>5.1</v>
      </c>
      <c r="J74" s="398" t="n">
        <v>0.6</v>
      </c>
      <c r="K74" s="398" t="n">
        <v>7.8</v>
      </c>
      <c r="L74" s="398" t="n">
        <v>17.6</v>
      </c>
      <c r="M74" s="398" t="n">
        <v>4.3</v>
      </c>
      <c r="N74" s="398" t="n">
        <v>1.5</v>
      </c>
      <c r="O74" s="398" t="n">
        <v>2.4</v>
      </c>
      <c r="P74" s="398" t="n">
        <v>1.4</v>
      </c>
      <c r="Q74" s="398" t="n">
        <v>1.8</v>
      </c>
      <c r="R74" s="398" t="n">
        <v>1.1</v>
      </c>
      <c r="S74" s="398" t="n">
        <v>18.1</v>
      </c>
      <c r="T74" s="398" t="n">
        <v>1.1</v>
      </c>
      <c r="U74" s="389" t="s">
        <v>490</v>
      </c>
    </row>
    <row r="75" customFormat="false" ht="14.25" hidden="false" customHeight="true" outlineLevel="0" collapsed="false">
      <c r="A75" s="232" t="s">
        <v>491</v>
      </c>
      <c r="B75" s="397" t="n">
        <v>100</v>
      </c>
      <c r="C75" s="398" t="n">
        <v>14.9</v>
      </c>
      <c r="D75" s="398" t="n">
        <v>16</v>
      </c>
      <c r="E75" s="398" t="n">
        <v>1.3</v>
      </c>
      <c r="F75" s="398" t="n">
        <v>1.2</v>
      </c>
      <c r="G75" s="398" t="n">
        <v>1.3</v>
      </c>
      <c r="H75" s="398" t="n">
        <v>3.3</v>
      </c>
      <c r="I75" s="398" t="n">
        <v>4.9</v>
      </c>
      <c r="J75" s="398" t="n">
        <v>0.7</v>
      </c>
      <c r="K75" s="398" t="n">
        <v>7.4</v>
      </c>
      <c r="L75" s="398" t="n">
        <v>17.4</v>
      </c>
      <c r="M75" s="398" t="n">
        <v>4.2</v>
      </c>
      <c r="N75" s="398" t="n">
        <v>1.3</v>
      </c>
      <c r="O75" s="398" t="n">
        <v>2.4</v>
      </c>
      <c r="P75" s="398" t="n">
        <v>1.2</v>
      </c>
      <c r="Q75" s="398" t="n">
        <v>1.8</v>
      </c>
      <c r="R75" s="398" t="n">
        <v>1</v>
      </c>
      <c r="S75" s="398" t="n">
        <v>18.7</v>
      </c>
      <c r="T75" s="398" t="n">
        <v>1</v>
      </c>
      <c r="U75" s="389" t="s">
        <v>491</v>
      </c>
    </row>
    <row r="76" customFormat="false" ht="14.25" hidden="false" customHeight="true" outlineLevel="0" collapsed="false">
      <c r="A76" s="232" t="s">
        <v>481</v>
      </c>
      <c r="B76" s="397" t="n">
        <v>100</v>
      </c>
      <c r="C76" s="398" t="n">
        <v>15.2</v>
      </c>
      <c r="D76" s="398" t="n">
        <v>15.3</v>
      </c>
      <c r="E76" s="398" t="n">
        <v>1.1</v>
      </c>
      <c r="F76" s="398" t="n">
        <v>1.3</v>
      </c>
      <c r="G76" s="398" t="n">
        <v>1.3</v>
      </c>
      <c r="H76" s="398" t="n">
        <v>3.5</v>
      </c>
      <c r="I76" s="398" t="n">
        <v>5.2</v>
      </c>
      <c r="J76" s="398" t="n">
        <v>0.8</v>
      </c>
      <c r="K76" s="398" t="n">
        <v>7.4</v>
      </c>
      <c r="L76" s="398" t="n">
        <v>16.9</v>
      </c>
      <c r="M76" s="398" t="n">
        <v>4.2</v>
      </c>
      <c r="N76" s="398" t="n">
        <v>1.5</v>
      </c>
      <c r="O76" s="398" t="n">
        <v>2.4</v>
      </c>
      <c r="P76" s="398" t="n">
        <v>1.3</v>
      </c>
      <c r="Q76" s="398" t="n">
        <v>1.9</v>
      </c>
      <c r="R76" s="398" t="n">
        <v>1</v>
      </c>
      <c r="S76" s="398" t="n">
        <v>18.5</v>
      </c>
      <c r="T76" s="398" t="n">
        <v>1.1</v>
      </c>
      <c r="U76" s="389" t="s">
        <v>481</v>
      </c>
    </row>
    <row r="77" customFormat="false" ht="14.25" hidden="false" customHeight="true" outlineLevel="0" collapsed="false">
      <c r="A77" s="402" t="s">
        <v>1295</v>
      </c>
      <c r="B77" s="240"/>
      <c r="C77" s="240"/>
      <c r="D77" s="240"/>
      <c r="E77" s="240"/>
      <c r="F77" s="240"/>
      <c r="G77" s="240"/>
      <c r="H77" s="240"/>
      <c r="I77" s="240"/>
      <c r="J77" s="240"/>
      <c r="K77" s="409" t="s">
        <v>1296</v>
      </c>
      <c r="L77" s="240"/>
      <c r="M77" s="240"/>
      <c r="N77" s="240"/>
      <c r="O77" s="240"/>
      <c r="P77" s="240"/>
      <c r="Q77" s="240"/>
      <c r="R77" s="240"/>
      <c r="S77" s="240"/>
      <c r="T77" s="240"/>
    </row>
    <row r="78" customFormat="false" ht="14.25" hidden="false" customHeight="true" outlineLevel="0" collapsed="false">
      <c r="A78" s="403" t="s">
        <v>1297</v>
      </c>
      <c r="B78" s="240"/>
      <c r="C78" s="240"/>
      <c r="D78" s="240"/>
      <c r="E78" s="240"/>
      <c r="F78" s="240"/>
      <c r="G78" s="240"/>
      <c r="H78" s="240"/>
      <c r="I78" s="240"/>
      <c r="J78" s="410"/>
      <c r="K78" s="411" t="s">
        <v>1297</v>
      </c>
      <c r="L78" s="240"/>
      <c r="M78" s="240"/>
      <c r="N78" s="240"/>
      <c r="O78" s="240"/>
      <c r="P78" s="240"/>
      <c r="Q78" s="240"/>
      <c r="R78" s="240"/>
      <c r="S78" s="240"/>
      <c r="T78" s="240"/>
      <c r="U78" s="213"/>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12" width="24.7"/>
    <col collapsed="false" customWidth="true" hidden="false" outlineLevel="0" max="7" min="2" style="412" width="10.99"/>
    <col collapsed="false" customWidth="false" hidden="false" outlineLevel="0" max="257" min="8" style="412" width="11.42"/>
  </cols>
  <sheetData>
    <row r="1" s="414" customFormat="true" ht="20.1" hidden="false" customHeight="true" outlineLevel="0" collapsed="false">
      <c r="A1" s="413"/>
      <c r="B1" s="413"/>
      <c r="C1" s="413"/>
      <c r="D1" s="413"/>
      <c r="E1" s="413"/>
      <c r="F1" s="413"/>
      <c r="G1" s="413"/>
    </row>
    <row r="2" s="414" customFormat="true" ht="20.1" hidden="false" customHeight="true" outlineLevel="0" collapsed="false">
      <c r="A2" s="415" t="s">
        <v>1305</v>
      </c>
      <c r="B2" s="415"/>
      <c r="C2" s="415"/>
      <c r="D2" s="415"/>
      <c r="E2" s="415"/>
      <c r="F2" s="415"/>
      <c r="G2" s="415"/>
    </row>
    <row r="3" s="414" customFormat="true" ht="20.1" hidden="false" customHeight="true" outlineLevel="0" collapsed="false">
      <c r="A3" s="416"/>
      <c r="B3" s="416"/>
      <c r="C3" s="416"/>
      <c r="D3" s="416"/>
      <c r="E3" s="416"/>
      <c r="F3" s="416"/>
      <c r="G3" s="416"/>
    </row>
    <row r="4" customFormat="false" ht="13.5" hidden="false" customHeight="true" outlineLevel="0" collapsed="false">
      <c r="A4" s="417" t="s">
        <v>1306</v>
      </c>
      <c r="B4" s="418" t="s">
        <v>1307</v>
      </c>
      <c r="C4" s="418"/>
      <c r="D4" s="418"/>
      <c r="E4" s="418"/>
      <c r="F4" s="418"/>
      <c r="G4" s="418"/>
    </row>
    <row r="5" customFormat="false" ht="27" hidden="false" customHeight="true" outlineLevel="0" collapsed="false">
      <c r="A5" s="417"/>
      <c r="B5" s="419" t="s">
        <v>805</v>
      </c>
      <c r="C5" s="419" t="s">
        <v>1308</v>
      </c>
      <c r="D5" s="419" t="s">
        <v>589</v>
      </c>
      <c r="E5" s="419" t="s">
        <v>1309</v>
      </c>
      <c r="F5" s="419" t="s">
        <v>1310</v>
      </c>
      <c r="G5" s="420" t="s">
        <v>815</v>
      </c>
    </row>
    <row r="6" customFormat="false" ht="13.5" hidden="false" customHeight="true" outlineLevel="0" collapsed="false">
      <c r="A6" s="417"/>
      <c r="B6" s="418" t="s">
        <v>1311</v>
      </c>
      <c r="C6" s="418"/>
      <c r="D6" s="418"/>
      <c r="E6" s="418"/>
      <c r="F6" s="418"/>
      <c r="G6" s="418"/>
    </row>
    <row r="7" customFormat="false" ht="13.5" hidden="false" customHeight="true" outlineLevel="0" collapsed="false"/>
    <row r="8" customFormat="false" ht="13.5" hidden="false" customHeight="true" outlineLevel="0" collapsed="false">
      <c r="B8" s="421" t="s">
        <v>1312</v>
      </c>
      <c r="C8" s="421"/>
      <c r="D8" s="421"/>
      <c r="E8" s="421"/>
      <c r="F8" s="421"/>
      <c r="G8" s="421"/>
    </row>
    <row r="9" customFormat="false" ht="13.5" hidden="false" customHeight="true" outlineLevel="0" collapsed="false">
      <c r="A9" s="422"/>
      <c r="B9" s="422"/>
      <c r="C9" s="422"/>
      <c r="D9" s="422"/>
      <c r="E9" s="422"/>
      <c r="F9" s="422"/>
      <c r="G9" s="422"/>
    </row>
    <row r="10" customFormat="false" ht="13.5" hidden="false" customHeight="true" outlineLevel="0" collapsed="false">
      <c r="A10" s="423" t="s">
        <v>1313</v>
      </c>
      <c r="B10" s="424" t="n">
        <v>816029</v>
      </c>
      <c r="C10" s="424" t="n">
        <v>2068922</v>
      </c>
      <c r="D10" s="424" t="n">
        <v>280704</v>
      </c>
      <c r="E10" s="424" t="n">
        <v>681552</v>
      </c>
      <c r="F10" s="424" t="n">
        <v>1754559</v>
      </c>
      <c r="G10" s="424" t="n">
        <v>249961</v>
      </c>
    </row>
    <row r="11" customFormat="false" ht="13.5" hidden="false" customHeight="true" outlineLevel="0" collapsed="false">
      <c r="A11" s="423" t="s">
        <v>1258</v>
      </c>
      <c r="B11" s="424" t="n">
        <v>10544632</v>
      </c>
      <c r="C11" s="424" t="n">
        <v>3434483</v>
      </c>
      <c r="D11" s="424" t="n">
        <v>2255689</v>
      </c>
      <c r="E11" s="424" t="n">
        <v>3453094</v>
      </c>
      <c r="F11" s="424" t="n">
        <v>5386384</v>
      </c>
      <c r="G11" s="424" t="n">
        <v>2213919</v>
      </c>
    </row>
    <row r="12" customFormat="false" ht="13.5" hidden="false" customHeight="true" outlineLevel="0" collapsed="false">
      <c r="A12" s="423" t="s">
        <v>1314</v>
      </c>
      <c r="B12" s="424" t="n">
        <v>3861913</v>
      </c>
      <c r="C12" s="424" t="n">
        <v>3318334</v>
      </c>
      <c r="D12" s="424" t="n">
        <v>1804076</v>
      </c>
      <c r="E12" s="424" t="n">
        <v>1995785</v>
      </c>
      <c r="F12" s="424" t="n">
        <v>3050126</v>
      </c>
      <c r="G12" s="424" t="n">
        <v>690551</v>
      </c>
    </row>
    <row r="13" customFormat="false" ht="13.5" hidden="false" customHeight="true" outlineLevel="0" collapsed="false">
      <c r="A13" s="423" t="s">
        <v>1257</v>
      </c>
      <c r="B13" s="424" t="n">
        <v>616486</v>
      </c>
      <c r="C13" s="424" t="n">
        <v>1362249</v>
      </c>
      <c r="D13" s="424" t="n">
        <v>500670</v>
      </c>
      <c r="E13" s="424" t="n">
        <v>490115</v>
      </c>
      <c r="F13" s="424" t="n">
        <v>1086006</v>
      </c>
      <c r="G13" s="424" t="n">
        <v>216447</v>
      </c>
    </row>
    <row r="14" customFormat="false" ht="13.5" hidden="false" customHeight="true" outlineLevel="0" collapsed="false">
      <c r="A14" s="423" t="s">
        <v>1315</v>
      </c>
      <c r="B14" s="424" t="n">
        <v>13309842</v>
      </c>
      <c r="C14" s="424" t="n">
        <v>13326065</v>
      </c>
      <c r="D14" s="424" t="n">
        <v>5795815</v>
      </c>
      <c r="E14" s="424" t="n">
        <v>5194185</v>
      </c>
      <c r="F14" s="424" t="n">
        <v>13226202</v>
      </c>
      <c r="G14" s="424" t="n">
        <v>6581430</v>
      </c>
    </row>
    <row r="15" customFormat="false" ht="13.5" hidden="false" customHeight="true" outlineLevel="0" collapsed="false">
      <c r="A15" s="423" t="s">
        <v>1259</v>
      </c>
      <c r="B15" s="424" t="n">
        <v>5881243</v>
      </c>
      <c r="C15" s="424" t="n">
        <v>4294341</v>
      </c>
      <c r="D15" s="424" t="n">
        <v>1095335</v>
      </c>
      <c r="E15" s="424" t="n">
        <v>5868893</v>
      </c>
      <c r="F15" s="424" t="n">
        <v>4221558</v>
      </c>
      <c r="G15" s="424" t="n">
        <v>2576442</v>
      </c>
    </row>
    <row r="16" customFormat="false" ht="13.5" hidden="false" customHeight="true" outlineLevel="0" collapsed="false">
      <c r="A16" s="423" t="s">
        <v>1316</v>
      </c>
      <c r="B16" s="424" t="n">
        <v>2855826</v>
      </c>
      <c r="C16" s="424" t="n">
        <v>834450</v>
      </c>
      <c r="D16" s="424" t="n">
        <v>935815</v>
      </c>
      <c r="E16" s="424" t="n">
        <v>1421246</v>
      </c>
      <c r="F16" s="424" t="n">
        <v>1552574</v>
      </c>
      <c r="G16" s="424" t="n">
        <v>318566</v>
      </c>
    </row>
    <row r="17" customFormat="false" ht="13.5" hidden="false" customHeight="true" outlineLevel="0" collapsed="false">
      <c r="A17" s="423" t="s">
        <v>1317</v>
      </c>
      <c r="B17" s="424" t="n">
        <v>10517745</v>
      </c>
      <c r="C17" s="424" t="n">
        <v>4471778</v>
      </c>
      <c r="D17" s="424" t="n">
        <v>2863951</v>
      </c>
      <c r="E17" s="424" t="n">
        <v>10432710</v>
      </c>
      <c r="F17" s="424" t="n">
        <v>5920305</v>
      </c>
      <c r="G17" s="424" t="n">
        <v>4145110</v>
      </c>
    </row>
    <row r="18" customFormat="false" ht="13.5" hidden="false" customHeight="true" outlineLevel="0" collapsed="false">
      <c r="A18" s="423" t="s">
        <v>1254</v>
      </c>
      <c r="B18" s="424" t="n">
        <v>6568540</v>
      </c>
      <c r="C18" s="424" t="n">
        <v>4168292</v>
      </c>
      <c r="D18" s="424" t="n">
        <v>5933750</v>
      </c>
      <c r="E18" s="424" t="n">
        <v>8465436</v>
      </c>
      <c r="F18" s="424" t="n">
        <v>10856287</v>
      </c>
      <c r="G18" s="424" t="n">
        <v>3027999</v>
      </c>
    </row>
    <row r="19" customFormat="false" ht="13.5" hidden="false" customHeight="true" outlineLevel="0" collapsed="false">
      <c r="A19" s="423" t="s">
        <v>1264</v>
      </c>
      <c r="B19" s="424" t="n">
        <v>2271307</v>
      </c>
      <c r="C19" s="424" t="n">
        <v>957429</v>
      </c>
      <c r="D19" s="424" t="n">
        <v>193577</v>
      </c>
      <c r="E19" s="424" t="n">
        <v>282883</v>
      </c>
      <c r="F19" s="424" t="n">
        <v>211005</v>
      </c>
      <c r="G19" s="424" t="n">
        <v>39473</v>
      </c>
    </row>
    <row r="20" customFormat="false" ht="13.5" hidden="false" customHeight="true" outlineLevel="0" collapsed="false">
      <c r="A20" s="423" t="s">
        <v>1255</v>
      </c>
      <c r="B20" s="424" t="n">
        <v>716858</v>
      </c>
      <c r="C20" s="424" t="n">
        <v>478547</v>
      </c>
      <c r="D20" s="424" t="n">
        <v>34914</v>
      </c>
      <c r="E20" s="424" t="n">
        <v>1017880</v>
      </c>
      <c r="F20" s="424" t="n">
        <v>352148</v>
      </c>
      <c r="G20" s="424" t="n">
        <v>105731</v>
      </c>
    </row>
    <row r="21" customFormat="false" ht="13.5" hidden="false" customHeight="true" outlineLevel="0" collapsed="false">
      <c r="A21" s="423" t="s">
        <v>1318</v>
      </c>
      <c r="B21" s="424" t="n">
        <v>574418</v>
      </c>
      <c r="C21" s="424" t="n">
        <v>627454</v>
      </c>
      <c r="D21" s="424" t="n">
        <v>5498250</v>
      </c>
      <c r="E21" s="424" t="n">
        <v>796674</v>
      </c>
      <c r="F21" s="424" t="n">
        <v>313984</v>
      </c>
      <c r="G21" s="424" t="n">
        <v>273299</v>
      </c>
    </row>
    <row r="22" customFormat="false" ht="13.5" hidden="false" customHeight="true" outlineLevel="0" collapsed="false">
      <c r="A22" s="423" t="s">
        <v>1319</v>
      </c>
      <c r="B22" s="424" t="n">
        <v>195362</v>
      </c>
      <c r="C22" s="424" t="n">
        <v>168728</v>
      </c>
      <c r="D22" s="424" t="n">
        <v>318875</v>
      </c>
      <c r="E22" s="424" t="n">
        <v>58042</v>
      </c>
      <c r="F22" s="424" t="n">
        <v>178363</v>
      </c>
      <c r="G22" s="424" t="n">
        <v>46526</v>
      </c>
    </row>
    <row r="23" customFormat="false" ht="13.5" hidden="false" customHeight="true" outlineLevel="0" collapsed="false">
      <c r="A23" s="423" t="s">
        <v>1265</v>
      </c>
      <c r="B23" s="424" t="n">
        <v>1072682</v>
      </c>
      <c r="C23" s="424" t="n">
        <v>359844</v>
      </c>
      <c r="D23" s="424" t="n">
        <v>1604549</v>
      </c>
      <c r="E23" s="424" t="n">
        <v>602752</v>
      </c>
      <c r="F23" s="424" t="n">
        <v>539062</v>
      </c>
      <c r="G23" s="424" t="n">
        <v>533952</v>
      </c>
    </row>
    <row r="24" customFormat="false" ht="13.5" hidden="false" customHeight="true" outlineLevel="0" collapsed="false">
      <c r="A24" s="423" t="s">
        <v>1320</v>
      </c>
      <c r="B24" s="424" t="n">
        <v>554746</v>
      </c>
      <c r="C24" s="424" t="n">
        <v>344539</v>
      </c>
      <c r="D24" s="424" t="n">
        <v>3984333</v>
      </c>
      <c r="E24" s="424" t="n">
        <v>147460</v>
      </c>
      <c r="F24" s="424" t="n">
        <v>642061</v>
      </c>
      <c r="G24" s="424" t="n">
        <v>73109</v>
      </c>
    </row>
    <row r="25" customFormat="false" ht="13.5" hidden="false" customHeight="true" outlineLevel="0" collapsed="false">
      <c r="A25" s="423" t="s">
        <v>1268</v>
      </c>
      <c r="B25" s="424" t="n">
        <v>361420</v>
      </c>
      <c r="C25" s="424" t="n">
        <v>316307</v>
      </c>
      <c r="D25" s="424" t="n">
        <v>320127</v>
      </c>
      <c r="E25" s="424" t="n">
        <v>172907</v>
      </c>
      <c r="F25" s="424" t="n">
        <v>1165948</v>
      </c>
      <c r="G25" s="424" t="n">
        <v>93189</v>
      </c>
    </row>
    <row r="26" customFormat="false" ht="13.5" hidden="false" customHeight="true" outlineLevel="0" collapsed="false">
      <c r="B26" s="424"/>
      <c r="C26" s="424"/>
      <c r="D26" s="424"/>
      <c r="E26" s="424"/>
      <c r="F26" s="424"/>
      <c r="G26" s="424"/>
    </row>
    <row r="27" customFormat="false" ht="13.5" hidden="false" customHeight="true" outlineLevel="0" collapsed="false">
      <c r="B27" s="425" t="s">
        <v>1321</v>
      </c>
      <c r="C27" s="425"/>
      <c r="D27" s="425"/>
      <c r="E27" s="425"/>
      <c r="F27" s="425"/>
      <c r="G27" s="425"/>
    </row>
    <row r="28" customFormat="false" ht="13.5" hidden="false" customHeight="true" outlineLevel="0" collapsed="false">
      <c r="B28" s="426"/>
      <c r="C28" s="426"/>
      <c r="D28" s="426"/>
      <c r="E28" s="426"/>
      <c r="F28" s="426"/>
      <c r="G28" s="426"/>
    </row>
    <row r="29" customFormat="false" ht="13.5" hidden="false" customHeight="true" outlineLevel="0" collapsed="false">
      <c r="A29" s="423" t="s">
        <v>1313</v>
      </c>
      <c r="B29" s="424" t="n">
        <v>1024228</v>
      </c>
      <c r="C29" s="424" t="n">
        <v>1286167</v>
      </c>
      <c r="D29" s="424" t="n">
        <v>425925</v>
      </c>
      <c r="E29" s="424" t="n">
        <v>1082815</v>
      </c>
      <c r="F29" s="424" t="n">
        <v>801054</v>
      </c>
      <c r="G29" s="424" t="n">
        <v>194908</v>
      </c>
    </row>
    <row r="30" customFormat="false" ht="13.5" hidden="false" customHeight="true" outlineLevel="0" collapsed="false">
      <c r="A30" s="423" t="s">
        <v>1258</v>
      </c>
      <c r="B30" s="424" t="n">
        <v>9775566</v>
      </c>
      <c r="C30" s="424" t="n">
        <v>2012500</v>
      </c>
      <c r="D30" s="424" t="n">
        <v>311797</v>
      </c>
      <c r="E30" s="424" t="n">
        <v>1215086</v>
      </c>
      <c r="F30" s="424" t="n">
        <v>1846265</v>
      </c>
      <c r="G30" s="424" t="n">
        <v>194245</v>
      </c>
    </row>
    <row r="31" customFormat="false" ht="13.5" hidden="false" customHeight="true" outlineLevel="0" collapsed="false">
      <c r="A31" s="423" t="s">
        <v>1314</v>
      </c>
      <c r="B31" s="424" t="n">
        <v>6737228</v>
      </c>
      <c r="C31" s="424" t="n">
        <v>5389446</v>
      </c>
      <c r="D31" s="424" t="n">
        <v>2297211</v>
      </c>
      <c r="E31" s="424" t="n">
        <v>5009005</v>
      </c>
      <c r="F31" s="424" t="n">
        <v>1447269</v>
      </c>
      <c r="G31" s="424" t="n">
        <v>771918</v>
      </c>
    </row>
    <row r="32" customFormat="false" ht="13.5" hidden="false" customHeight="true" outlineLevel="0" collapsed="false">
      <c r="A32" s="423" t="s">
        <v>1257</v>
      </c>
      <c r="B32" s="424" t="n">
        <v>2670952</v>
      </c>
      <c r="C32" s="424" t="n">
        <v>973211</v>
      </c>
      <c r="D32" s="424" t="n">
        <v>169218</v>
      </c>
      <c r="E32" s="424" t="n">
        <v>1960377</v>
      </c>
      <c r="F32" s="424" t="n">
        <v>247647</v>
      </c>
      <c r="G32" s="424" t="n">
        <v>217470</v>
      </c>
    </row>
    <row r="33" customFormat="false" ht="13.5" hidden="false" customHeight="true" outlineLevel="0" collapsed="false">
      <c r="A33" s="423" t="s">
        <v>1315</v>
      </c>
      <c r="B33" s="424" t="n">
        <v>14890342</v>
      </c>
      <c r="C33" s="424" t="n">
        <v>10188905</v>
      </c>
      <c r="D33" s="424" t="n">
        <v>5514633</v>
      </c>
      <c r="E33" s="424" t="n">
        <v>7798457</v>
      </c>
      <c r="F33" s="424" t="n">
        <v>6093958</v>
      </c>
      <c r="G33" s="424" t="n">
        <v>1485528</v>
      </c>
    </row>
    <row r="34" customFormat="false" ht="13.5" hidden="false" customHeight="true" outlineLevel="0" collapsed="false">
      <c r="A34" s="423" t="s">
        <v>1259</v>
      </c>
      <c r="B34" s="424" t="n">
        <v>4294856</v>
      </c>
      <c r="C34" s="424" t="n">
        <v>3555851</v>
      </c>
      <c r="D34" s="424" t="n">
        <v>1291849</v>
      </c>
      <c r="E34" s="424" t="n">
        <v>3547918</v>
      </c>
      <c r="F34" s="424" t="n">
        <v>1480506</v>
      </c>
      <c r="G34" s="424" t="n">
        <v>986527</v>
      </c>
    </row>
    <row r="35" customFormat="false" ht="13.5" hidden="false" customHeight="true" outlineLevel="0" collapsed="false">
      <c r="A35" s="423" t="s">
        <v>1316</v>
      </c>
      <c r="B35" s="424" t="n">
        <v>4625605</v>
      </c>
      <c r="C35" s="424" t="n">
        <v>2685255</v>
      </c>
      <c r="D35" s="424" t="n">
        <v>917124</v>
      </c>
      <c r="E35" s="424" t="n">
        <v>4559114</v>
      </c>
      <c r="F35" s="424" t="n">
        <v>880540</v>
      </c>
      <c r="G35" s="424" t="n">
        <v>577484</v>
      </c>
    </row>
    <row r="36" customFormat="false" ht="13.5" hidden="false" customHeight="true" outlineLevel="0" collapsed="false">
      <c r="A36" s="423" t="s">
        <v>1317</v>
      </c>
      <c r="B36" s="424" t="n">
        <v>12942406</v>
      </c>
      <c r="C36" s="424" t="n">
        <v>8980325</v>
      </c>
      <c r="D36" s="424" t="n">
        <v>4085544</v>
      </c>
      <c r="E36" s="424" t="n">
        <v>12322138</v>
      </c>
      <c r="F36" s="424" t="n">
        <v>5648293</v>
      </c>
      <c r="G36" s="424" t="n">
        <v>2499079</v>
      </c>
    </row>
    <row r="37" customFormat="false" ht="13.5" hidden="false" customHeight="true" outlineLevel="0" collapsed="false">
      <c r="A37" s="423" t="s">
        <v>1254</v>
      </c>
      <c r="B37" s="424" t="n">
        <v>10833174</v>
      </c>
      <c r="C37" s="424" t="n">
        <v>10511316</v>
      </c>
      <c r="D37" s="424" t="n">
        <v>4066646</v>
      </c>
      <c r="E37" s="424" t="n">
        <v>13951045</v>
      </c>
      <c r="F37" s="424" t="n">
        <v>6189779</v>
      </c>
      <c r="G37" s="424" t="n">
        <v>2297526</v>
      </c>
    </row>
    <row r="38" customFormat="false" ht="13.5" hidden="false" customHeight="true" outlineLevel="0" collapsed="false">
      <c r="A38" s="423" t="s">
        <v>1264</v>
      </c>
      <c r="B38" s="424" t="n">
        <v>2389782</v>
      </c>
      <c r="C38" s="424" t="n">
        <v>1586890</v>
      </c>
      <c r="D38" s="424" t="n">
        <v>454787</v>
      </c>
      <c r="E38" s="424" t="n">
        <v>374695</v>
      </c>
      <c r="F38" s="424" t="n">
        <v>452442</v>
      </c>
      <c r="G38" s="424" t="n">
        <v>66702</v>
      </c>
    </row>
    <row r="39" customFormat="false" ht="13.5" hidden="false" customHeight="true" outlineLevel="0" collapsed="false">
      <c r="A39" s="423" t="s">
        <v>1255</v>
      </c>
      <c r="B39" s="424" t="n">
        <v>820498</v>
      </c>
      <c r="C39" s="424" t="n">
        <v>385406</v>
      </c>
      <c r="D39" s="424" t="n">
        <v>649605</v>
      </c>
      <c r="E39" s="424" t="n">
        <v>1018412</v>
      </c>
      <c r="F39" s="424" t="n">
        <v>464819</v>
      </c>
      <c r="G39" s="424" t="n">
        <v>428025</v>
      </c>
    </row>
    <row r="40" customFormat="false" ht="13.5" hidden="false" customHeight="true" outlineLevel="0" collapsed="false">
      <c r="A40" s="423" t="s">
        <v>1318</v>
      </c>
      <c r="B40" s="424" t="n">
        <v>1155883</v>
      </c>
      <c r="C40" s="424" t="n">
        <v>619797</v>
      </c>
      <c r="D40" s="424" t="n">
        <v>325139</v>
      </c>
      <c r="E40" s="424" t="n">
        <v>1015275</v>
      </c>
      <c r="F40" s="424" t="n">
        <v>114991</v>
      </c>
      <c r="G40" s="424" t="n">
        <v>75569</v>
      </c>
    </row>
    <row r="41" customFormat="false" ht="13.5" hidden="false" customHeight="true" outlineLevel="0" collapsed="false">
      <c r="A41" s="423" t="s">
        <v>1319</v>
      </c>
      <c r="B41" s="424" t="n">
        <v>336516</v>
      </c>
      <c r="C41" s="424" t="n">
        <v>525823</v>
      </c>
      <c r="D41" s="424" t="n">
        <v>368393</v>
      </c>
      <c r="E41" s="424" t="n">
        <v>230493</v>
      </c>
      <c r="F41" s="424" t="n">
        <v>151567</v>
      </c>
      <c r="G41" s="424" t="n">
        <v>23810</v>
      </c>
    </row>
    <row r="42" customFormat="false" ht="13.5" hidden="false" customHeight="true" outlineLevel="0" collapsed="false">
      <c r="A42" s="423" t="s">
        <v>1265</v>
      </c>
      <c r="B42" s="424" t="n">
        <v>1247476</v>
      </c>
      <c r="C42" s="424" t="n">
        <v>1026062</v>
      </c>
      <c r="D42" s="424" t="n">
        <v>827243</v>
      </c>
      <c r="E42" s="424" t="n">
        <v>1561389</v>
      </c>
      <c r="F42" s="424" t="n">
        <v>1198263</v>
      </c>
      <c r="G42" s="424" t="n">
        <v>236272</v>
      </c>
    </row>
    <row r="43" customFormat="false" ht="13.5" hidden="false" customHeight="true" outlineLevel="0" collapsed="false">
      <c r="A43" s="423" t="s">
        <v>1320</v>
      </c>
      <c r="B43" s="424" t="n">
        <v>939552</v>
      </c>
      <c r="C43" s="424" t="n">
        <v>658443</v>
      </c>
      <c r="D43" s="424" t="n">
        <v>381941</v>
      </c>
      <c r="E43" s="424" t="n">
        <v>417759</v>
      </c>
      <c r="F43" s="424" t="n">
        <v>288032</v>
      </c>
      <c r="G43" s="424" t="n">
        <v>48201</v>
      </c>
    </row>
    <row r="44" customFormat="false" ht="13.5" hidden="false" customHeight="true" outlineLevel="0" collapsed="false">
      <c r="A44" s="423" t="s">
        <v>1268</v>
      </c>
      <c r="B44" s="424" t="n">
        <v>898902</v>
      </c>
      <c r="C44" s="424" t="n">
        <v>898735</v>
      </c>
      <c r="D44" s="424" t="n">
        <v>364584</v>
      </c>
      <c r="E44" s="424" t="n">
        <v>653983</v>
      </c>
      <c r="F44" s="424" t="n">
        <v>271323</v>
      </c>
      <c r="G44" s="424" t="n">
        <v>239050</v>
      </c>
    </row>
    <row r="45" customFormat="false" ht="13.5" hidden="false" customHeight="true" outlineLevel="0" collapsed="false">
      <c r="A45" s="427" t="s">
        <v>1322</v>
      </c>
      <c r="B45" s="424"/>
      <c r="E45" s="428"/>
      <c r="G45" s="428"/>
    </row>
    <row r="46" customFormat="false" ht="13.5" hidden="false" customHeight="true" outlineLevel="0" collapsed="false">
      <c r="A46" s="427" t="s">
        <v>1323</v>
      </c>
    </row>
    <row r="47" customFormat="false" ht="13.5" hidden="false" customHeight="true" outlineLevel="0" collapsed="false">
      <c r="A47" s="427" t="s">
        <v>1324</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24" hidden="false" customHeight="false" outlineLevel="0" collapsed="false">
      <c r="A9" s="55" t="s">
        <v>101</v>
      </c>
    </row>
    <row r="10" customFormat="false" ht="7.5" hidden="false" customHeight="true" outlineLevel="0" collapsed="false">
      <c r="A10" s="55"/>
    </row>
    <row r="11" customFormat="false" ht="36" hidden="false" customHeight="false" outlineLevel="0" collapsed="false">
      <c r="A11" s="55" t="s">
        <v>102</v>
      </c>
      <c r="B11" s="55"/>
    </row>
    <row r="12" customFormat="false" ht="7.5" hidden="false" customHeight="true" outlineLevel="0" collapsed="false">
      <c r="A12" s="55"/>
    </row>
    <row r="13" customFormat="false" ht="24" hidden="false" customHeight="false" outlineLevel="0" collapsed="false">
      <c r="A13" s="55" t="s">
        <v>103</v>
      </c>
      <c r="B13" s="55"/>
    </row>
    <row r="14" customFormat="false" ht="7.5" hidden="false" customHeight="true" outlineLevel="0" collapsed="false">
      <c r="A14" s="55"/>
    </row>
    <row r="15" customFormat="false" ht="24" hidden="false" customHeight="false" outlineLevel="0" collapsed="false">
      <c r="A15" s="55" t="s">
        <v>104</v>
      </c>
    </row>
    <row r="16" customFormat="false" ht="7.5" hidden="false" customHeight="true" outlineLevel="0" collapsed="false">
      <c r="A16" s="55"/>
    </row>
    <row r="17" customFormat="false" ht="24" hidden="false" customHeight="false" outlineLevel="0" collapsed="false">
      <c r="A17" s="55" t="s">
        <v>105</v>
      </c>
    </row>
    <row r="18" customFormat="false" ht="7.5" hidden="false" customHeight="true" outlineLevel="0" collapsed="false">
      <c r="A18" s="55"/>
    </row>
    <row r="19" customFormat="false" ht="36" hidden="false" customHeight="false" outlineLevel="0" collapsed="false">
      <c r="A19" s="55" t="s">
        <v>106</v>
      </c>
      <c r="B19" s="55"/>
    </row>
    <row r="20" customFormat="false" ht="7.5" hidden="false" customHeight="true" outlineLevel="0" collapsed="false">
      <c r="A20" s="55"/>
    </row>
    <row r="21" customFormat="false" ht="48" hidden="false" customHeight="false" outlineLevel="0" collapsed="false">
      <c r="A21" s="55" t="s">
        <v>107</v>
      </c>
      <c r="B21" s="55"/>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7.5" hidden="false" customHeight="true" outlineLevel="0" collapsed="false">
      <c r="A148" s="55"/>
    </row>
    <row r="149" customFormat="false" ht="37.5" hidden="false" customHeight="true" outlineLevel="0" collapsed="false">
      <c r="A149" s="55" t="s">
        <v>169</v>
      </c>
    </row>
    <row r="150" customFormat="false" ht="15" hidden="false" customHeight="true" outlineLevel="0" collapsed="false">
      <c r="A150" s="55"/>
    </row>
    <row r="151" customFormat="false" ht="14.25" hidden="false" customHeight="true" outlineLevel="0" collapsed="false">
      <c r="A151" s="56" t="s">
        <v>170</v>
      </c>
    </row>
    <row r="152" customFormat="false" ht="7.5" hidden="false" customHeight="true" outlineLevel="0" collapsed="false">
      <c r="A152" s="56"/>
    </row>
    <row r="153" customFormat="false" ht="72" hidden="false" customHeight="false" outlineLevel="0" collapsed="false">
      <c r="A153" s="55" t="s">
        <v>171</v>
      </c>
    </row>
    <row r="154" customFormat="false" ht="15" hidden="false" customHeight="true" outlineLevel="0" collapsed="false">
      <c r="A154" s="57" t="s">
        <v>172</v>
      </c>
    </row>
    <row r="155" customFormat="false" ht="14.25" hidden="false" customHeight="true" outlineLevel="0" collapsed="false">
      <c r="A155" s="56"/>
    </row>
    <row r="156" customFormat="false" ht="14.25" hidden="false" customHeight="true" outlineLevel="0" collapsed="false">
      <c r="A156" s="56" t="s">
        <v>173</v>
      </c>
    </row>
    <row r="157" customFormat="false" ht="7.5" hidden="false" customHeight="true" outlineLevel="0" collapsed="false">
      <c r="A157" s="55"/>
    </row>
    <row r="158" customFormat="false" ht="12" hidden="false" customHeight="false" outlineLevel="0" collapsed="false">
      <c r="A158" s="55" t="s">
        <v>174</v>
      </c>
    </row>
    <row r="159" customFormat="false" ht="7.5" hidden="false" customHeight="true" outlineLevel="0" collapsed="false"/>
    <row r="160" customFormat="false" ht="24" hidden="false" customHeight="false" outlineLevel="0" collapsed="false">
      <c r="A160" s="55" t="s">
        <v>175</v>
      </c>
    </row>
    <row r="161" customFormat="false" ht="7.5" hidden="false" customHeight="true" outlineLevel="0" collapsed="false"/>
    <row r="162" customFormat="false" ht="24" hidden="false" customHeight="false" outlineLevel="0" collapsed="false">
      <c r="A162" s="55" t="s">
        <v>176</v>
      </c>
    </row>
    <row r="163" customFormat="false" ht="7.5" hidden="false" customHeight="true" outlineLevel="0" collapsed="false">
      <c r="A163" s="55"/>
    </row>
    <row r="164" customFormat="false" ht="48" hidden="false" customHeight="false" outlineLevel="0" collapsed="false">
      <c r="A164" s="62" t="s">
        <v>177</v>
      </c>
    </row>
  </sheetData>
  <hyperlinks>
    <hyperlink ref="A40" r:id="rId1" display="E-Mail: heinrich.peschke@destatis.de."/>
    <hyperlink ref="A154" r:id="rId2" display="E-Mail: info-aussenhandel@destatis.de "/>
    <hyperlink ref="A164" r:id="rId3" display="Eine ausführliche Beschreibung der Außenhandelsstatistik findet man in der Informationsbroschüre  über Methoden, Erhebung und Aufbereitung. &#10;Die Broschüre kann kostenlos bezogen werden als Download im Internet unter www.destatis.de unter dem Punkt Außenhandel/Publikationen."/>
  </hyperlinks>
  <printOptions headings="false" gridLines="false" gridLinesSet="true" horizontalCentered="true" verticalCentered="false"/>
  <pageMargins left="0.590277777777778" right="0.590277777777778" top="0.7875" bottom="0.786805555555556" header="0.511811023622047" footer="0.590277777777778"/>
  <pageSetup paperSize="9" scale="10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rowBreaks count="4" manualBreakCount="4">
    <brk id="36" man="true" max="16383" min="0"/>
    <brk id="67" man="true" max="16383" min="0"/>
    <brk id="100" man="true" max="16383" min="0"/>
    <brk id="13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3" width="31.14"/>
    <col collapsed="false" customWidth="true" hidden="false" outlineLevel="0" max="3" min="2" style="3" width="11.28"/>
    <col collapsed="false" customWidth="true" hidden="false" outlineLevel="0" max="4" min="4" style="3" width="11.56"/>
    <col collapsed="false" customWidth="true" hidden="false" outlineLevel="0" max="7" min="5" style="3" width="10.56"/>
    <col collapsed="false" customWidth="true" hidden="false" outlineLevel="0" max="8" min="8" style="3" width="11.85"/>
    <col collapsed="false" customWidth="true" hidden="false" outlineLevel="0" max="9" min="9" style="3" width="12.7"/>
    <col collapsed="false" customWidth="true" hidden="false" outlineLevel="0" max="10" min="10" style="3" width="10.56"/>
    <col collapsed="false" customWidth="false" hidden="false" outlineLevel="0" max="257" min="11" style="3" width="11.42"/>
  </cols>
  <sheetData>
    <row r="1" s="134" customFormat="true" ht="20.1" hidden="false" customHeight="true" outlineLevel="0" collapsed="false">
      <c r="A1" s="429"/>
      <c r="B1" s="429"/>
      <c r="C1" s="429"/>
      <c r="D1" s="429"/>
      <c r="E1" s="429"/>
      <c r="F1" s="429"/>
      <c r="G1" s="429"/>
      <c r="H1" s="429"/>
      <c r="I1" s="429"/>
      <c r="J1" s="429"/>
      <c r="K1" s="429"/>
    </row>
    <row r="2" s="134" customFormat="true" ht="20.1" hidden="false" customHeight="true" outlineLevel="0" collapsed="false">
      <c r="A2" s="430" t="s">
        <v>1325</v>
      </c>
      <c r="B2" s="430"/>
      <c r="C2" s="430"/>
      <c r="D2" s="430"/>
      <c r="E2" s="430"/>
      <c r="F2" s="430"/>
      <c r="G2" s="430"/>
      <c r="H2" s="430"/>
      <c r="I2" s="430"/>
      <c r="J2" s="430"/>
      <c r="K2" s="430"/>
    </row>
    <row r="3" s="5" customFormat="true" ht="20.1" hidden="false" customHeight="true" outlineLevel="0" collapsed="false">
      <c r="A3" s="431"/>
      <c r="B3" s="431"/>
      <c r="C3" s="431"/>
      <c r="D3" s="431"/>
      <c r="E3" s="431"/>
      <c r="F3" s="431"/>
      <c r="G3" s="431"/>
      <c r="H3" s="431"/>
      <c r="I3" s="431"/>
      <c r="J3" s="431"/>
      <c r="K3" s="431"/>
    </row>
    <row r="4" customFormat="false" ht="12" hidden="false" customHeight="true" outlineLevel="0" collapsed="false">
      <c r="A4" s="432" t="s">
        <v>1326</v>
      </c>
      <c r="B4" s="333" t="s">
        <v>1327</v>
      </c>
      <c r="C4" s="333"/>
      <c r="D4" s="173" t="n">
        <v>2007</v>
      </c>
      <c r="E4" s="333" t="s">
        <v>1327</v>
      </c>
      <c r="F4" s="333"/>
      <c r="G4" s="173" t="n">
        <v>2007</v>
      </c>
      <c r="H4" s="433" t="s">
        <v>499</v>
      </c>
      <c r="I4" s="433"/>
      <c r="J4" s="433"/>
      <c r="K4" s="433"/>
    </row>
    <row r="5" customFormat="false" ht="12" hidden="false" customHeight="true" outlineLevel="0" collapsed="false">
      <c r="A5" s="432"/>
      <c r="B5" s="173" t="s">
        <v>481</v>
      </c>
      <c r="C5" s="173" t="s">
        <v>500</v>
      </c>
      <c r="D5" s="173"/>
      <c r="E5" s="173" t="s">
        <v>481</v>
      </c>
      <c r="F5" s="173" t="s">
        <v>500</v>
      </c>
      <c r="G5" s="173"/>
      <c r="H5" s="173" t="s">
        <v>481</v>
      </c>
      <c r="I5" s="173" t="s">
        <v>1328</v>
      </c>
      <c r="J5" s="173" t="s">
        <v>481</v>
      </c>
      <c r="K5" s="174" t="s">
        <v>1328</v>
      </c>
    </row>
    <row r="6" customFormat="false" ht="12" hidden="false" customHeight="true" outlineLevel="0" collapsed="false">
      <c r="A6" s="432"/>
      <c r="B6" s="173" t="s">
        <v>429</v>
      </c>
      <c r="C6" s="173"/>
      <c r="D6" s="173"/>
      <c r="E6" s="173" t="s">
        <v>430</v>
      </c>
      <c r="F6" s="173"/>
      <c r="G6" s="173"/>
      <c r="H6" s="173" t="s">
        <v>429</v>
      </c>
      <c r="I6" s="173"/>
      <c r="J6" s="172" t="s">
        <v>430</v>
      </c>
      <c r="K6" s="172"/>
    </row>
    <row r="7" customFormat="false" ht="10.5" hidden="false" customHeight="true" outlineLevel="0" collapsed="false">
      <c r="A7" s="434"/>
    </row>
    <row r="8" s="141" customFormat="true" ht="10.5" hidden="false" customHeight="true" outlineLevel="0" collapsed="false">
      <c r="B8" s="435" t="s">
        <v>463</v>
      </c>
      <c r="C8" s="436"/>
      <c r="D8" s="436"/>
      <c r="E8" s="436"/>
      <c r="F8" s="436"/>
      <c r="G8" s="436"/>
      <c r="H8" s="436"/>
      <c r="I8" s="436"/>
      <c r="J8" s="436"/>
      <c r="K8" s="436"/>
    </row>
    <row r="9" s="141" customFormat="true" ht="10.5" hidden="false" customHeight="true" outlineLevel="0" collapsed="false">
      <c r="B9" s="435" t="s">
        <v>29</v>
      </c>
      <c r="C9" s="436"/>
      <c r="D9" s="436"/>
      <c r="E9" s="436"/>
      <c r="F9" s="436"/>
      <c r="G9" s="436"/>
      <c r="H9" s="436"/>
      <c r="I9" s="436"/>
      <c r="J9" s="436"/>
      <c r="K9" s="436"/>
    </row>
    <row r="10" customFormat="false" ht="10.5" hidden="false" customHeight="true" outlineLevel="0" collapsed="false"/>
    <row r="11" customFormat="false" ht="10.5" hidden="false" customHeight="true" outlineLevel="0" collapsed="false">
      <c r="A11" s="232" t="s">
        <v>906</v>
      </c>
      <c r="B11" s="261" t="n">
        <v>4978</v>
      </c>
      <c r="C11" s="261" t="n">
        <v>53584</v>
      </c>
      <c r="D11" s="261" t="n">
        <v>51925</v>
      </c>
      <c r="E11" s="307" t="n">
        <v>7.4</v>
      </c>
      <c r="F11" s="307" t="n">
        <v>7.1</v>
      </c>
      <c r="G11" s="307" t="n">
        <v>7.3</v>
      </c>
      <c r="H11" s="437" t="n">
        <v>-61</v>
      </c>
      <c r="I11" s="437" t="n">
        <v>1658</v>
      </c>
      <c r="J11" s="330" t="n">
        <v>-1.2</v>
      </c>
      <c r="K11" s="330" t="n">
        <v>3.2</v>
      </c>
    </row>
    <row r="12" customFormat="false" ht="10.5" hidden="false" customHeight="true" outlineLevel="0" collapsed="false">
      <c r="A12" s="232"/>
      <c r="B12" s="261"/>
      <c r="C12" s="261"/>
      <c r="D12" s="261"/>
      <c r="E12" s="307"/>
      <c r="F12" s="307"/>
      <c r="G12" s="307"/>
      <c r="H12" s="437"/>
      <c r="I12" s="437"/>
      <c r="J12" s="330"/>
      <c r="K12" s="330"/>
    </row>
    <row r="13" customFormat="false" ht="10.5" hidden="false" customHeight="true" outlineLevel="0" collapsed="false">
      <c r="A13" s="232" t="s">
        <v>1329</v>
      </c>
      <c r="B13" s="261" t="n">
        <v>100</v>
      </c>
      <c r="C13" s="261" t="n">
        <v>1001</v>
      </c>
      <c r="D13" s="261" t="n">
        <v>958</v>
      </c>
      <c r="E13" s="307" t="n">
        <v>0.1</v>
      </c>
      <c r="F13" s="307" t="n">
        <v>0.1</v>
      </c>
      <c r="G13" s="307" t="n">
        <v>0.1</v>
      </c>
      <c r="H13" s="437" t="n">
        <v>21</v>
      </c>
      <c r="I13" s="437" t="n">
        <v>43</v>
      </c>
      <c r="J13" s="330" t="n">
        <v>26.5</v>
      </c>
      <c r="K13" s="330" t="n">
        <v>4.5</v>
      </c>
    </row>
    <row r="14" customFormat="false" ht="10.5" hidden="false" customHeight="true" outlineLevel="0" collapsed="false">
      <c r="A14" s="232" t="s">
        <v>1330</v>
      </c>
      <c r="B14" s="261" t="n">
        <v>1332</v>
      </c>
      <c r="C14" s="261" t="n">
        <v>13896</v>
      </c>
      <c r="D14" s="261" t="n">
        <v>14026</v>
      </c>
      <c r="E14" s="307" t="n">
        <v>2</v>
      </c>
      <c r="F14" s="307" t="n">
        <v>1.8</v>
      </c>
      <c r="G14" s="307" t="n">
        <v>2</v>
      </c>
      <c r="H14" s="437" t="n">
        <v>-74</v>
      </c>
      <c r="I14" s="437" t="n">
        <v>-130</v>
      </c>
      <c r="J14" s="330" t="n">
        <v>-5.3</v>
      </c>
      <c r="K14" s="330" t="n">
        <v>-0.9</v>
      </c>
    </row>
    <row r="15" customFormat="false" ht="10.5" hidden="false" customHeight="true" outlineLevel="0" collapsed="false">
      <c r="A15" s="232" t="s">
        <v>1331</v>
      </c>
      <c r="B15" s="261" t="n">
        <v>2813</v>
      </c>
      <c r="C15" s="261" t="n">
        <v>31421</v>
      </c>
      <c r="D15" s="261" t="n">
        <v>30022</v>
      </c>
      <c r="E15" s="307" t="n">
        <v>4.2</v>
      </c>
      <c r="F15" s="307" t="n">
        <v>4.1</v>
      </c>
      <c r="G15" s="307" t="n">
        <v>4.2</v>
      </c>
      <c r="H15" s="437" t="n">
        <v>-53</v>
      </c>
      <c r="I15" s="437" t="n">
        <v>1399</v>
      </c>
      <c r="J15" s="330" t="n">
        <v>-1.9</v>
      </c>
      <c r="K15" s="330" t="n">
        <v>4.7</v>
      </c>
    </row>
    <row r="16" customFormat="false" ht="10.5" hidden="false" customHeight="true" outlineLevel="0" collapsed="false">
      <c r="A16" s="232" t="s">
        <v>1332</v>
      </c>
      <c r="B16" s="261" t="n">
        <v>733</v>
      </c>
      <c r="C16" s="261" t="n">
        <v>7265</v>
      </c>
      <c r="D16" s="261" t="n">
        <v>6919</v>
      </c>
      <c r="E16" s="307" t="n">
        <v>1.1</v>
      </c>
      <c r="F16" s="307" t="n">
        <v>1</v>
      </c>
      <c r="G16" s="307" t="n">
        <v>1</v>
      </c>
      <c r="H16" s="437" t="n">
        <v>45</v>
      </c>
      <c r="I16" s="437" t="n">
        <v>346</v>
      </c>
      <c r="J16" s="330" t="n">
        <v>6.6</v>
      </c>
      <c r="K16" s="330" t="n">
        <v>5</v>
      </c>
    </row>
    <row r="17" customFormat="false" ht="10.5" hidden="false" customHeight="true" outlineLevel="0" collapsed="false">
      <c r="A17" s="232"/>
      <c r="B17" s="261"/>
      <c r="C17" s="261"/>
      <c r="D17" s="261"/>
      <c r="E17" s="307"/>
      <c r="F17" s="307"/>
      <c r="G17" s="307"/>
      <c r="H17" s="437"/>
      <c r="I17" s="437"/>
      <c r="J17" s="330"/>
      <c r="K17" s="330"/>
    </row>
    <row r="18" customFormat="false" ht="10.5" hidden="false" customHeight="true" outlineLevel="0" collapsed="false">
      <c r="A18" s="232" t="s">
        <v>907</v>
      </c>
      <c r="B18" s="261" t="n">
        <v>56904</v>
      </c>
      <c r="C18" s="261" t="n">
        <v>643912</v>
      </c>
      <c r="D18" s="261" t="n">
        <v>628899</v>
      </c>
      <c r="E18" s="307" t="n">
        <v>84.6</v>
      </c>
      <c r="F18" s="307" t="n">
        <v>84.9</v>
      </c>
      <c r="G18" s="307" t="n">
        <v>88.9</v>
      </c>
      <c r="H18" s="437" t="n">
        <v>-3160</v>
      </c>
      <c r="I18" s="437" t="n">
        <v>15012</v>
      </c>
      <c r="J18" s="330" t="n">
        <v>-5.3</v>
      </c>
      <c r="K18" s="330" t="n">
        <v>2.4</v>
      </c>
    </row>
    <row r="19" customFormat="false" ht="10.5" hidden="false" customHeight="true" outlineLevel="0" collapsed="false">
      <c r="A19" s="232"/>
      <c r="B19" s="261"/>
      <c r="C19" s="261"/>
      <c r="D19" s="261"/>
      <c r="E19" s="307"/>
      <c r="F19" s="307"/>
      <c r="G19" s="307"/>
      <c r="H19" s="437"/>
      <c r="I19" s="437"/>
      <c r="J19" s="330"/>
      <c r="K19" s="330"/>
    </row>
    <row r="20" customFormat="false" ht="10.5" hidden="false" customHeight="true" outlineLevel="0" collapsed="false">
      <c r="A20" s="232" t="s">
        <v>1333</v>
      </c>
      <c r="B20" s="261" t="n">
        <v>8114</v>
      </c>
      <c r="C20" s="261" t="n">
        <v>90810</v>
      </c>
      <c r="D20" s="261" t="n">
        <v>68230</v>
      </c>
      <c r="E20" s="307" t="n">
        <v>12.1</v>
      </c>
      <c r="F20" s="307" t="n">
        <v>12</v>
      </c>
      <c r="G20" s="307" t="n">
        <v>9.6</v>
      </c>
      <c r="H20" s="437" t="n">
        <v>564</v>
      </c>
      <c r="I20" s="437" t="n">
        <v>22579</v>
      </c>
      <c r="J20" s="330" t="n">
        <v>7.5</v>
      </c>
      <c r="K20" s="330" t="n">
        <v>33.1</v>
      </c>
    </row>
    <row r="21" customFormat="false" ht="10.5" hidden="false" customHeight="true" outlineLevel="0" collapsed="false">
      <c r="A21" s="232" t="s">
        <v>1334</v>
      </c>
      <c r="B21" s="261" t="n">
        <v>5188</v>
      </c>
      <c r="C21" s="261" t="n">
        <v>67693</v>
      </c>
      <c r="D21" s="261" t="n">
        <v>61058</v>
      </c>
      <c r="E21" s="307" t="n">
        <v>7.7</v>
      </c>
      <c r="F21" s="307" t="n">
        <v>8.9</v>
      </c>
      <c r="G21" s="307" t="n">
        <v>8.6</v>
      </c>
      <c r="H21" s="437" t="n">
        <v>-284</v>
      </c>
      <c r="I21" s="437" t="n">
        <v>6636</v>
      </c>
      <c r="J21" s="330" t="n">
        <v>-5.2</v>
      </c>
      <c r="K21" s="330" t="n">
        <v>10.9</v>
      </c>
    </row>
    <row r="22" customFormat="false" ht="10.5" hidden="false" customHeight="true" outlineLevel="0" collapsed="false">
      <c r="A22" s="232" t="s">
        <v>1335</v>
      </c>
      <c r="B22" s="261" t="n">
        <v>43603</v>
      </c>
      <c r="C22" s="261" t="n">
        <v>485409</v>
      </c>
      <c r="D22" s="261" t="n">
        <v>499612</v>
      </c>
      <c r="E22" s="307" t="n">
        <v>64.8</v>
      </c>
      <c r="F22" s="307" t="n">
        <v>64</v>
      </c>
      <c r="G22" s="307" t="n">
        <v>70.6</v>
      </c>
      <c r="H22" s="437" t="n">
        <v>-3441</v>
      </c>
      <c r="I22" s="437" t="n">
        <v>-14202</v>
      </c>
      <c r="J22" s="330" t="n">
        <v>-7.3</v>
      </c>
      <c r="K22" s="330" t="n">
        <v>-2.8</v>
      </c>
    </row>
    <row r="23" customFormat="false" ht="10.5" hidden="false" customHeight="true" outlineLevel="0" collapsed="false">
      <c r="A23" s="232" t="s">
        <v>1336</v>
      </c>
      <c r="B23" s="261" t="n">
        <v>6548</v>
      </c>
      <c r="C23" s="261" t="n">
        <v>82665</v>
      </c>
      <c r="D23" s="261" t="n">
        <v>84654</v>
      </c>
      <c r="E23" s="307" t="n">
        <v>9.7</v>
      </c>
      <c r="F23" s="307" t="n">
        <v>10.9</v>
      </c>
      <c r="G23" s="307" t="n">
        <v>12</v>
      </c>
      <c r="H23" s="437" t="n">
        <v>-1028</v>
      </c>
      <c r="I23" s="437" t="n">
        <v>-1990</v>
      </c>
      <c r="J23" s="330" t="n">
        <v>-13.6</v>
      </c>
      <c r="K23" s="330" t="n">
        <v>-2.4</v>
      </c>
    </row>
    <row r="24" customFormat="false" ht="10.5" hidden="false" customHeight="true" outlineLevel="0" collapsed="false">
      <c r="A24" s="232" t="s">
        <v>1337</v>
      </c>
      <c r="B24" s="261" t="n">
        <v>37054</v>
      </c>
      <c r="C24" s="261" t="n">
        <v>402744</v>
      </c>
      <c r="D24" s="261" t="n">
        <v>414957</v>
      </c>
      <c r="E24" s="307" t="n">
        <v>55.1</v>
      </c>
      <c r="F24" s="307" t="n">
        <v>53.1</v>
      </c>
      <c r="G24" s="307" t="n">
        <v>58.7</v>
      </c>
      <c r="H24" s="437" t="n">
        <v>-2413</v>
      </c>
      <c r="I24" s="437" t="n">
        <v>-12213</v>
      </c>
      <c r="J24" s="330" t="n">
        <v>-6.1</v>
      </c>
      <c r="K24" s="330" t="n">
        <v>-2.9</v>
      </c>
    </row>
    <row r="25" customFormat="false" ht="10.5" hidden="false" customHeight="true" outlineLevel="0" collapsed="false">
      <c r="A25" s="232"/>
      <c r="B25" s="261"/>
      <c r="C25" s="261"/>
      <c r="D25" s="261"/>
      <c r="E25" s="307"/>
      <c r="F25" s="307"/>
      <c r="G25" s="307"/>
      <c r="H25" s="437"/>
      <c r="I25" s="437"/>
      <c r="J25" s="330"/>
      <c r="K25" s="330"/>
    </row>
    <row r="26" customFormat="false" ht="10.5" hidden="false" customHeight="true" outlineLevel="0" collapsed="false">
      <c r="A26" s="232" t="s">
        <v>1338</v>
      </c>
      <c r="B26" s="261" t="n">
        <v>502</v>
      </c>
      <c r="C26" s="261" t="n">
        <v>4120</v>
      </c>
      <c r="D26" s="261" t="n">
        <v>3987</v>
      </c>
      <c r="E26" s="307" t="n">
        <v>0.7</v>
      </c>
      <c r="F26" s="307" t="n">
        <v>0.5</v>
      </c>
      <c r="G26" s="307" t="n">
        <v>0.6</v>
      </c>
      <c r="H26" s="437" t="n">
        <v>115</v>
      </c>
      <c r="I26" s="437" t="n">
        <v>134</v>
      </c>
      <c r="J26" s="330" t="n">
        <v>29.7</v>
      </c>
      <c r="K26" s="330" t="n">
        <v>3.4</v>
      </c>
    </row>
    <row r="27" customFormat="false" ht="10.5" hidden="false" customHeight="true" outlineLevel="0" collapsed="false">
      <c r="A27" s="232" t="s">
        <v>1339</v>
      </c>
      <c r="B27" s="261" t="n">
        <v>5</v>
      </c>
      <c r="C27" s="261" t="n">
        <v>46</v>
      </c>
      <c r="D27" s="261" t="n">
        <v>62</v>
      </c>
      <c r="E27" s="307" t="n">
        <v>0</v>
      </c>
      <c r="F27" s="307" t="n">
        <v>0</v>
      </c>
      <c r="G27" s="307" t="n">
        <v>0</v>
      </c>
      <c r="H27" s="437" t="n">
        <v>-1</v>
      </c>
      <c r="I27" s="437" t="n">
        <v>-16</v>
      </c>
      <c r="J27" s="330" t="n">
        <v>-21.8</v>
      </c>
      <c r="K27" s="330" t="n">
        <v>-26.2</v>
      </c>
    </row>
    <row r="28" customFormat="false" ht="10.5" hidden="false" customHeight="true" outlineLevel="0" collapsed="false">
      <c r="A28" s="355" t="s">
        <v>1340</v>
      </c>
      <c r="B28" s="261"/>
      <c r="C28" s="261"/>
      <c r="D28" s="261"/>
      <c r="E28" s="307"/>
      <c r="F28" s="307"/>
      <c r="G28" s="307"/>
      <c r="H28" s="437"/>
      <c r="I28" s="437"/>
      <c r="J28" s="330"/>
      <c r="K28" s="330"/>
    </row>
    <row r="29" customFormat="false" ht="10.5" hidden="false" customHeight="true" outlineLevel="0" collapsed="false">
      <c r="A29" s="232" t="s">
        <v>1341</v>
      </c>
      <c r="B29" s="261" t="n">
        <v>4864</v>
      </c>
      <c r="C29" s="261" t="n">
        <v>56993</v>
      </c>
      <c r="D29" s="261" t="n">
        <v>22488</v>
      </c>
      <c r="E29" s="307" t="n">
        <v>7.2</v>
      </c>
      <c r="F29" s="307" t="n">
        <v>7.5</v>
      </c>
      <c r="G29" s="307" t="n">
        <v>3.2</v>
      </c>
      <c r="H29" s="437" t="n">
        <v>2398</v>
      </c>
      <c r="I29" s="437" t="n">
        <v>34504</v>
      </c>
      <c r="J29" s="330" t="n">
        <v>97.3</v>
      </c>
      <c r="K29" s="330" t="n">
        <v>153.4</v>
      </c>
    </row>
    <row r="30" customFormat="false" ht="10.5" hidden="false" customHeight="true" outlineLevel="0" collapsed="false">
      <c r="A30" s="232"/>
      <c r="B30" s="261"/>
      <c r="C30" s="261"/>
      <c r="D30" s="261"/>
      <c r="E30" s="438"/>
      <c r="F30" s="438"/>
      <c r="G30" s="438"/>
      <c r="H30" s="437"/>
      <c r="I30" s="437"/>
      <c r="J30" s="330"/>
      <c r="K30" s="330"/>
    </row>
    <row r="31" s="231" customFormat="true" ht="10.5" hidden="false" customHeight="true" outlineLevel="0" collapsed="false">
      <c r="A31" s="439" t="s">
        <v>844</v>
      </c>
      <c r="B31" s="258" t="n">
        <v>67252</v>
      </c>
      <c r="C31" s="258" t="n">
        <v>758654</v>
      </c>
      <c r="D31" s="258" t="n">
        <v>707362</v>
      </c>
      <c r="E31" s="440" t="n">
        <v>100</v>
      </c>
      <c r="F31" s="440" t="n">
        <v>100</v>
      </c>
      <c r="G31" s="440" t="n">
        <v>100</v>
      </c>
      <c r="H31" s="441" t="n">
        <v>-710</v>
      </c>
      <c r="I31" s="441" t="n">
        <v>51292</v>
      </c>
      <c r="J31" s="442" t="n">
        <v>-1</v>
      </c>
      <c r="K31" s="442" t="n">
        <v>7.3</v>
      </c>
    </row>
    <row r="32" customFormat="false" ht="10.5" hidden="false" customHeight="true" outlineLevel="0" collapsed="false">
      <c r="A32" s="434"/>
      <c r="B32" s="443"/>
      <c r="C32" s="443"/>
      <c r="D32" s="443"/>
      <c r="E32" s="398"/>
      <c r="F32" s="398"/>
      <c r="G32" s="398"/>
      <c r="H32" s="444"/>
      <c r="I32" s="445"/>
      <c r="J32" s="446"/>
      <c r="K32" s="446"/>
    </row>
    <row r="33" customFormat="false" ht="10.5" hidden="false" customHeight="true" outlineLevel="0" collapsed="false">
      <c r="B33" s="435" t="s">
        <v>31</v>
      </c>
      <c r="C33" s="436"/>
      <c r="D33" s="436"/>
      <c r="E33" s="447"/>
      <c r="F33" s="447"/>
      <c r="G33" s="447"/>
      <c r="H33" s="436"/>
      <c r="I33" s="436"/>
      <c r="J33" s="447"/>
      <c r="K33" s="447"/>
    </row>
    <row r="34" customFormat="false" ht="10.5" hidden="false" customHeight="true" outlineLevel="0" collapsed="false">
      <c r="A34" s="434"/>
      <c r="B34" s="443"/>
      <c r="C34" s="443"/>
      <c r="D34" s="443"/>
      <c r="E34" s="398"/>
      <c r="F34" s="398"/>
      <c r="G34" s="398"/>
      <c r="H34" s="434"/>
      <c r="I34" s="445"/>
      <c r="J34" s="446"/>
      <c r="K34" s="446"/>
    </row>
    <row r="35" customFormat="false" ht="10.5" hidden="false" customHeight="true" outlineLevel="0" collapsed="false">
      <c r="A35" s="232" t="s">
        <v>906</v>
      </c>
      <c r="B35" s="261" t="n">
        <v>4033</v>
      </c>
      <c r="C35" s="261" t="n">
        <v>45676</v>
      </c>
      <c r="D35" s="261" t="n">
        <v>42006</v>
      </c>
      <c r="E35" s="307" t="n">
        <v>5.2</v>
      </c>
      <c r="F35" s="307" t="n">
        <v>4.9</v>
      </c>
      <c r="G35" s="307" t="n">
        <v>4.7</v>
      </c>
      <c r="H35" s="437" t="n">
        <v>-305</v>
      </c>
      <c r="I35" s="437" t="n">
        <v>3670</v>
      </c>
      <c r="J35" s="330" t="n">
        <v>-7</v>
      </c>
      <c r="K35" s="330" t="n">
        <v>8.7</v>
      </c>
    </row>
    <row r="36" customFormat="false" ht="10.5" hidden="false" customHeight="true" outlineLevel="0" collapsed="false">
      <c r="A36" s="232"/>
      <c r="B36" s="261"/>
      <c r="C36" s="261"/>
      <c r="D36" s="261"/>
      <c r="E36" s="307"/>
      <c r="F36" s="307"/>
      <c r="G36" s="307"/>
      <c r="H36" s="437"/>
      <c r="I36" s="437"/>
      <c r="J36" s="330"/>
      <c r="K36" s="330"/>
    </row>
    <row r="37" customFormat="false" ht="10.5" hidden="false" customHeight="true" outlineLevel="0" collapsed="false">
      <c r="A37" s="232" t="s">
        <v>1329</v>
      </c>
      <c r="B37" s="261" t="n">
        <v>65</v>
      </c>
      <c r="C37" s="261" t="n">
        <v>652</v>
      </c>
      <c r="D37" s="261" t="n">
        <v>771</v>
      </c>
      <c r="E37" s="307" t="n">
        <v>0.1</v>
      </c>
      <c r="F37" s="307" t="n">
        <v>0.1</v>
      </c>
      <c r="G37" s="307" t="n">
        <v>0.1</v>
      </c>
      <c r="H37" s="437" t="n">
        <v>-14</v>
      </c>
      <c r="I37" s="437" t="n">
        <v>-119</v>
      </c>
      <c r="J37" s="330" t="n">
        <v>-17.3</v>
      </c>
      <c r="K37" s="330" t="n">
        <v>-15.5</v>
      </c>
    </row>
    <row r="38" customFormat="false" ht="10.5" hidden="false" customHeight="true" outlineLevel="0" collapsed="false">
      <c r="A38" s="232" t="s">
        <v>1330</v>
      </c>
      <c r="B38" s="261" t="n">
        <v>1284</v>
      </c>
      <c r="C38" s="261" t="n">
        <v>15430</v>
      </c>
      <c r="D38" s="261" t="n">
        <v>14597</v>
      </c>
      <c r="E38" s="307" t="n">
        <v>1.7</v>
      </c>
      <c r="F38" s="307" t="n">
        <v>1.7</v>
      </c>
      <c r="G38" s="307" t="n">
        <v>1.6</v>
      </c>
      <c r="H38" s="437" t="n">
        <v>-268</v>
      </c>
      <c r="I38" s="437" t="n">
        <v>833</v>
      </c>
      <c r="J38" s="330" t="n">
        <v>-17.3</v>
      </c>
      <c r="K38" s="330" t="n">
        <v>5.7</v>
      </c>
    </row>
    <row r="39" customFormat="false" ht="10.5" hidden="false" customHeight="true" outlineLevel="0" collapsed="false">
      <c r="A39" s="232" t="s">
        <v>1331</v>
      </c>
      <c r="B39" s="261" t="n">
        <v>1998</v>
      </c>
      <c r="C39" s="261" t="n">
        <v>21866</v>
      </c>
      <c r="D39" s="261" t="n">
        <v>19521</v>
      </c>
      <c r="E39" s="307" t="n">
        <v>2.6</v>
      </c>
      <c r="F39" s="307" t="n">
        <v>2.4</v>
      </c>
      <c r="G39" s="307" t="n">
        <v>2.2</v>
      </c>
      <c r="H39" s="437" t="n">
        <v>-28</v>
      </c>
      <c r="I39" s="437" t="n">
        <v>2346</v>
      </c>
      <c r="J39" s="330" t="n">
        <v>-1.4</v>
      </c>
      <c r="K39" s="330" t="n">
        <v>12</v>
      </c>
    </row>
    <row r="40" customFormat="false" ht="10.5" hidden="false" customHeight="true" outlineLevel="0" collapsed="false">
      <c r="A40" s="232" t="s">
        <v>1332</v>
      </c>
      <c r="B40" s="261" t="n">
        <v>686</v>
      </c>
      <c r="C40" s="261" t="n">
        <v>7728</v>
      </c>
      <c r="D40" s="261" t="n">
        <v>7117</v>
      </c>
      <c r="E40" s="307" t="n">
        <v>0.9</v>
      </c>
      <c r="F40" s="307" t="n">
        <v>0.8</v>
      </c>
      <c r="G40" s="307" t="n">
        <v>0.8</v>
      </c>
      <c r="H40" s="437" t="n">
        <v>5</v>
      </c>
      <c r="I40" s="437" t="n">
        <v>611</v>
      </c>
      <c r="J40" s="330" t="n">
        <v>0.8</v>
      </c>
      <c r="K40" s="330" t="n">
        <v>8.6</v>
      </c>
    </row>
    <row r="41" customFormat="false" ht="10.5" hidden="false" customHeight="true" outlineLevel="0" collapsed="false">
      <c r="A41" s="232"/>
      <c r="B41" s="261"/>
      <c r="C41" s="261"/>
      <c r="D41" s="261"/>
      <c r="E41" s="307"/>
      <c r="F41" s="307"/>
      <c r="G41" s="307"/>
      <c r="H41" s="437"/>
      <c r="I41" s="437"/>
      <c r="J41" s="330"/>
      <c r="K41" s="330"/>
    </row>
    <row r="42" customFormat="false" ht="10.5" hidden="false" customHeight="true" outlineLevel="0" collapsed="false">
      <c r="A42" s="232" t="s">
        <v>907</v>
      </c>
      <c r="B42" s="261" t="n">
        <v>69128</v>
      </c>
      <c r="C42" s="261" t="n">
        <v>835553</v>
      </c>
      <c r="D42" s="261" t="n">
        <v>831093</v>
      </c>
      <c r="E42" s="307" t="n">
        <v>89.8</v>
      </c>
      <c r="F42" s="307" t="n">
        <v>90.1</v>
      </c>
      <c r="G42" s="307" t="n">
        <v>93.1</v>
      </c>
      <c r="H42" s="437" t="n">
        <v>-11663</v>
      </c>
      <c r="I42" s="437" t="n">
        <v>4459</v>
      </c>
      <c r="J42" s="330" t="n">
        <v>-14.4</v>
      </c>
      <c r="K42" s="330" t="n">
        <v>0.5</v>
      </c>
    </row>
    <row r="43" customFormat="false" ht="10.5" hidden="false" customHeight="true" outlineLevel="0" collapsed="false">
      <c r="A43" s="232"/>
      <c r="B43" s="261"/>
      <c r="C43" s="261"/>
      <c r="D43" s="261"/>
      <c r="E43" s="307"/>
      <c r="F43" s="307"/>
      <c r="G43" s="307"/>
      <c r="H43" s="437"/>
      <c r="I43" s="437"/>
      <c r="J43" s="330"/>
      <c r="K43" s="330"/>
    </row>
    <row r="44" customFormat="false" ht="10.5" hidden="false" customHeight="true" outlineLevel="0" collapsed="false">
      <c r="A44" s="232" t="s">
        <v>1333</v>
      </c>
      <c r="B44" s="261" t="n">
        <v>756</v>
      </c>
      <c r="C44" s="261" t="n">
        <v>8607</v>
      </c>
      <c r="D44" s="261" t="n">
        <v>8490</v>
      </c>
      <c r="E44" s="307" t="n">
        <v>1</v>
      </c>
      <c r="F44" s="307" t="n">
        <v>0.9</v>
      </c>
      <c r="G44" s="307" t="n">
        <v>1</v>
      </c>
      <c r="H44" s="437" t="n">
        <v>-51</v>
      </c>
      <c r="I44" s="437" t="n">
        <v>117</v>
      </c>
      <c r="J44" s="330" t="n">
        <v>-6.3</v>
      </c>
      <c r="K44" s="330" t="n">
        <v>1.4</v>
      </c>
    </row>
    <row r="45" customFormat="false" ht="10.5" hidden="false" customHeight="true" outlineLevel="0" collapsed="false">
      <c r="A45" s="232" t="s">
        <v>1334</v>
      </c>
      <c r="B45" s="261" t="n">
        <v>3988</v>
      </c>
      <c r="C45" s="261" t="n">
        <v>53890</v>
      </c>
      <c r="D45" s="261" t="n">
        <v>49948</v>
      </c>
      <c r="E45" s="307" t="n">
        <v>5.2</v>
      </c>
      <c r="F45" s="307" t="n">
        <v>5.8</v>
      </c>
      <c r="G45" s="307" t="n">
        <v>5.6</v>
      </c>
      <c r="H45" s="437" t="n">
        <v>-810</v>
      </c>
      <c r="I45" s="437" t="n">
        <v>3942</v>
      </c>
      <c r="J45" s="330" t="n">
        <v>-16.9</v>
      </c>
      <c r="K45" s="330" t="n">
        <v>7.9</v>
      </c>
    </row>
    <row r="46" customFormat="false" ht="10.5" hidden="false" customHeight="true" outlineLevel="0" collapsed="false">
      <c r="A46" s="232" t="s">
        <v>1335</v>
      </c>
      <c r="B46" s="261" t="n">
        <v>64385</v>
      </c>
      <c r="C46" s="261" t="n">
        <v>773055</v>
      </c>
      <c r="D46" s="261" t="n">
        <v>772656</v>
      </c>
      <c r="E46" s="307" t="n">
        <v>83.7</v>
      </c>
      <c r="F46" s="307" t="n">
        <v>83.3</v>
      </c>
      <c r="G46" s="307" t="n">
        <v>86.6</v>
      </c>
      <c r="H46" s="437" t="n">
        <v>-10802</v>
      </c>
      <c r="I46" s="437" t="n">
        <v>399</v>
      </c>
      <c r="J46" s="330" t="n">
        <v>-14.4</v>
      </c>
      <c r="K46" s="330" t="n">
        <v>0.1</v>
      </c>
    </row>
    <row r="47" customFormat="false" ht="10.5" hidden="false" customHeight="true" outlineLevel="0" collapsed="false">
      <c r="A47" s="232" t="s">
        <v>1336</v>
      </c>
      <c r="B47" s="261" t="n">
        <v>8669</v>
      </c>
      <c r="C47" s="261" t="n">
        <v>117130</v>
      </c>
      <c r="D47" s="261" t="n">
        <v>115227</v>
      </c>
      <c r="E47" s="307" t="n">
        <v>11.3</v>
      </c>
      <c r="F47" s="307" t="n">
        <v>12.6</v>
      </c>
      <c r="G47" s="307" t="n">
        <v>12.9</v>
      </c>
      <c r="H47" s="437" t="n">
        <v>-2307</v>
      </c>
      <c r="I47" s="437" t="n">
        <v>1902</v>
      </c>
      <c r="J47" s="330" t="n">
        <v>-21</v>
      </c>
      <c r="K47" s="330" t="n">
        <v>1.7</v>
      </c>
    </row>
    <row r="48" customFormat="false" ht="10.5" hidden="false" customHeight="true" outlineLevel="0" collapsed="false">
      <c r="A48" s="232" t="s">
        <v>1337</v>
      </c>
      <c r="B48" s="261" t="n">
        <v>55716</v>
      </c>
      <c r="C48" s="261" t="n">
        <v>655925</v>
      </c>
      <c r="D48" s="261" t="n">
        <v>657428</v>
      </c>
      <c r="E48" s="307" t="n">
        <v>72.4</v>
      </c>
      <c r="F48" s="307" t="n">
        <v>70.7</v>
      </c>
      <c r="G48" s="307" t="n">
        <v>73.7</v>
      </c>
      <c r="H48" s="437" t="n">
        <v>-8495</v>
      </c>
      <c r="I48" s="437" t="n">
        <v>-1503</v>
      </c>
      <c r="J48" s="330" t="n">
        <v>-13.2</v>
      </c>
      <c r="K48" s="330" t="n">
        <v>-0.2</v>
      </c>
    </row>
    <row r="49" customFormat="false" ht="10.5" hidden="false" customHeight="true" outlineLevel="0" collapsed="false">
      <c r="A49" s="232"/>
      <c r="B49" s="261"/>
      <c r="C49" s="261"/>
      <c r="D49" s="261"/>
      <c r="E49" s="307"/>
      <c r="F49" s="307"/>
      <c r="G49" s="307"/>
      <c r="H49" s="437"/>
      <c r="I49" s="437"/>
      <c r="J49" s="330"/>
      <c r="K49" s="330"/>
    </row>
    <row r="50" customFormat="false" ht="10.5" hidden="false" customHeight="true" outlineLevel="0" collapsed="false">
      <c r="A50" s="232" t="s">
        <v>1338</v>
      </c>
      <c r="B50" s="261" t="n">
        <v>176</v>
      </c>
      <c r="C50" s="261" t="n">
        <v>2081</v>
      </c>
      <c r="D50" s="261" t="n">
        <v>2082</v>
      </c>
      <c r="E50" s="307" t="n">
        <v>0.2</v>
      </c>
      <c r="F50" s="307" t="n">
        <v>0.2</v>
      </c>
      <c r="G50" s="307" t="n">
        <v>0.2</v>
      </c>
      <c r="H50" s="437" t="n">
        <v>-42</v>
      </c>
      <c r="I50" s="437" t="n">
        <v>-2</v>
      </c>
      <c r="J50" s="330" t="n">
        <v>-19.2</v>
      </c>
      <c r="K50" s="330" t="n">
        <v>-0.1</v>
      </c>
    </row>
    <row r="51" customFormat="false" ht="10.5" hidden="false" customHeight="true" outlineLevel="0" collapsed="false">
      <c r="A51" s="232" t="s">
        <v>1339</v>
      </c>
      <c r="B51" s="261" t="n">
        <v>55</v>
      </c>
      <c r="C51" s="261" t="n">
        <v>614</v>
      </c>
      <c r="D51" s="261" t="n">
        <v>624</v>
      </c>
      <c r="E51" s="307" t="n">
        <v>0.1</v>
      </c>
      <c r="F51" s="307" t="n">
        <v>0.1</v>
      </c>
      <c r="G51" s="307" t="n">
        <v>0.1</v>
      </c>
      <c r="H51" s="437" t="n">
        <v>-10</v>
      </c>
      <c r="I51" s="437" t="n">
        <v>-10</v>
      </c>
      <c r="J51" s="330" t="n">
        <v>-15.6</v>
      </c>
      <c r="K51" s="330" t="n">
        <v>-1.6</v>
      </c>
    </row>
    <row r="52" customFormat="false" ht="10.5" hidden="false" customHeight="true" outlineLevel="0" collapsed="false">
      <c r="A52" s="355" t="s">
        <v>1340</v>
      </c>
      <c r="B52" s="261"/>
      <c r="C52" s="261"/>
      <c r="D52" s="261"/>
      <c r="E52" s="307"/>
      <c r="F52" s="307"/>
      <c r="G52" s="307"/>
      <c r="H52" s="437"/>
      <c r="I52" s="437"/>
      <c r="J52" s="330"/>
      <c r="K52" s="330"/>
    </row>
    <row r="53" customFormat="false" ht="10.5" hidden="false" customHeight="true" outlineLevel="0" collapsed="false">
      <c r="A53" s="232" t="s">
        <v>1341</v>
      </c>
      <c r="B53" s="261" t="n">
        <v>3562</v>
      </c>
      <c r="C53" s="261" t="n">
        <v>43725</v>
      </c>
      <c r="D53" s="261" t="n">
        <v>16433</v>
      </c>
      <c r="E53" s="307" t="n">
        <v>4.6</v>
      </c>
      <c r="F53" s="307" t="n">
        <v>4.7</v>
      </c>
      <c r="G53" s="307" t="n">
        <v>1.8</v>
      </c>
      <c r="H53" s="437" t="n">
        <v>1590</v>
      </c>
      <c r="I53" s="437" t="n">
        <v>27292</v>
      </c>
      <c r="J53" s="330" t="n">
        <v>80.6</v>
      </c>
      <c r="K53" s="330" t="n">
        <v>166.1</v>
      </c>
    </row>
    <row r="54" customFormat="false" ht="10.5" hidden="false" customHeight="true" outlineLevel="0" collapsed="false">
      <c r="A54" s="232"/>
      <c r="B54" s="261"/>
      <c r="C54" s="261"/>
      <c r="D54" s="261"/>
      <c r="E54" s="438"/>
      <c r="F54" s="438"/>
      <c r="G54" s="438"/>
      <c r="H54" s="437"/>
      <c r="I54" s="437"/>
      <c r="J54" s="330"/>
      <c r="K54" s="330"/>
    </row>
    <row r="55" customFormat="false" ht="10.5" hidden="false" customHeight="true" outlineLevel="0" collapsed="false">
      <c r="A55" s="439" t="s">
        <v>844</v>
      </c>
      <c r="B55" s="258" t="n">
        <v>76955</v>
      </c>
      <c r="C55" s="258" t="n">
        <v>927648</v>
      </c>
      <c r="D55" s="258" t="n">
        <v>892238</v>
      </c>
      <c r="E55" s="440" t="n">
        <v>100</v>
      </c>
      <c r="F55" s="440" t="n">
        <v>100</v>
      </c>
      <c r="G55" s="440" t="n">
        <v>100</v>
      </c>
      <c r="H55" s="441" t="n">
        <v>-10429</v>
      </c>
      <c r="I55" s="441" t="n">
        <v>35410</v>
      </c>
      <c r="J55" s="442" t="n">
        <v>-11.9</v>
      </c>
      <c r="K55" s="442" t="n">
        <v>4</v>
      </c>
    </row>
    <row r="56" customFormat="false" ht="10.5" hidden="false" customHeight="true" outlineLevel="0" collapsed="false">
      <c r="E56" s="240"/>
      <c r="F56" s="240"/>
      <c r="G56" s="240"/>
      <c r="J56" s="240"/>
      <c r="K56" s="240"/>
    </row>
    <row r="57" s="141" customFormat="true" ht="10.5" hidden="false" customHeight="true" outlineLevel="0" collapsed="false">
      <c r="B57" s="435" t="s">
        <v>1342</v>
      </c>
      <c r="C57" s="435"/>
      <c r="D57" s="435"/>
      <c r="E57" s="448"/>
      <c r="F57" s="448"/>
      <c r="G57" s="448"/>
      <c r="H57" s="435"/>
      <c r="I57" s="435"/>
      <c r="J57" s="448"/>
      <c r="K57" s="448"/>
    </row>
    <row r="58" s="141" customFormat="true" ht="10.5" hidden="false" customHeight="true" outlineLevel="0" collapsed="false">
      <c r="B58" s="435" t="s">
        <v>29</v>
      </c>
      <c r="C58" s="435"/>
      <c r="D58" s="435"/>
      <c r="E58" s="448"/>
      <c r="F58" s="448"/>
      <c r="G58" s="448"/>
      <c r="H58" s="435"/>
      <c r="I58" s="435"/>
      <c r="J58" s="448"/>
      <c r="K58" s="448"/>
    </row>
    <row r="59" customFormat="false" ht="10.5" hidden="false" customHeight="true" outlineLevel="0" collapsed="false">
      <c r="A59" s="434"/>
      <c r="E59" s="240"/>
      <c r="F59" s="240"/>
      <c r="G59" s="240"/>
      <c r="J59" s="240"/>
      <c r="K59" s="240"/>
    </row>
    <row r="60" customFormat="false" ht="10.5" hidden="false" customHeight="true" outlineLevel="0" collapsed="false">
      <c r="A60" s="232" t="s">
        <v>906</v>
      </c>
      <c r="B60" s="200" t="n">
        <v>4193</v>
      </c>
      <c r="C60" s="200" t="n">
        <v>46194</v>
      </c>
      <c r="D60" s="200" t="n">
        <v>48690</v>
      </c>
      <c r="E60" s="307" t="n">
        <v>6.8</v>
      </c>
      <c r="F60" s="307" t="n">
        <v>6.7</v>
      </c>
      <c r="G60" s="307" t="n">
        <v>7.2</v>
      </c>
      <c r="H60" s="437" t="n">
        <v>-338</v>
      </c>
      <c r="I60" s="437" t="n">
        <v>-2496</v>
      </c>
      <c r="J60" s="330" t="n">
        <v>-7.5</v>
      </c>
      <c r="K60" s="330" t="n">
        <v>-5.1</v>
      </c>
    </row>
    <row r="61" customFormat="false" ht="10.5" hidden="false" customHeight="true" outlineLevel="0" collapsed="false">
      <c r="A61" s="232"/>
      <c r="B61" s="200"/>
      <c r="C61" s="200"/>
      <c r="D61" s="200"/>
      <c r="E61" s="307"/>
      <c r="F61" s="307"/>
      <c r="G61" s="307"/>
      <c r="H61" s="437"/>
      <c r="I61" s="437"/>
      <c r="J61" s="330"/>
      <c r="K61" s="330"/>
    </row>
    <row r="62" customFormat="false" ht="10.5" hidden="false" customHeight="true" outlineLevel="0" collapsed="false">
      <c r="A62" s="232" t="s">
        <v>1329</v>
      </c>
      <c r="B62" s="200" t="n">
        <v>94</v>
      </c>
      <c r="C62" s="200" t="n">
        <v>955</v>
      </c>
      <c r="D62" s="200" t="n">
        <v>980</v>
      </c>
      <c r="E62" s="307" t="n">
        <v>0.2</v>
      </c>
      <c r="F62" s="307" t="n">
        <v>0.1</v>
      </c>
      <c r="G62" s="307" t="n">
        <v>0.1</v>
      </c>
      <c r="H62" s="437" t="n">
        <v>9</v>
      </c>
      <c r="I62" s="437" t="n">
        <v>-26</v>
      </c>
      <c r="J62" s="330" t="n">
        <v>10.3</v>
      </c>
      <c r="K62" s="330" t="n">
        <v>-2.6</v>
      </c>
    </row>
    <row r="63" customFormat="false" ht="10.5" hidden="false" customHeight="true" outlineLevel="0" collapsed="false">
      <c r="A63" s="232" t="s">
        <v>1330</v>
      </c>
      <c r="B63" s="200" t="n">
        <v>1152</v>
      </c>
      <c r="C63" s="200" t="n">
        <v>12352</v>
      </c>
      <c r="D63" s="200" t="n">
        <v>13271</v>
      </c>
      <c r="E63" s="307" t="n">
        <v>1.9</v>
      </c>
      <c r="F63" s="307" t="n">
        <v>1.8</v>
      </c>
      <c r="G63" s="307" t="n">
        <v>2</v>
      </c>
      <c r="H63" s="437" t="n">
        <v>-114</v>
      </c>
      <c r="I63" s="437" t="n">
        <v>-919</v>
      </c>
      <c r="J63" s="330" t="n">
        <v>-9</v>
      </c>
      <c r="K63" s="330" t="n">
        <v>-6.9</v>
      </c>
    </row>
    <row r="64" customFormat="false" ht="10.5" hidden="false" customHeight="true" outlineLevel="0" collapsed="false">
      <c r="A64" s="232" t="s">
        <v>1331</v>
      </c>
      <c r="B64" s="200" t="n">
        <v>2306</v>
      </c>
      <c r="C64" s="200" t="n">
        <v>26325</v>
      </c>
      <c r="D64" s="200" t="n">
        <v>27811</v>
      </c>
      <c r="E64" s="307" t="n">
        <v>3.8</v>
      </c>
      <c r="F64" s="307" t="n">
        <v>3.8</v>
      </c>
      <c r="G64" s="307" t="n">
        <v>4.1</v>
      </c>
      <c r="H64" s="437" t="n">
        <v>-242</v>
      </c>
      <c r="I64" s="437" t="n">
        <v>-1486</v>
      </c>
      <c r="J64" s="330" t="n">
        <v>-9.5</v>
      </c>
      <c r="K64" s="330" t="n">
        <v>-5.3</v>
      </c>
    </row>
    <row r="65" customFormat="false" ht="10.5" hidden="false" customHeight="true" outlineLevel="0" collapsed="false">
      <c r="A65" s="232" t="s">
        <v>1332</v>
      </c>
      <c r="B65" s="200" t="n">
        <v>640</v>
      </c>
      <c r="C65" s="200" t="n">
        <v>6562</v>
      </c>
      <c r="D65" s="200" t="n">
        <v>6628</v>
      </c>
      <c r="E65" s="307" t="n">
        <v>1</v>
      </c>
      <c r="F65" s="307" t="n">
        <v>0.9</v>
      </c>
      <c r="G65" s="307" t="n">
        <v>1</v>
      </c>
      <c r="H65" s="437" t="n">
        <v>8</v>
      </c>
      <c r="I65" s="437" t="n">
        <v>-65</v>
      </c>
      <c r="J65" s="330" t="n">
        <v>1.3</v>
      </c>
      <c r="K65" s="330" t="n">
        <v>-1</v>
      </c>
    </row>
    <row r="66" customFormat="false" ht="10.5" hidden="false" customHeight="true" outlineLevel="0" collapsed="false">
      <c r="A66" s="232"/>
      <c r="B66" s="200"/>
      <c r="C66" s="200"/>
      <c r="D66" s="200"/>
      <c r="E66" s="307"/>
      <c r="F66" s="307"/>
      <c r="G66" s="307"/>
      <c r="H66" s="437"/>
      <c r="I66" s="437"/>
      <c r="J66" s="330"/>
      <c r="K66" s="330"/>
    </row>
    <row r="67" customFormat="false" ht="10.5" hidden="false" customHeight="true" outlineLevel="0" collapsed="false">
      <c r="A67" s="232" t="s">
        <v>907</v>
      </c>
      <c r="B67" s="200" t="n">
        <v>52790</v>
      </c>
      <c r="C67" s="200" t="n">
        <v>595016</v>
      </c>
      <c r="D67" s="200" t="n">
        <v>599926</v>
      </c>
      <c r="E67" s="307" t="n">
        <v>86.2</v>
      </c>
      <c r="F67" s="307" t="n">
        <v>85.9</v>
      </c>
      <c r="G67" s="307" t="n">
        <v>89.2</v>
      </c>
      <c r="H67" s="437" t="n">
        <v>-4636</v>
      </c>
      <c r="I67" s="437" t="n">
        <v>-4910</v>
      </c>
      <c r="J67" s="330" t="n">
        <v>-8.1</v>
      </c>
      <c r="K67" s="330" t="n">
        <v>-0.8</v>
      </c>
    </row>
    <row r="68" customFormat="false" ht="10.5" hidden="false" customHeight="true" outlineLevel="0" collapsed="false">
      <c r="A68" s="232"/>
      <c r="B68" s="200"/>
      <c r="C68" s="200"/>
      <c r="D68" s="200"/>
      <c r="E68" s="307"/>
      <c r="F68" s="307"/>
      <c r="G68" s="307"/>
      <c r="H68" s="437"/>
      <c r="I68" s="437"/>
      <c r="J68" s="330"/>
      <c r="K68" s="330"/>
    </row>
    <row r="69" customFormat="false" ht="10.5" hidden="false" customHeight="true" outlineLevel="0" collapsed="false">
      <c r="A69" s="232" t="s">
        <v>1333</v>
      </c>
      <c r="B69" s="200" t="n">
        <v>5624</v>
      </c>
      <c r="C69" s="200" t="n">
        <v>59554</v>
      </c>
      <c r="D69" s="200" t="n">
        <v>59358</v>
      </c>
      <c r="E69" s="307" t="n">
        <v>9.2</v>
      </c>
      <c r="F69" s="307" t="n">
        <v>8.6</v>
      </c>
      <c r="G69" s="307" t="n">
        <v>8.8</v>
      </c>
      <c r="H69" s="437" t="n">
        <v>-522</v>
      </c>
      <c r="I69" s="437" t="n">
        <v>196</v>
      </c>
      <c r="J69" s="330" t="n">
        <v>-8.5</v>
      </c>
      <c r="K69" s="330" t="n">
        <v>0.3</v>
      </c>
    </row>
    <row r="70" customFormat="false" ht="10.5" hidden="false" customHeight="true" outlineLevel="0" collapsed="false">
      <c r="A70" s="232" t="s">
        <v>1334</v>
      </c>
      <c r="B70" s="200" t="n">
        <v>3957</v>
      </c>
      <c r="C70" s="200" t="n">
        <v>47932</v>
      </c>
      <c r="D70" s="200" t="n">
        <v>47596</v>
      </c>
      <c r="E70" s="307" t="n">
        <v>6.5</v>
      </c>
      <c r="F70" s="307" t="n">
        <v>6.9</v>
      </c>
      <c r="G70" s="307" t="n">
        <v>7.1</v>
      </c>
      <c r="H70" s="437" t="n">
        <v>-223</v>
      </c>
      <c r="I70" s="437" t="n">
        <v>336</v>
      </c>
      <c r="J70" s="330" t="n">
        <v>-5.3</v>
      </c>
      <c r="K70" s="330" t="n">
        <v>0.7</v>
      </c>
    </row>
    <row r="71" customFormat="false" ht="10.5" hidden="false" customHeight="true" outlineLevel="0" collapsed="false">
      <c r="A71" s="232" t="s">
        <v>1335</v>
      </c>
      <c r="B71" s="200" t="n">
        <v>43209</v>
      </c>
      <c r="C71" s="200" t="n">
        <v>487531</v>
      </c>
      <c r="D71" s="200" t="n">
        <v>492972</v>
      </c>
      <c r="E71" s="307" t="n">
        <v>70.5</v>
      </c>
      <c r="F71" s="307" t="n">
        <v>70.4</v>
      </c>
      <c r="G71" s="307" t="n">
        <v>73.3</v>
      </c>
      <c r="H71" s="437" t="n">
        <v>-3892</v>
      </c>
      <c r="I71" s="437" t="n">
        <v>-5441</v>
      </c>
      <c r="J71" s="330" t="n">
        <v>-8.3</v>
      </c>
      <c r="K71" s="330" t="n">
        <v>-1.1</v>
      </c>
    </row>
    <row r="72" customFormat="false" ht="10.5" hidden="false" customHeight="true" outlineLevel="0" collapsed="false">
      <c r="A72" s="232" t="s">
        <v>1336</v>
      </c>
      <c r="B72" s="200" t="n">
        <v>6326</v>
      </c>
      <c r="C72" s="200" t="n">
        <v>75102</v>
      </c>
      <c r="D72" s="200" t="n">
        <v>75553</v>
      </c>
      <c r="E72" s="307" t="n">
        <v>10.3</v>
      </c>
      <c r="F72" s="307" t="n">
        <v>10.8</v>
      </c>
      <c r="G72" s="307" t="n">
        <v>11.2</v>
      </c>
      <c r="H72" s="437" t="n">
        <v>-528</v>
      </c>
      <c r="I72" s="437" t="n">
        <v>-451</v>
      </c>
      <c r="J72" s="330" t="n">
        <v>-7.7</v>
      </c>
      <c r="K72" s="330" t="n">
        <v>-0.6</v>
      </c>
    </row>
    <row r="73" customFormat="false" ht="10.5" hidden="false" customHeight="true" outlineLevel="0" collapsed="false">
      <c r="A73" s="232" t="s">
        <v>1337</v>
      </c>
      <c r="B73" s="200" t="n">
        <v>36882</v>
      </c>
      <c r="C73" s="200" t="n">
        <v>412429</v>
      </c>
      <c r="D73" s="200" t="n">
        <v>417419</v>
      </c>
      <c r="E73" s="307" t="n">
        <v>60.2</v>
      </c>
      <c r="F73" s="307" t="n">
        <v>59.5</v>
      </c>
      <c r="G73" s="307" t="n">
        <v>62.1</v>
      </c>
      <c r="H73" s="437" t="n">
        <v>-3363</v>
      </c>
      <c r="I73" s="437" t="n">
        <v>-4990</v>
      </c>
      <c r="J73" s="330" t="n">
        <v>-8.4</v>
      </c>
      <c r="K73" s="330" t="n">
        <v>-1.2</v>
      </c>
    </row>
    <row r="74" customFormat="false" ht="10.5" hidden="false" customHeight="true" outlineLevel="0" collapsed="false">
      <c r="A74" s="232"/>
      <c r="B74" s="200"/>
      <c r="C74" s="200"/>
      <c r="D74" s="200"/>
      <c r="E74" s="307"/>
      <c r="F74" s="307"/>
      <c r="G74" s="307"/>
      <c r="H74" s="437"/>
      <c r="I74" s="437"/>
      <c r="J74" s="330"/>
      <c r="K74" s="449"/>
    </row>
    <row r="75" customFormat="false" ht="10.5" hidden="false" customHeight="true" outlineLevel="0" collapsed="false">
      <c r="A75" s="232" t="s">
        <v>1338</v>
      </c>
      <c r="B75" s="200" t="n">
        <v>399</v>
      </c>
      <c r="C75" s="200" t="n">
        <v>3481</v>
      </c>
      <c r="D75" s="200" t="n">
        <v>3564</v>
      </c>
      <c r="E75" s="307" t="n">
        <v>0.7</v>
      </c>
      <c r="F75" s="307" t="n">
        <v>0.5</v>
      </c>
      <c r="G75" s="307" t="n">
        <v>0.5</v>
      </c>
      <c r="H75" s="437" t="n">
        <v>53</v>
      </c>
      <c r="I75" s="437" t="n">
        <v>-83</v>
      </c>
      <c r="J75" s="330" t="n">
        <v>15.4</v>
      </c>
      <c r="K75" s="330" t="n">
        <v>-2.3</v>
      </c>
    </row>
    <row r="76" customFormat="false" ht="10.5" hidden="false" customHeight="true" outlineLevel="0" collapsed="false">
      <c r="A76" s="232" t="s">
        <v>1339</v>
      </c>
      <c r="B76" s="200" t="n">
        <v>4</v>
      </c>
      <c r="C76" s="200" t="n">
        <v>39</v>
      </c>
      <c r="D76" s="200" t="n">
        <v>55</v>
      </c>
      <c r="E76" s="307" t="n">
        <v>0</v>
      </c>
      <c r="F76" s="307" t="n">
        <v>0</v>
      </c>
      <c r="G76" s="307" t="n">
        <v>0</v>
      </c>
      <c r="H76" s="437" t="n">
        <v>-2</v>
      </c>
      <c r="I76" s="437" t="n">
        <v>-17</v>
      </c>
      <c r="J76" s="330" t="n">
        <v>-30.4</v>
      </c>
      <c r="K76" s="330" t="n">
        <v>-30.1</v>
      </c>
    </row>
    <row r="77" customFormat="false" ht="10.5" hidden="false" customHeight="true" outlineLevel="0" collapsed="false">
      <c r="A77" s="355" t="s">
        <v>1340</v>
      </c>
      <c r="B77" s="200"/>
      <c r="C77" s="200"/>
      <c r="D77" s="200"/>
      <c r="E77" s="307"/>
      <c r="F77" s="307"/>
      <c r="G77" s="307"/>
      <c r="H77" s="437"/>
      <c r="I77" s="437"/>
      <c r="J77" s="330"/>
      <c r="K77" s="330"/>
    </row>
    <row r="78" customFormat="false" ht="10.5" hidden="false" customHeight="true" outlineLevel="0" collapsed="false">
      <c r="A78" s="232" t="s">
        <v>1341</v>
      </c>
      <c r="B78" s="200" t="n">
        <v>3873</v>
      </c>
      <c r="C78" s="200" t="n">
        <v>48276</v>
      </c>
      <c r="D78" s="200" t="n">
        <v>20108</v>
      </c>
      <c r="E78" s="307" t="n">
        <v>6.3</v>
      </c>
      <c r="F78" s="307" t="n">
        <v>7</v>
      </c>
      <c r="G78" s="307" t="n">
        <v>3</v>
      </c>
      <c r="H78" s="437" t="n">
        <v>1667</v>
      </c>
      <c r="I78" s="437" t="n">
        <v>28168</v>
      </c>
      <c r="J78" s="330" t="n">
        <v>75.6</v>
      </c>
      <c r="K78" s="330" t="n">
        <v>140.1</v>
      </c>
    </row>
    <row r="79" customFormat="false" ht="10.5" hidden="false" customHeight="true" outlineLevel="0" collapsed="false">
      <c r="A79" s="232"/>
      <c r="B79" s="200"/>
      <c r="C79" s="200"/>
      <c r="D79" s="200"/>
      <c r="E79" s="307"/>
      <c r="F79" s="307"/>
      <c r="G79" s="307"/>
      <c r="H79" s="437"/>
      <c r="I79" s="437"/>
      <c r="J79" s="330"/>
      <c r="K79" s="449"/>
    </row>
    <row r="80" customFormat="false" ht="10.5" hidden="false" customHeight="true" outlineLevel="0" collapsed="false">
      <c r="A80" s="439" t="s">
        <v>844</v>
      </c>
      <c r="B80" s="359" t="n">
        <v>61258</v>
      </c>
      <c r="C80" s="359" t="n">
        <v>693007</v>
      </c>
      <c r="D80" s="359" t="n">
        <v>672344</v>
      </c>
      <c r="E80" s="440" t="n">
        <v>100</v>
      </c>
      <c r="F80" s="440" t="n">
        <v>100</v>
      </c>
      <c r="G80" s="440" t="n">
        <v>100</v>
      </c>
      <c r="H80" s="441" t="n">
        <v>-3256</v>
      </c>
      <c r="I80" s="441" t="n">
        <v>20663</v>
      </c>
      <c r="J80" s="442" t="n">
        <v>-5</v>
      </c>
      <c r="K80" s="442" t="n">
        <v>3.1</v>
      </c>
    </row>
    <row r="81" customFormat="false" ht="10.5" hidden="false" customHeight="true" outlineLevel="0" collapsed="false">
      <c r="A81" s="434"/>
      <c r="B81" s="450"/>
      <c r="C81" s="450"/>
      <c r="D81" s="450"/>
      <c r="E81" s="451"/>
      <c r="F81" s="451"/>
      <c r="G81" s="451"/>
      <c r="H81" s="434"/>
      <c r="I81" s="434"/>
      <c r="J81" s="451"/>
      <c r="K81" s="451"/>
    </row>
    <row r="82" s="141" customFormat="true" ht="10.5" hidden="false" customHeight="true" outlineLevel="0" collapsed="false">
      <c r="B82" s="435" t="s">
        <v>31</v>
      </c>
      <c r="C82" s="435"/>
      <c r="D82" s="435"/>
      <c r="E82" s="448"/>
      <c r="F82" s="448"/>
      <c r="G82" s="448"/>
      <c r="H82" s="435"/>
      <c r="I82" s="435"/>
      <c r="J82" s="448"/>
      <c r="K82" s="448"/>
    </row>
    <row r="83" customFormat="false" ht="10.5" hidden="false" customHeight="true" outlineLevel="0" collapsed="false">
      <c r="A83" s="434"/>
      <c r="B83" s="443"/>
      <c r="C83" s="443"/>
      <c r="D83" s="443"/>
      <c r="E83" s="451"/>
      <c r="F83" s="451"/>
      <c r="G83" s="451"/>
      <c r="H83" s="434"/>
      <c r="I83" s="434"/>
      <c r="J83" s="449"/>
      <c r="K83" s="451"/>
    </row>
    <row r="84" customFormat="false" ht="10.5" hidden="false" customHeight="true" outlineLevel="0" collapsed="false">
      <c r="A84" s="232" t="s">
        <v>906</v>
      </c>
      <c r="B84" s="200" t="n">
        <v>3553</v>
      </c>
      <c r="C84" s="200" t="n">
        <v>39622</v>
      </c>
      <c r="D84" s="200" t="n">
        <v>39141</v>
      </c>
      <c r="E84" s="307" t="n">
        <v>4.8</v>
      </c>
      <c r="F84" s="307" t="n">
        <v>4.4</v>
      </c>
      <c r="G84" s="307" t="n">
        <v>4.5</v>
      </c>
      <c r="H84" s="437" t="n">
        <v>-334</v>
      </c>
      <c r="I84" s="437" t="n">
        <v>481</v>
      </c>
      <c r="J84" s="330" t="n">
        <v>-8.6</v>
      </c>
      <c r="K84" s="330" t="n">
        <v>1.2</v>
      </c>
    </row>
    <row r="85" customFormat="false" ht="10.5" hidden="false" customHeight="true" outlineLevel="0" collapsed="false">
      <c r="A85" s="232"/>
      <c r="B85" s="200"/>
      <c r="C85" s="200"/>
      <c r="D85" s="200"/>
      <c r="E85" s="307"/>
      <c r="F85" s="307"/>
      <c r="G85" s="307"/>
      <c r="H85" s="437"/>
      <c r="I85" s="437"/>
      <c r="J85" s="330"/>
      <c r="K85" s="330"/>
    </row>
    <row r="86" customFormat="false" ht="10.5" hidden="false" customHeight="true" outlineLevel="0" collapsed="false">
      <c r="A86" s="232" t="s">
        <v>907</v>
      </c>
      <c r="B86" s="200" t="n">
        <v>66113</v>
      </c>
      <c r="C86" s="200" t="n">
        <v>809979</v>
      </c>
      <c r="D86" s="200" t="n">
        <v>810035</v>
      </c>
      <c r="E86" s="307" t="n">
        <v>90.2</v>
      </c>
      <c r="F86" s="307" t="n">
        <v>91</v>
      </c>
      <c r="G86" s="307" t="n">
        <v>93.5</v>
      </c>
      <c r="H86" s="437" t="n">
        <v>-13076</v>
      </c>
      <c r="I86" s="437" t="n">
        <v>-56</v>
      </c>
      <c r="J86" s="330" t="n">
        <v>-16.5</v>
      </c>
      <c r="K86" s="330" t="n">
        <v>0</v>
      </c>
    </row>
    <row r="87" customFormat="false" ht="10.5" hidden="false" customHeight="true" outlineLevel="0" collapsed="false">
      <c r="A87" s="232"/>
      <c r="B87" s="200"/>
      <c r="C87" s="200"/>
      <c r="D87" s="200"/>
      <c r="E87" s="307"/>
      <c r="F87" s="307"/>
      <c r="G87" s="307"/>
      <c r="H87" s="437"/>
      <c r="I87" s="437"/>
      <c r="J87" s="330"/>
      <c r="K87" s="330"/>
    </row>
    <row r="88" customFormat="false" ht="10.5" hidden="false" customHeight="true" outlineLevel="0" collapsed="false">
      <c r="A88" s="232" t="s">
        <v>1333</v>
      </c>
      <c r="B88" s="200" t="n">
        <v>584</v>
      </c>
      <c r="C88" s="200" t="n">
        <v>6901</v>
      </c>
      <c r="D88" s="200" t="n">
        <v>7359</v>
      </c>
      <c r="E88" s="307" t="n">
        <v>0.8</v>
      </c>
      <c r="F88" s="307" t="n">
        <v>0.8</v>
      </c>
      <c r="G88" s="307" t="n">
        <v>0.8</v>
      </c>
      <c r="H88" s="437" t="n">
        <v>-125</v>
      </c>
      <c r="I88" s="437" t="n">
        <v>-458</v>
      </c>
      <c r="J88" s="330" t="n">
        <v>-17.6</v>
      </c>
      <c r="K88" s="330" t="n">
        <v>-6.2</v>
      </c>
    </row>
    <row r="89" customFormat="false" ht="10.5" hidden="false" customHeight="true" outlineLevel="0" collapsed="false">
      <c r="A89" s="232" t="s">
        <v>1334</v>
      </c>
      <c r="B89" s="200" t="n">
        <v>3293</v>
      </c>
      <c r="C89" s="200" t="n">
        <v>40213</v>
      </c>
      <c r="D89" s="200" t="n">
        <v>42520</v>
      </c>
      <c r="E89" s="307" t="n">
        <v>4.5</v>
      </c>
      <c r="F89" s="307" t="n">
        <v>4.5</v>
      </c>
      <c r="G89" s="307" t="n">
        <v>4.9</v>
      </c>
      <c r="H89" s="437" t="n">
        <v>-643</v>
      </c>
      <c r="I89" s="437" t="n">
        <v>-2307</v>
      </c>
      <c r="J89" s="330" t="n">
        <v>-16.3</v>
      </c>
      <c r="K89" s="330" t="n">
        <v>-5.4</v>
      </c>
    </row>
    <row r="90" customFormat="false" ht="10.5" hidden="false" customHeight="true" outlineLevel="0" collapsed="false">
      <c r="A90" s="232" t="s">
        <v>1335</v>
      </c>
      <c r="B90" s="200" t="n">
        <v>62236</v>
      </c>
      <c r="C90" s="200" t="n">
        <v>762865</v>
      </c>
      <c r="D90" s="200" t="n">
        <v>760156</v>
      </c>
      <c r="E90" s="307" t="n">
        <v>84.9</v>
      </c>
      <c r="F90" s="307" t="n">
        <v>85.7</v>
      </c>
      <c r="G90" s="307" t="n">
        <v>87.7</v>
      </c>
      <c r="H90" s="437" t="n">
        <v>-12308</v>
      </c>
      <c r="I90" s="437" t="n">
        <v>2709</v>
      </c>
      <c r="J90" s="330" t="n">
        <v>-16.5</v>
      </c>
      <c r="K90" s="330" t="n">
        <v>0.4</v>
      </c>
    </row>
    <row r="91" customFormat="false" ht="10.5" hidden="false" customHeight="true" outlineLevel="0" collapsed="false">
      <c r="A91" s="232" t="s">
        <v>1336</v>
      </c>
      <c r="B91" s="200" t="n">
        <v>7529</v>
      </c>
      <c r="C91" s="200" t="n">
        <v>103421</v>
      </c>
      <c r="D91" s="200" t="n">
        <v>103599</v>
      </c>
      <c r="E91" s="307" t="n">
        <v>10.3</v>
      </c>
      <c r="F91" s="307" t="n">
        <v>11.6</v>
      </c>
      <c r="G91" s="307" t="n">
        <v>12</v>
      </c>
      <c r="H91" s="437" t="n">
        <v>-2349</v>
      </c>
      <c r="I91" s="437" t="n">
        <v>-177</v>
      </c>
      <c r="J91" s="330" t="n">
        <v>-23.8</v>
      </c>
      <c r="K91" s="330" t="n">
        <v>-0.2</v>
      </c>
    </row>
    <row r="92" customFormat="false" ht="10.5" hidden="false" customHeight="true" outlineLevel="0" collapsed="false">
      <c r="A92" s="232" t="s">
        <v>1337</v>
      </c>
      <c r="B92" s="200" t="n">
        <v>54708</v>
      </c>
      <c r="C92" s="200" t="n">
        <v>659444</v>
      </c>
      <c r="D92" s="200" t="n">
        <v>656558</v>
      </c>
      <c r="E92" s="307" t="n">
        <v>74.6</v>
      </c>
      <c r="F92" s="307" t="n">
        <v>74.1</v>
      </c>
      <c r="G92" s="307" t="n">
        <v>75.8</v>
      </c>
      <c r="H92" s="437" t="n">
        <v>-9958</v>
      </c>
      <c r="I92" s="437" t="n">
        <v>2886</v>
      </c>
      <c r="J92" s="330" t="n">
        <v>-15.4</v>
      </c>
      <c r="K92" s="330" t="n">
        <v>0.4</v>
      </c>
    </row>
    <row r="93" customFormat="false" ht="10.5" hidden="false" customHeight="true" outlineLevel="0" collapsed="false">
      <c r="A93" s="232"/>
      <c r="B93" s="200"/>
      <c r="C93" s="200"/>
      <c r="D93" s="200"/>
      <c r="E93" s="307"/>
      <c r="F93" s="307"/>
      <c r="G93" s="307"/>
      <c r="H93" s="437"/>
      <c r="I93" s="437"/>
      <c r="J93" s="330"/>
      <c r="K93" s="449"/>
    </row>
    <row r="94" customFormat="false" ht="10.5" hidden="false" customHeight="true" outlineLevel="0" collapsed="false">
      <c r="A94" s="232" t="s">
        <v>1338</v>
      </c>
      <c r="B94" s="200" t="n">
        <v>168</v>
      </c>
      <c r="C94" s="200" t="n">
        <v>1837</v>
      </c>
      <c r="D94" s="200" t="n">
        <v>1866</v>
      </c>
      <c r="E94" s="307" t="n">
        <v>0.2</v>
      </c>
      <c r="F94" s="307" t="n">
        <v>0.2</v>
      </c>
      <c r="G94" s="307" t="n">
        <v>0.2</v>
      </c>
      <c r="H94" s="437" t="n">
        <v>-27</v>
      </c>
      <c r="I94" s="437" t="n">
        <v>-29</v>
      </c>
      <c r="J94" s="330" t="n">
        <v>-13.7</v>
      </c>
      <c r="K94" s="330" t="n">
        <v>-1.5</v>
      </c>
    </row>
    <row r="95" customFormat="false" ht="10.5" hidden="false" customHeight="true" outlineLevel="0" collapsed="false">
      <c r="A95" s="232" t="s">
        <v>1339</v>
      </c>
      <c r="B95" s="200" t="n">
        <v>53</v>
      </c>
      <c r="C95" s="200" t="n">
        <v>540</v>
      </c>
      <c r="D95" s="200" t="n">
        <v>559</v>
      </c>
      <c r="E95" s="307" t="n">
        <v>0.1</v>
      </c>
      <c r="F95" s="307" t="n">
        <v>0.1</v>
      </c>
      <c r="G95" s="307" t="n">
        <v>0.1</v>
      </c>
      <c r="H95" s="437" t="n">
        <v>-6</v>
      </c>
      <c r="I95" s="437" t="n">
        <v>-19</v>
      </c>
      <c r="J95" s="330" t="n">
        <v>-9.8</v>
      </c>
      <c r="K95" s="330" t="n">
        <v>-3.4</v>
      </c>
    </row>
    <row r="96" customFormat="false" ht="10.5" hidden="false" customHeight="true" outlineLevel="0" collapsed="false">
      <c r="A96" s="355" t="s">
        <v>1340</v>
      </c>
      <c r="B96" s="200"/>
      <c r="C96" s="200"/>
      <c r="D96" s="200"/>
      <c r="E96" s="307"/>
      <c r="F96" s="307"/>
      <c r="G96" s="307"/>
      <c r="H96" s="437"/>
      <c r="I96" s="437"/>
      <c r="J96" s="330"/>
      <c r="K96" s="330"/>
    </row>
    <row r="97" customFormat="false" ht="10.5" hidden="false" customHeight="true" outlineLevel="0" collapsed="false">
      <c r="A97" s="232" t="s">
        <v>1341</v>
      </c>
      <c r="B97" s="200" t="n">
        <v>3410</v>
      </c>
      <c r="C97" s="200" t="n">
        <v>38484</v>
      </c>
      <c r="D97" s="200" t="n">
        <v>14724</v>
      </c>
      <c r="E97" s="307" t="n">
        <v>4.7</v>
      </c>
      <c r="F97" s="307" t="n">
        <v>4.3</v>
      </c>
      <c r="G97" s="307" t="n">
        <v>1.7</v>
      </c>
      <c r="H97" s="437" t="n">
        <v>1642</v>
      </c>
      <c r="I97" s="437" t="n">
        <v>23759</v>
      </c>
      <c r="J97" s="330" t="n">
        <v>92.9</v>
      </c>
      <c r="K97" s="330" t="n">
        <v>161.4</v>
      </c>
    </row>
    <row r="98" customFormat="false" ht="10.5" hidden="false" customHeight="true" outlineLevel="0" collapsed="false">
      <c r="A98" s="232"/>
      <c r="B98" s="200"/>
      <c r="C98" s="200"/>
      <c r="D98" s="200"/>
      <c r="E98" s="307"/>
      <c r="F98" s="307"/>
      <c r="G98" s="307"/>
      <c r="H98" s="437"/>
      <c r="I98" s="437"/>
      <c r="J98" s="330"/>
      <c r="K98" s="449"/>
    </row>
    <row r="99" customFormat="false" ht="10.5" hidden="false" customHeight="true" outlineLevel="0" collapsed="false">
      <c r="A99" s="439" t="s">
        <v>844</v>
      </c>
      <c r="B99" s="359" t="n">
        <v>73298</v>
      </c>
      <c r="C99" s="359" t="n">
        <v>890462</v>
      </c>
      <c r="D99" s="359" t="n">
        <v>866325</v>
      </c>
      <c r="E99" s="440" t="n">
        <v>100</v>
      </c>
      <c r="F99" s="440" t="n">
        <v>100</v>
      </c>
      <c r="G99" s="440" t="n">
        <v>100</v>
      </c>
      <c r="H99" s="441" t="n">
        <v>-11800</v>
      </c>
      <c r="I99" s="441" t="n">
        <v>24137</v>
      </c>
      <c r="J99" s="442" t="n">
        <v>-13.9</v>
      </c>
      <c r="K99" s="442" t="n">
        <v>2.8</v>
      </c>
    </row>
    <row r="100" customFormat="false" ht="10.5" hidden="false" customHeight="true" outlineLevel="0" collapsed="false">
      <c r="A100" s="213" t="s">
        <v>1343</v>
      </c>
      <c r="E100" s="240"/>
    </row>
    <row r="101" customFormat="false" ht="10.5" hidden="false" customHeight="true" outlineLevel="0" collapsed="false">
      <c r="A101" s="3" t="s">
        <v>1344</v>
      </c>
      <c r="E101" s="240"/>
    </row>
    <row r="102" customFormat="false" ht="12" hidden="false" customHeight="true" outlineLevel="0" collapsed="false">
      <c r="E102" s="240"/>
    </row>
    <row r="103" customFormat="false" ht="12" hidden="false" customHeight="true" outlineLevel="0" collapsed="false">
      <c r="E103" s="240"/>
    </row>
    <row r="104" customFormat="false" ht="12" hidden="false" customHeight="true" outlineLevel="0" collapsed="false">
      <c r="E104" s="240"/>
    </row>
  </sheetData>
  <mergeCells count="13">
    <mergeCell ref="A1:K1"/>
    <mergeCell ref="A2:K2"/>
    <mergeCell ref="A3:K3"/>
    <mergeCell ref="A4:A6"/>
    <mergeCell ref="B4:C4"/>
    <mergeCell ref="E4:F4"/>
    <mergeCell ref="H4:K4"/>
    <mergeCell ref="C5:D5"/>
    <mergeCell ref="F5:G5"/>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1" customFormat="true" ht="20.1" hidden="false" customHeight="true" outlineLevel="0" collapsed="false">
      <c r="A2" s="135" t="s">
        <v>1345</v>
      </c>
      <c r="B2" s="135"/>
      <c r="C2" s="135"/>
      <c r="D2" s="135"/>
      <c r="E2" s="135"/>
      <c r="F2" s="135"/>
      <c r="G2" s="135"/>
      <c r="H2" s="135"/>
      <c r="I2" s="135"/>
      <c r="J2" s="135"/>
      <c r="K2" s="135"/>
      <c r="L2" s="135"/>
      <c r="M2" s="135"/>
    </row>
    <row r="3" s="171" customFormat="true" ht="20.1" hidden="false" customHeight="true" outlineLevel="0" collapsed="false">
      <c r="A3" s="216" t="s">
        <v>1346</v>
      </c>
      <c r="B3" s="216"/>
      <c r="C3" s="216"/>
      <c r="D3" s="216"/>
      <c r="E3" s="216"/>
      <c r="F3" s="216"/>
      <c r="G3" s="216"/>
      <c r="H3" s="216"/>
      <c r="I3" s="216"/>
      <c r="J3" s="216"/>
      <c r="K3" s="216"/>
      <c r="L3" s="216"/>
      <c r="M3" s="216"/>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4</v>
      </c>
      <c r="B5" s="332" t="s">
        <v>905</v>
      </c>
      <c r="C5" s="331" t="s">
        <v>906</v>
      </c>
      <c r="D5" s="331"/>
      <c r="E5" s="331"/>
      <c r="F5" s="331"/>
      <c r="G5" s="331"/>
      <c r="H5" s="174" t="s">
        <v>907</v>
      </c>
      <c r="I5" s="174"/>
      <c r="J5" s="174"/>
      <c r="K5" s="174"/>
      <c r="L5" s="174"/>
      <c r="M5" s="174"/>
    </row>
    <row r="6" customFormat="false" ht="12.75" hidden="false" customHeight="true" outlineLevel="0" collapsed="false">
      <c r="A6" s="137"/>
      <c r="B6" s="332"/>
      <c r="C6" s="332" t="s">
        <v>908</v>
      </c>
      <c r="D6" s="175" t="s">
        <v>909</v>
      </c>
      <c r="E6" s="333" t="s">
        <v>910</v>
      </c>
      <c r="F6" s="333"/>
      <c r="G6" s="332" t="s">
        <v>911</v>
      </c>
      <c r="H6" s="138" t="s">
        <v>908</v>
      </c>
      <c r="I6" s="138" t="s">
        <v>912</v>
      </c>
      <c r="J6" s="138" t="s">
        <v>913</v>
      </c>
      <c r="K6" s="174" t="s">
        <v>914</v>
      </c>
      <c r="L6" s="174"/>
      <c r="M6" s="174"/>
    </row>
    <row r="7" customFormat="false" ht="12.75" hidden="false" customHeight="false" outlineLevel="0" collapsed="false">
      <c r="A7" s="137"/>
      <c r="B7" s="332"/>
      <c r="C7" s="332"/>
      <c r="D7" s="175"/>
      <c r="E7" s="334" t="s">
        <v>915</v>
      </c>
      <c r="F7" s="335" t="s">
        <v>916</v>
      </c>
      <c r="G7" s="332"/>
      <c r="H7" s="138"/>
      <c r="I7" s="138"/>
      <c r="J7" s="138"/>
      <c r="K7" s="138" t="s">
        <v>908</v>
      </c>
      <c r="L7" s="333" t="s">
        <v>917</v>
      </c>
      <c r="M7" s="336" t="s">
        <v>918</v>
      </c>
    </row>
    <row r="8" customFormat="false" ht="12.75" hidden="false" customHeight="false" outlineLevel="0" collapsed="false">
      <c r="A8" s="137"/>
      <c r="B8" s="332"/>
      <c r="C8" s="332"/>
      <c r="D8" s="175"/>
      <c r="E8" s="181" t="s">
        <v>919</v>
      </c>
      <c r="F8" s="181"/>
      <c r="G8" s="332"/>
      <c r="H8" s="138"/>
      <c r="I8" s="138"/>
      <c r="J8" s="138"/>
      <c r="K8" s="138"/>
      <c r="L8" s="172" t="s">
        <v>920</v>
      </c>
      <c r="M8" s="172"/>
    </row>
    <row r="9" customFormat="false" ht="12.75" hidden="false" customHeight="false" outlineLevel="0" collapsed="false">
      <c r="A9" s="137"/>
      <c r="B9" s="142" t="s">
        <v>921</v>
      </c>
      <c r="C9" s="142"/>
      <c r="D9" s="142"/>
      <c r="E9" s="142"/>
      <c r="F9" s="142"/>
      <c r="G9" s="142"/>
      <c r="H9" s="142"/>
      <c r="I9" s="142"/>
      <c r="J9" s="142"/>
      <c r="K9" s="142"/>
      <c r="L9" s="142"/>
      <c r="M9" s="142"/>
    </row>
    <row r="11" customFormat="false" ht="15" hidden="false" customHeight="true" outlineLevel="0" collapsed="false">
      <c r="B11" s="337" t="s">
        <v>75</v>
      </c>
      <c r="C11" s="452"/>
      <c r="D11" s="452"/>
      <c r="E11" s="452"/>
      <c r="F11" s="452"/>
      <c r="G11" s="452"/>
      <c r="H11" s="452"/>
      <c r="I11" s="452"/>
      <c r="J11" s="452"/>
      <c r="K11" s="452"/>
      <c r="L11" s="452"/>
      <c r="M11" s="452"/>
    </row>
    <row r="13" customFormat="false" ht="12.75" hidden="false" customHeight="false" outlineLevel="0" collapsed="false">
      <c r="A13" s="188" t="s">
        <v>435</v>
      </c>
      <c r="B13" s="261" t="n">
        <v>708022</v>
      </c>
      <c r="C13" s="261" t="n">
        <v>50166</v>
      </c>
      <c r="D13" s="261" t="n">
        <v>979</v>
      </c>
      <c r="E13" s="261" t="n">
        <v>13472</v>
      </c>
      <c r="F13" s="261" t="n">
        <v>28818</v>
      </c>
      <c r="G13" s="261" t="n">
        <v>6898</v>
      </c>
      <c r="H13" s="261" t="n">
        <v>629100</v>
      </c>
      <c r="I13" s="261" t="n">
        <v>67764</v>
      </c>
      <c r="J13" s="261" t="n">
        <v>53413</v>
      </c>
      <c r="K13" s="261" t="n">
        <v>507923</v>
      </c>
      <c r="L13" s="261" t="n">
        <v>75361</v>
      </c>
      <c r="M13" s="261" t="n">
        <v>432562</v>
      </c>
      <c r="N13" s="261"/>
      <c r="O13" s="261"/>
      <c r="P13" s="261"/>
      <c r="Q13" s="261"/>
      <c r="R13" s="261"/>
      <c r="S13" s="261"/>
      <c r="T13" s="261"/>
      <c r="U13" s="261"/>
      <c r="V13" s="261"/>
      <c r="W13" s="261"/>
      <c r="X13" s="261"/>
    </row>
    <row r="14" customFormat="false" ht="12.75" hidden="false" customHeight="false" outlineLevel="0" collapsed="false">
      <c r="A14" s="188" t="s">
        <v>436</v>
      </c>
      <c r="B14" s="261" t="n">
        <v>730409</v>
      </c>
      <c r="C14" s="261" t="n">
        <v>53163</v>
      </c>
      <c r="D14" s="261" t="n">
        <v>1062</v>
      </c>
      <c r="E14" s="261" t="n">
        <v>14477</v>
      </c>
      <c r="F14" s="261" t="n">
        <v>30314</v>
      </c>
      <c r="G14" s="261" t="n">
        <v>7310</v>
      </c>
      <c r="H14" s="261" t="n">
        <v>651091</v>
      </c>
      <c r="I14" s="261" t="n">
        <v>65464</v>
      </c>
      <c r="J14" s="261" t="n">
        <v>51980</v>
      </c>
      <c r="K14" s="261" t="n">
        <v>533647</v>
      </c>
      <c r="L14" s="261" t="n">
        <v>81301</v>
      </c>
      <c r="M14" s="261" t="n">
        <v>452346</v>
      </c>
    </row>
    <row r="15" customFormat="false" ht="12.75" hidden="false" customHeight="false" outlineLevel="0" collapsed="false">
      <c r="A15" s="232"/>
      <c r="B15" s="261"/>
      <c r="C15" s="261"/>
      <c r="D15" s="261"/>
      <c r="E15" s="261"/>
      <c r="F15" s="261"/>
      <c r="G15" s="261"/>
      <c r="H15" s="261"/>
      <c r="I15" s="261"/>
      <c r="J15" s="261"/>
      <c r="K15" s="261"/>
      <c r="L15" s="261"/>
      <c r="M15" s="261"/>
    </row>
    <row r="16" customFormat="false" ht="12.75" hidden="false" customHeight="false" outlineLevel="0" collapsed="false">
      <c r="A16" s="232" t="s">
        <v>1347</v>
      </c>
      <c r="B16" s="261" t="n">
        <v>59002</v>
      </c>
      <c r="C16" s="261" t="n">
        <v>4181</v>
      </c>
      <c r="D16" s="261" t="n">
        <v>82</v>
      </c>
      <c r="E16" s="261" t="n">
        <v>1123</v>
      </c>
      <c r="F16" s="261" t="n">
        <v>2401</v>
      </c>
      <c r="G16" s="261" t="n">
        <v>575</v>
      </c>
      <c r="H16" s="261" t="n">
        <v>52425</v>
      </c>
      <c r="I16" s="261" t="n">
        <v>5647</v>
      </c>
      <c r="J16" s="261" t="n">
        <v>4451</v>
      </c>
      <c r="K16" s="261" t="n">
        <v>42327</v>
      </c>
      <c r="L16" s="261" t="n">
        <v>6280</v>
      </c>
      <c r="M16" s="261" t="n">
        <v>36047</v>
      </c>
      <c r="N16" s="261"/>
      <c r="O16" s="261"/>
      <c r="P16" s="261"/>
    </row>
    <row r="17" customFormat="false" ht="12.75" hidden="false" customHeight="false" outlineLevel="0" collapsed="false">
      <c r="A17" s="232" t="s">
        <v>1348</v>
      </c>
      <c r="B17" s="261" t="n">
        <v>60867</v>
      </c>
      <c r="C17" s="261" t="n">
        <v>4430</v>
      </c>
      <c r="D17" s="261" t="n">
        <v>89</v>
      </c>
      <c r="E17" s="261" t="n">
        <v>1206</v>
      </c>
      <c r="F17" s="261" t="n">
        <v>2526</v>
      </c>
      <c r="G17" s="261" t="n">
        <v>609</v>
      </c>
      <c r="H17" s="261" t="n">
        <v>54258</v>
      </c>
      <c r="I17" s="261" t="n">
        <v>5455</v>
      </c>
      <c r="J17" s="261" t="n">
        <v>4332</v>
      </c>
      <c r="K17" s="261" t="n">
        <v>44471</v>
      </c>
      <c r="L17" s="261" t="n">
        <v>6775</v>
      </c>
      <c r="M17" s="261" t="n">
        <v>37696</v>
      </c>
      <c r="N17" s="261"/>
      <c r="O17" s="261"/>
      <c r="P17" s="261"/>
    </row>
    <row r="18" customFormat="false" ht="12.75" hidden="false" customHeight="false" outlineLevel="0" collapsed="false">
      <c r="A18" s="232"/>
      <c r="B18" s="261"/>
      <c r="C18" s="261"/>
      <c r="D18" s="261"/>
      <c r="E18" s="261"/>
      <c r="F18" s="261"/>
      <c r="G18" s="261"/>
      <c r="H18" s="261"/>
      <c r="I18" s="261"/>
      <c r="J18" s="261"/>
      <c r="K18" s="261"/>
      <c r="L18" s="261"/>
      <c r="M18" s="261"/>
      <c r="N18" s="261"/>
      <c r="O18" s="261"/>
      <c r="P18" s="261"/>
    </row>
    <row r="19" customFormat="false" ht="12.75" hidden="false" customHeight="false" outlineLevel="0" collapsed="false">
      <c r="A19" s="340" t="s">
        <v>436</v>
      </c>
      <c r="B19" s="453"/>
      <c r="C19" s="453"/>
      <c r="D19" s="453"/>
      <c r="E19" s="453"/>
      <c r="F19" s="453"/>
      <c r="G19" s="453"/>
      <c r="H19" s="453"/>
      <c r="I19" s="453"/>
      <c r="J19" s="453"/>
      <c r="K19" s="453"/>
      <c r="L19" s="453"/>
      <c r="M19" s="453"/>
    </row>
    <row r="20" customFormat="false" ht="12.75" hidden="false" customHeight="false" outlineLevel="0" collapsed="false">
      <c r="A20" s="232" t="s">
        <v>437</v>
      </c>
      <c r="B20" s="261" t="n">
        <v>64514</v>
      </c>
      <c r="C20" s="261" t="n">
        <v>4531</v>
      </c>
      <c r="D20" s="261" t="n">
        <v>85</v>
      </c>
      <c r="E20" s="261" t="n">
        <v>1266</v>
      </c>
      <c r="F20" s="261" t="n">
        <v>2547</v>
      </c>
      <c r="G20" s="261" t="n">
        <v>632</v>
      </c>
      <c r="H20" s="261" t="n">
        <v>57426</v>
      </c>
      <c r="I20" s="261" t="n">
        <v>6145</v>
      </c>
      <c r="J20" s="261" t="n">
        <v>4180</v>
      </c>
      <c r="K20" s="261" t="n">
        <v>47101</v>
      </c>
      <c r="L20" s="261" t="n">
        <v>6855</v>
      </c>
      <c r="M20" s="261" t="n">
        <v>40246</v>
      </c>
      <c r="N20" s="261"/>
      <c r="O20" s="261"/>
      <c r="P20" s="261"/>
      <c r="Q20" s="261"/>
      <c r="R20" s="261"/>
      <c r="S20" s="261"/>
      <c r="T20" s="261"/>
    </row>
    <row r="21" customFormat="false" ht="12.75" hidden="false" customHeight="false" outlineLevel="0" collapsed="false">
      <c r="A21" s="232" t="s">
        <v>438</v>
      </c>
      <c r="B21" s="261" t="n">
        <v>58065</v>
      </c>
      <c r="C21" s="261" t="n">
        <v>4473</v>
      </c>
      <c r="D21" s="261" t="n">
        <v>82</v>
      </c>
      <c r="E21" s="261" t="n">
        <v>1206</v>
      </c>
      <c r="F21" s="261" t="n">
        <v>2502</v>
      </c>
      <c r="G21" s="261" t="n">
        <v>683</v>
      </c>
      <c r="H21" s="261" t="n">
        <v>51165</v>
      </c>
      <c r="I21" s="261" t="n">
        <v>6106</v>
      </c>
      <c r="J21" s="261" t="n">
        <v>4384</v>
      </c>
      <c r="K21" s="261" t="n">
        <v>40675</v>
      </c>
      <c r="L21" s="261" t="n">
        <v>5748</v>
      </c>
      <c r="M21" s="261" t="n">
        <v>34927</v>
      </c>
      <c r="N21" s="261"/>
      <c r="O21" s="261"/>
      <c r="P21" s="261"/>
      <c r="Q21" s="261"/>
      <c r="R21" s="261"/>
      <c r="S21" s="261"/>
      <c r="T21" s="261"/>
    </row>
    <row r="22" customFormat="false" ht="12.75" hidden="false" customHeight="false" outlineLevel="0" collapsed="false">
      <c r="A22" s="232"/>
      <c r="B22" s="261"/>
      <c r="C22" s="261"/>
      <c r="D22" s="261"/>
      <c r="E22" s="261"/>
      <c r="F22" s="261"/>
      <c r="G22" s="261"/>
      <c r="H22" s="261"/>
      <c r="I22" s="261"/>
      <c r="J22" s="261"/>
      <c r="K22" s="261"/>
      <c r="L22" s="261"/>
      <c r="M22" s="261"/>
      <c r="N22" s="261"/>
      <c r="O22" s="261"/>
      <c r="P22" s="261"/>
      <c r="Q22" s="261"/>
      <c r="R22" s="261"/>
      <c r="S22" s="261"/>
      <c r="T22" s="261"/>
    </row>
    <row r="23" customFormat="false" ht="12.75" hidden="false" customHeight="false" outlineLevel="0" collapsed="false">
      <c r="A23" s="454" t="n">
        <v>2008</v>
      </c>
      <c r="B23" s="261"/>
      <c r="C23" s="261"/>
      <c r="D23" s="261"/>
      <c r="E23" s="261"/>
      <c r="F23" s="261"/>
      <c r="G23" s="261"/>
      <c r="H23" s="261"/>
      <c r="I23" s="261"/>
      <c r="J23" s="261"/>
      <c r="K23" s="261"/>
      <c r="L23" s="261"/>
      <c r="M23" s="261"/>
      <c r="N23" s="261"/>
      <c r="O23" s="261"/>
      <c r="P23" s="261"/>
      <c r="Q23" s="261"/>
      <c r="R23" s="261"/>
      <c r="S23" s="261"/>
      <c r="T23" s="261"/>
    </row>
    <row r="24" customFormat="false" ht="12.75" hidden="false" customHeight="false" outlineLevel="0" collapsed="false">
      <c r="A24" s="232" t="s">
        <v>439</v>
      </c>
      <c r="B24" s="261" t="n">
        <v>63311</v>
      </c>
      <c r="C24" s="261" t="n">
        <v>4222</v>
      </c>
      <c r="D24" s="261" t="n">
        <v>79</v>
      </c>
      <c r="E24" s="261" t="n">
        <v>1100</v>
      </c>
      <c r="F24" s="261" t="n">
        <v>2465</v>
      </c>
      <c r="G24" s="261" t="n">
        <v>578</v>
      </c>
      <c r="H24" s="261" t="n">
        <v>54162</v>
      </c>
      <c r="I24" s="261" t="n">
        <v>6006</v>
      </c>
      <c r="J24" s="261" t="n">
        <v>4206</v>
      </c>
      <c r="K24" s="261" t="n">
        <v>43951</v>
      </c>
      <c r="L24" s="261" t="n">
        <v>6526</v>
      </c>
      <c r="M24" s="261" t="n">
        <v>37425</v>
      </c>
      <c r="N24" s="261"/>
      <c r="O24" s="261"/>
      <c r="P24" s="261"/>
      <c r="Q24" s="261"/>
      <c r="R24" s="261"/>
      <c r="S24" s="261"/>
      <c r="T24" s="261"/>
    </row>
    <row r="25" customFormat="false" ht="12.75" hidden="false" customHeight="false" outlineLevel="0" collapsed="false">
      <c r="A25" s="232" t="s">
        <v>440</v>
      </c>
      <c r="B25" s="261" t="n">
        <v>62420</v>
      </c>
      <c r="C25" s="261" t="n">
        <v>3974</v>
      </c>
      <c r="D25" s="261" t="n">
        <v>80</v>
      </c>
      <c r="E25" s="261" t="n">
        <v>1081</v>
      </c>
      <c r="F25" s="261" t="n">
        <v>2279</v>
      </c>
      <c r="G25" s="261" t="n">
        <v>535</v>
      </c>
      <c r="H25" s="261" t="n">
        <v>53897</v>
      </c>
      <c r="I25" s="261" t="n">
        <v>5738</v>
      </c>
      <c r="J25" s="261" t="n">
        <v>4443</v>
      </c>
      <c r="K25" s="261" t="n">
        <v>43717</v>
      </c>
      <c r="L25" s="261" t="n">
        <v>6496</v>
      </c>
      <c r="M25" s="261" t="n">
        <v>37220</v>
      </c>
      <c r="N25" s="261"/>
      <c r="O25" s="261"/>
      <c r="P25" s="261"/>
      <c r="Q25" s="261"/>
      <c r="R25" s="261"/>
      <c r="S25" s="261"/>
      <c r="T25" s="261"/>
    </row>
    <row r="26" customFormat="false" ht="12.75" hidden="false" customHeight="false" outlineLevel="0" collapsed="false">
      <c r="A26" s="232" t="s">
        <v>484</v>
      </c>
      <c r="B26" s="261" t="n">
        <v>62657</v>
      </c>
      <c r="C26" s="261" t="n">
        <v>4075</v>
      </c>
      <c r="D26" s="261" t="n">
        <v>60</v>
      </c>
      <c r="E26" s="261" t="n">
        <v>1121</v>
      </c>
      <c r="F26" s="261" t="n">
        <v>2372</v>
      </c>
      <c r="G26" s="261" t="n">
        <v>522</v>
      </c>
      <c r="H26" s="261" t="n">
        <v>53587</v>
      </c>
      <c r="I26" s="261" t="n">
        <v>5703</v>
      </c>
      <c r="J26" s="261" t="n">
        <v>4065</v>
      </c>
      <c r="K26" s="261" t="n">
        <v>43818</v>
      </c>
      <c r="L26" s="261" t="n">
        <v>6806</v>
      </c>
      <c r="M26" s="261" t="n">
        <v>37013</v>
      </c>
      <c r="N26" s="261"/>
      <c r="O26" s="261"/>
      <c r="P26" s="261"/>
      <c r="Q26" s="261"/>
      <c r="R26" s="261"/>
      <c r="S26" s="261"/>
      <c r="T26" s="261"/>
    </row>
    <row r="27" customFormat="false" ht="12.75" hidden="false" customHeight="false" outlineLevel="0" collapsed="false">
      <c r="A27" s="232" t="s">
        <v>442</v>
      </c>
      <c r="B27" s="261" t="n">
        <v>64157</v>
      </c>
      <c r="C27" s="261" t="n">
        <v>4285</v>
      </c>
      <c r="D27" s="261" t="n">
        <v>92</v>
      </c>
      <c r="E27" s="261" t="n">
        <v>1062</v>
      </c>
      <c r="F27" s="261" t="n">
        <v>2547</v>
      </c>
      <c r="G27" s="261" t="n">
        <v>584</v>
      </c>
      <c r="H27" s="261" t="n">
        <v>55253</v>
      </c>
      <c r="I27" s="261" t="n">
        <v>5899</v>
      </c>
      <c r="J27" s="261" t="n">
        <v>4109</v>
      </c>
      <c r="K27" s="261" t="n">
        <v>45245</v>
      </c>
      <c r="L27" s="261" t="n">
        <v>7001</v>
      </c>
      <c r="M27" s="261" t="n">
        <v>38244</v>
      </c>
      <c r="N27" s="261"/>
      <c r="O27" s="261"/>
      <c r="P27" s="261"/>
      <c r="Q27" s="261"/>
      <c r="R27" s="261"/>
      <c r="S27" s="261"/>
      <c r="T27" s="261"/>
    </row>
    <row r="28" customFormat="false" ht="12.75" hidden="false" customHeight="false" outlineLevel="0" collapsed="false">
      <c r="A28" s="232" t="s">
        <v>443</v>
      </c>
      <c r="B28" s="261" t="n">
        <v>61022</v>
      </c>
      <c r="C28" s="261" t="n">
        <v>4396</v>
      </c>
      <c r="D28" s="261" t="n">
        <v>74</v>
      </c>
      <c r="E28" s="261" t="n">
        <v>1235</v>
      </c>
      <c r="F28" s="261" t="n">
        <v>2523</v>
      </c>
      <c r="G28" s="261" t="n">
        <v>564</v>
      </c>
      <c r="H28" s="261" t="n">
        <v>52096</v>
      </c>
      <c r="I28" s="261" t="n">
        <v>5355</v>
      </c>
      <c r="J28" s="261" t="n">
        <v>4126</v>
      </c>
      <c r="K28" s="261" t="n">
        <v>42616</v>
      </c>
      <c r="L28" s="261" t="n">
        <v>6727</v>
      </c>
      <c r="M28" s="261" t="n">
        <v>35888</v>
      </c>
      <c r="N28" s="261"/>
      <c r="O28" s="261"/>
      <c r="P28" s="261"/>
      <c r="Q28" s="261"/>
      <c r="R28" s="261"/>
      <c r="S28" s="261"/>
      <c r="T28" s="261"/>
    </row>
    <row r="29" customFormat="false" ht="12.75" hidden="false" customHeight="false" outlineLevel="0" collapsed="false">
      <c r="A29" s="232" t="s">
        <v>444</v>
      </c>
      <c r="B29" s="261" t="n">
        <v>61643</v>
      </c>
      <c r="C29" s="261" t="n">
        <v>4184</v>
      </c>
      <c r="D29" s="261" t="n">
        <v>95</v>
      </c>
      <c r="E29" s="261" t="n">
        <v>1050</v>
      </c>
      <c r="F29" s="261" t="n">
        <v>2397</v>
      </c>
      <c r="G29" s="261" t="n">
        <v>641</v>
      </c>
      <c r="H29" s="261" t="n">
        <v>52790</v>
      </c>
      <c r="I29" s="261" t="n">
        <v>4553</v>
      </c>
      <c r="J29" s="261" t="n">
        <v>4560</v>
      </c>
      <c r="K29" s="261" t="n">
        <v>43676</v>
      </c>
      <c r="L29" s="261" t="n">
        <v>7028</v>
      </c>
      <c r="M29" s="261" t="n">
        <v>36648</v>
      </c>
      <c r="N29" s="261"/>
      <c r="O29" s="261"/>
      <c r="P29" s="261"/>
      <c r="Q29" s="261"/>
      <c r="R29" s="261"/>
      <c r="S29" s="261"/>
      <c r="T29" s="261"/>
    </row>
    <row r="30" customFormat="false" ht="12.75" hidden="false" customHeight="false" outlineLevel="0" collapsed="false">
      <c r="A30" s="232" t="s">
        <v>445</v>
      </c>
      <c r="B30" s="261" t="n">
        <v>65238</v>
      </c>
      <c r="C30" s="261" t="n">
        <v>4274</v>
      </c>
      <c r="D30" s="261" t="n">
        <v>87</v>
      </c>
      <c r="E30" s="261" t="n">
        <v>1140</v>
      </c>
      <c r="F30" s="261" t="n">
        <v>2428</v>
      </c>
      <c r="G30" s="261" t="n">
        <v>620</v>
      </c>
      <c r="H30" s="261" t="n">
        <v>55891</v>
      </c>
      <c r="I30" s="261" t="n">
        <v>5633</v>
      </c>
      <c r="J30" s="261" t="n">
        <v>4562</v>
      </c>
      <c r="K30" s="261" t="n">
        <v>45696</v>
      </c>
      <c r="L30" s="261" t="n">
        <v>7190</v>
      </c>
      <c r="M30" s="261" t="n">
        <v>38506</v>
      </c>
      <c r="N30" s="261"/>
      <c r="O30" s="261"/>
      <c r="P30" s="261"/>
      <c r="Q30" s="261"/>
      <c r="R30" s="261"/>
      <c r="S30" s="261"/>
      <c r="T30" s="261"/>
    </row>
    <row r="31" customFormat="false" ht="12.75" hidden="false" customHeight="false" outlineLevel="0" collapsed="false">
      <c r="A31" s="232" t="s">
        <v>446</v>
      </c>
      <c r="B31" s="261" t="n">
        <v>57998</v>
      </c>
      <c r="C31" s="261" t="n">
        <v>3925</v>
      </c>
      <c r="D31" s="261" t="n">
        <v>115</v>
      </c>
      <c r="E31" s="261" t="n">
        <v>1063</v>
      </c>
      <c r="F31" s="261" t="n">
        <v>2217</v>
      </c>
      <c r="G31" s="261" t="n">
        <v>529</v>
      </c>
      <c r="H31" s="261" t="n">
        <v>49532</v>
      </c>
      <c r="I31" s="261" t="n">
        <v>4663</v>
      </c>
      <c r="J31" s="261" t="n">
        <v>4439</v>
      </c>
      <c r="K31" s="261" t="n">
        <v>40430</v>
      </c>
      <c r="L31" s="261" t="n">
        <v>6359</v>
      </c>
      <c r="M31" s="261" t="n">
        <v>34071</v>
      </c>
      <c r="N31" s="261"/>
      <c r="O31" s="261"/>
      <c r="P31" s="261"/>
      <c r="Q31" s="261"/>
      <c r="R31" s="261"/>
      <c r="S31" s="261"/>
      <c r="T31" s="261"/>
    </row>
    <row r="32" customFormat="false" ht="12.75" hidden="false" customHeight="false" outlineLevel="0" collapsed="false">
      <c r="A32" s="232" t="s">
        <v>447</v>
      </c>
      <c r="B32" s="261" t="n">
        <v>64733</v>
      </c>
      <c r="C32" s="261" t="n">
        <v>4205</v>
      </c>
      <c r="D32" s="261" t="n">
        <v>90</v>
      </c>
      <c r="E32" s="261" t="n">
        <v>1143</v>
      </c>
      <c r="F32" s="261" t="n">
        <v>2326</v>
      </c>
      <c r="G32" s="261" t="n">
        <v>646</v>
      </c>
      <c r="H32" s="261" t="n">
        <v>55894</v>
      </c>
      <c r="I32" s="261" t="n">
        <v>5302</v>
      </c>
      <c r="J32" s="261" t="n">
        <v>4381</v>
      </c>
      <c r="K32" s="261" t="n">
        <v>46211</v>
      </c>
      <c r="L32" s="261" t="n">
        <v>7413</v>
      </c>
      <c r="M32" s="261" t="n">
        <v>38798</v>
      </c>
      <c r="N32" s="261"/>
      <c r="O32" s="261"/>
      <c r="P32" s="261"/>
      <c r="Q32" s="261"/>
      <c r="R32" s="261"/>
      <c r="S32" s="261"/>
      <c r="T32" s="261"/>
    </row>
    <row r="33" customFormat="false" ht="12.75" hidden="false" customHeight="false" outlineLevel="0" collapsed="false">
      <c r="A33" s="232" t="s">
        <v>491</v>
      </c>
      <c r="B33" s="261" t="n">
        <v>68570</v>
      </c>
      <c r="C33" s="261" t="n">
        <v>4462</v>
      </c>
      <c r="D33" s="261" t="n">
        <v>88</v>
      </c>
      <c r="E33" s="261" t="n">
        <v>1206</v>
      </c>
      <c r="F33" s="261" t="n">
        <v>2465</v>
      </c>
      <c r="G33" s="261" t="n">
        <v>703</v>
      </c>
      <c r="H33" s="261" t="n">
        <v>59124</v>
      </c>
      <c r="I33" s="261" t="n">
        <v>5078</v>
      </c>
      <c r="J33" s="261" t="n">
        <v>5084</v>
      </c>
      <c r="K33" s="261" t="n">
        <v>48963</v>
      </c>
      <c r="L33" s="261" t="n">
        <v>7229</v>
      </c>
      <c r="M33" s="261" t="n">
        <v>41734</v>
      </c>
      <c r="N33" s="261"/>
      <c r="O33" s="261"/>
      <c r="P33" s="261"/>
      <c r="Q33" s="261"/>
      <c r="R33" s="261"/>
      <c r="S33" s="261"/>
      <c r="T33" s="261"/>
    </row>
    <row r="34" customFormat="false" ht="12.75" hidden="false" customHeight="false" outlineLevel="0" collapsed="false">
      <c r="A34" s="232" t="s">
        <v>481</v>
      </c>
      <c r="B34" s="261" t="n">
        <v>61258</v>
      </c>
      <c r="C34" s="261" t="n">
        <v>4193</v>
      </c>
      <c r="D34" s="261" t="n">
        <v>94</v>
      </c>
      <c r="E34" s="261" t="n">
        <v>1152</v>
      </c>
      <c r="F34" s="261" t="n">
        <v>2306</v>
      </c>
      <c r="G34" s="261" t="n">
        <v>640</v>
      </c>
      <c r="H34" s="261" t="n">
        <v>52790</v>
      </c>
      <c r="I34" s="261" t="n">
        <v>5624</v>
      </c>
      <c r="J34" s="261" t="n">
        <v>3957</v>
      </c>
      <c r="K34" s="261" t="n">
        <v>43209</v>
      </c>
      <c r="L34" s="261" t="n">
        <v>6326</v>
      </c>
      <c r="M34" s="261" t="n">
        <v>36882</v>
      </c>
      <c r="N34" s="261"/>
      <c r="O34" s="261"/>
      <c r="P34" s="261"/>
      <c r="Q34" s="261"/>
      <c r="R34" s="261"/>
      <c r="S34" s="261"/>
      <c r="T34" s="261"/>
    </row>
    <row r="35" customFormat="false" ht="12.75" hidden="false" customHeight="false" outlineLevel="0" collapsed="false">
      <c r="A35" s="350"/>
      <c r="B35" s="261"/>
      <c r="C35" s="261"/>
      <c r="D35" s="261"/>
      <c r="E35" s="261"/>
      <c r="F35" s="261"/>
      <c r="G35" s="261"/>
      <c r="H35" s="261"/>
      <c r="I35" s="261"/>
      <c r="J35" s="261"/>
      <c r="K35" s="261"/>
      <c r="L35" s="261"/>
      <c r="M35" s="261"/>
      <c r="N35" s="261"/>
      <c r="O35" s="261"/>
      <c r="P35" s="261"/>
      <c r="Q35" s="261"/>
      <c r="R35" s="261"/>
      <c r="S35" s="261"/>
      <c r="T35" s="261"/>
    </row>
    <row r="36" customFormat="false" ht="15" hidden="false" customHeight="true" outlineLevel="0" collapsed="false">
      <c r="B36" s="337" t="s">
        <v>1349</v>
      </c>
      <c r="C36" s="220"/>
      <c r="D36" s="220"/>
      <c r="E36" s="220"/>
      <c r="F36" s="220"/>
      <c r="G36" s="220"/>
      <c r="H36" s="220"/>
      <c r="I36" s="220"/>
      <c r="J36" s="220"/>
      <c r="K36" s="220"/>
      <c r="L36" s="220"/>
      <c r="M36" s="220"/>
    </row>
    <row r="38" customFormat="false" ht="12.75" hidden="false" customHeight="false" outlineLevel="0" collapsed="false">
      <c r="A38" s="232" t="s">
        <v>435</v>
      </c>
      <c r="B38" s="261" t="n">
        <v>405495</v>
      </c>
      <c r="C38" s="261" t="n">
        <v>34721</v>
      </c>
      <c r="D38" s="261" t="n">
        <v>955</v>
      </c>
      <c r="E38" s="261" t="n">
        <v>10088</v>
      </c>
      <c r="F38" s="261" t="n">
        <v>19699</v>
      </c>
      <c r="G38" s="261" t="n">
        <v>3979</v>
      </c>
      <c r="H38" s="261" t="n">
        <v>345282</v>
      </c>
      <c r="I38" s="261" t="n">
        <v>15366</v>
      </c>
      <c r="J38" s="261" t="n">
        <v>37406</v>
      </c>
      <c r="K38" s="261" t="n">
        <v>292509</v>
      </c>
      <c r="L38" s="261" t="n">
        <v>56514</v>
      </c>
      <c r="M38" s="261" t="n">
        <v>235996</v>
      </c>
      <c r="N38" s="261"/>
      <c r="O38" s="261"/>
      <c r="P38" s="261"/>
    </row>
    <row r="39" customFormat="false" ht="12.75" hidden="false" customHeight="false" outlineLevel="0" collapsed="false">
      <c r="A39" s="232" t="s">
        <v>436</v>
      </c>
      <c r="B39" s="261" t="n">
        <v>411509</v>
      </c>
      <c r="C39" s="261" t="n">
        <v>36488</v>
      </c>
      <c r="D39" s="261" t="n">
        <v>1039</v>
      </c>
      <c r="E39" s="261" t="n">
        <v>10846</v>
      </c>
      <c r="F39" s="261" t="n">
        <v>20505</v>
      </c>
      <c r="G39" s="261" t="n">
        <v>4098</v>
      </c>
      <c r="H39" s="261" t="n">
        <v>352239</v>
      </c>
      <c r="I39" s="261" t="n">
        <v>15614</v>
      </c>
      <c r="J39" s="261" t="n">
        <v>35148</v>
      </c>
      <c r="K39" s="261" t="n">
        <v>301476</v>
      </c>
      <c r="L39" s="261" t="n">
        <v>59484</v>
      </c>
      <c r="M39" s="261" t="n">
        <v>241992</v>
      </c>
      <c r="N39" s="261"/>
      <c r="O39" s="261"/>
      <c r="P39" s="261"/>
    </row>
    <row r="40" customFormat="false" ht="12.75" hidden="false" customHeight="false" outlineLevel="0" collapsed="false">
      <c r="A40" s="232"/>
      <c r="B40" s="261"/>
      <c r="C40" s="261"/>
      <c r="D40" s="261"/>
      <c r="E40" s="261"/>
      <c r="F40" s="261"/>
      <c r="G40" s="261"/>
      <c r="H40" s="261"/>
      <c r="I40" s="261"/>
      <c r="J40" s="261"/>
      <c r="K40" s="261"/>
      <c r="L40" s="261"/>
      <c r="M40" s="261"/>
      <c r="N40" s="261"/>
      <c r="O40" s="261"/>
      <c r="P40" s="261"/>
    </row>
    <row r="41" customFormat="false" ht="12.75" hidden="false" customHeight="false" outlineLevel="0" collapsed="false">
      <c r="A41" s="232" t="s">
        <v>1347</v>
      </c>
      <c r="B41" s="261" t="n">
        <v>33791</v>
      </c>
      <c r="C41" s="261" t="n">
        <v>2893</v>
      </c>
      <c r="D41" s="261" t="n">
        <v>80</v>
      </c>
      <c r="E41" s="261" t="n">
        <v>841</v>
      </c>
      <c r="F41" s="261" t="n">
        <v>1642</v>
      </c>
      <c r="G41" s="261" t="n">
        <v>332</v>
      </c>
      <c r="H41" s="261" t="n">
        <v>28773</v>
      </c>
      <c r="I41" s="261" t="n">
        <v>1281</v>
      </c>
      <c r="J41" s="261" t="n">
        <v>3117</v>
      </c>
      <c r="K41" s="261" t="n">
        <v>24376</v>
      </c>
      <c r="L41" s="261" t="n">
        <v>4709</v>
      </c>
      <c r="M41" s="261" t="n">
        <v>19666</v>
      </c>
      <c r="N41" s="261"/>
      <c r="O41" s="261"/>
      <c r="P41" s="261"/>
    </row>
    <row r="42" customFormat="false" ht="12.75" hidden="false" customHeight="false" outlineLevel="0" collapsed="false">
      <c r="A42" s="232" t="s">
        <v>1348</v>
      </c>
      <c r="B42" s="261" t="n">
        <v>34292</v>
      </c>
      <c r="C42" s="261" t="n">
        <v>3041</v>
      </c>
      <c r="D42" s="261" t="n">
        <v>87</v>
      </c>
      <c r="E42" s="261" t="n">
        <v>904</v>
      </c>
      <c r="F42" s="261" t="n">
        <v>1709</v>
      </c>
      <c r="G42" s="261" t="n">
        <v>341</v>
      </c>
      <c r="H42" s="261" t="n">
        <v>29353</v>
      </c>
      <c r="I42" s="261" t="n">
        <v>1301</v>
      </c>
      <c r="J42" s="261" t="n">
        <v>2929</v>
      </c>
      <c r="K42" s="261" t="n">
        <v>25123</v>
      </c>
      <c r="L42" s="261" t="n">
        <v>4957</v>
      </c>
      <c r="M42" s="261" t="n">
        <v>20166</v>
      </c>
      <c r="N42" s="261"/>
      <c r="O42" s="261"/>
      <c r="P42" s="261"/>
    </row>
    <row r="43" customFormat="false" ht="12.75" hidden="false" customHeight="false" outlineLevel="0" collapsed="false">
      <c r="A43" s="232"/>
      <c r="B43" s="261"/>
      <c r="C43" s="261"/>
      <c r="D43" s="261"/>
      <c r="E43" s="261"/>
      <c r="F43" s="261"/>
      <c r="G43" s="261"/>
      <c r="H43" s="261"/>
      <c r="I43" s="261"/>
      <c r="J43" s="261"/>
      <c r="K43" s="261"/>
      <c r="L43" s="261"/>
      <c r="M43" s="261"/>
      <c r="N43" s="261"/>
      <c r="O43" s="261"/>
      <c r="P43" s="261"/>
    </row>
    <row r="44" customFormat="false" ht="12.75" hidden="false" customHeight="false" outlineLevel="0" collapsed="false">
      <c r="A44" s="355" t="s">
        <v>436</v>
      </c>
      <c r="B44" s="261"/>
      <c r="C44" s="261"/>
      <c r="D44" s="261"/>
      <c r="E44" s="261"/>
      <c r="F44" s="261"/>
      <c r="G44" s="261"/>
      <c r="H44" s="261"/>
      <c r="I44" s="261"/>
      <c r="J44" s="261"/>
      <c r="K44" s="261"/>
      <c r="L44" s="261"/>
      <c r="M44" s="261"/>
      <c r="N44" s="261"/>
      <c r="O44" s="261"/>
      <c r="P44" s="261"/>
    </row>
    <row r="45" customFormat="false" ht="12.75" hidden="false" customHeight="false" outlineLevel="0" collapsed="false">
      <c r="A45" s="232" t="s">
        <v>437</v>
      </c>
      <c r="B45" s="261" t="n">
        <v>36171</v>
      </c>
      <c r="C45" s="261" t="n">
        <v>3060</v>
      </c>
      <c r="D45" s="261" t="n">
        <v>83</v>
      </c>
      <c r="E45" s="261" t="n">
        <v>936</v>
      </c>
      <c r="F45" s="261" t="n">
        <v>1670</v>
      </c>
      <c r="G45" s="261" t="n">
        <v>371</v>
      </c>
      <c r="H45" s="261" t="n">
        <v>30854</v>
      </c>
      <c r="I45" s="261" t="n">
        <v>1348</v>
      </c>
      <c r="J45" s="261" t="n">
        <v>2902</v>
      </c>
      <c r="K45" s="261" t="n">
        <v>26604</v>
      </c>
      <c r="L45" s="261" t="n">
        <v>5080</v>
      </c>
      <c r="M45" s="261" t="n">
        <v>21525</v>
      </c>
      <c r="N45" s="261"/>
      <c r="O45" s="261"/>
      <c r="P45" s="261"/>
    </row>
    <row r="46" customFormat="false" ht="12.75" hidden="false" customHeight="false" outlineLevel="0" collapsed="false">
      <c r="A46" s="232" t="s">
        <v>438</v>
      </c>
      <c r="B46" s="261" t="n">
        <v>31726</v>
      </c>
      <c r="C46" s="261" t="n">
        <v>3103</v>
      </c>
      <c r="D46" s="261" t="n">
        <v>80</v>
      </c>
      <c r="E46" s="261" t="n">
        <v>902</v>
      </c>
      <c r="F46" s="261" t="n">
        <v>1698</v>
      </c>
      <c r="G46" s="261" t="n">
        <v>422</v>
      </c>
      <c r="H46" s="261" t="n">
        <v>26457</v>
      </c>
      <c r="I46" s="261" t="n">
        <v>1627</v>
      </c>
      <c r="J46" s="261" t="n">
        <v>2893</v>
      </c>
      <c r="K46" s="261" t="n">
        <v>21938</v>
      </c>
      <c r="L46" s="261" t="n">
        <v>4158</v>
      </c>
      <c r="M46" s="261" t="n">
        <v>17779</v>
      </c>
      <c r="N46" s="261"/>
      <c r="O46" s="261"/>
      <c r="P46" s="261"/>
    </row>
    <row r="47" customFormat="false" ht="12.75" hidden="false" customHeight="false" outlineLevel="0" collapsed="false">
      <c r="A47" s="232"/>
      <c r="B47" s="261"/>
      <c r="C47" s="261"/>
      <c r="D47" s="261"/>
      <c r="E47" s="261"/>
      <c r="F47" s="261"/>
      <c r="G47" s="261"/>
      <c r="H47" s="261"/>
      <c r="I47" s="261"/>
      <c r="J47" s="261"/>
      <c r="K47" s="261"/>
      <c r="L47" s="261"/>
      <c r="M47" s="261"/>
      <c r="N47" s="261"/>
      <c r="O47" s="261"/>
      <c r="P47" s="261"/>
    </row>
    <row r="48" customFormat="false" ht="12.75" hidden="false" customHeight="false" outlineLevel="0" collapsed="false">
      <c r="A48" s="454" t="n">
        <v>2008</v>
      </c>
      <c r="B48" s="261"/>
      <c r="C48" s="261"/>
      <c r="D48" s="261"/>
      <c r="E48" s="261"/>
      <c r="F48" s="261"/>
      <c r="G48" s="261"/>
      <c r="H48" s="261"/>
      <c r="I48" s="261"/>
      <c r="J48" s="261"/>
      <c r="K48" s="261"/>
      <c r="L48" s="261"/>
      <c r="M48" s="261"/>
      <c r="N48" s="261"/>
      <c r="O48" s="261"/>
      <c r="P48" s="261"/>
    </row>
    <row r="49" customFormat="false" ht="12.75" hidden="false" customHeight="false" outlineLevel="0" collapsed="false">
      <c r="A49" s="232" t="s">
        <v>439</v>
      </c>
      <c r="B49" s="261" t="n">
        <v>35489</v>
      </c>
      <c r="C49" s="261" t="n">
        <v>2849</v>
      </c>
      <c r="D49" s="261" t="n">
        <v>77</v>
      </c>
      <c r="E49" s="261" t="n">
        <v>813</v>
      </c>
      <c r="F49" s="261" t="n">
        <v>1652</v>
      </c>
      <c r="G49" s="261" t="n">
        <v>306</v>
      </c>
      <c r="H49" s="261" t="n">
        <v>28027</v>
      </c>
      <c r="I49" s="261" t="n">
        <v>1587</v>
      </c>
      <c r="J49" s="261" t="n">
        <v>2803</v>
      </c>
      <c r="K49" s="261" t="n">
        <v>23637</v>
      </c>
      <c r="L49" s="261" t="n">
        <v>4652</v>
      </c>
      <c r="M49" s="261" t="n">
        <v>18986</v>
      </c>
      <c r="N49" s="261"/>
      <c r="O49" s="261"/>
      <c r="P49" s="261"/>
    </row>
    <row r="50" customFormat="false" ht="12.75" hidden="false" customHeight="false" outlineLevel="0" collapsed="false">
      <c r="A50" s="232" t="s">
        <v>440</v>
      </c>
      <c r="B50" s="261" t="n">
        <v>35450</v>
      </c>
      <c r="C50" s="261" t="n">
        <v>2668</v>
      </c>
      <c r="D50" s="261" t="n">
        <v>78</v>
      </c>
      <c r="E50" s="261" t="n">
        <v>805</v>
      </c>
      <c r="F50" s="261" t="n">
        <v>1509</v>
      </c>
      <c r="G50" s="261" t="n">
        <v>275</v>
      </c>
      <c r="H50" s="261" t="n">
        <v>28501</v>
      </c>
      <c r="I50" s="261" t="n">
        <v>1263</v>
      </c>
      <c r="J50" s="261" t="n">
        <v>3121</v>
      </c>
      <c r="K50" s="261" t="n">
        <v>24117</v>
      </c>
      <c r="L50" s="261" t="n">
        <v>4719</v>
      </c>
      <c r="M50" s="261" t="n">
        <v>19398</v>
      </c>
      <c r="N50" s="261"/>
      <c r="O50" s="261"/>
      <c r="P50" s="261"/>
    </row>
    <row r="51" customFormat="false" ht="12.75" hidden="false" customHeight="false" outlineLevel="0" collapsed="false">
      <c r="A51" s="232" t="s">
        <v>441</v>
      </c>
      <c r="B51" s="261" t="n">
        <v>36099</v>
      </c>
      <c r="C51" s="261" t="n">
        <v>2778</v>
      </c>
      <c r="D51" s="261" t="n">
        <v>58</v>
      </c>
      <c r="E51" s="261" t="n">
        <v>841</v>
      </c>
      <c r="F51" s="261" t="n">
        <v>1577</v>
      </c>
      <c r="G51" s="261" t="n">
        <v>302</v>
      </c>
      <c r="H51" s="261" t="n">
        <v>28630</v>
      </c>
      <c r="I51" s="261" t="n">
        <v>1498</v>
      </c>
      <c r="J51" s="261" t="n">
        <v>2798</v>
      </c>
      <c r="K51" s="261" t="n">
        <v>24334</v>
      </c>
      <c r="L51" s="261" t="n">
        <v>4948</v>
      </c>
      <c r="M51" s="261" t="n">
        <v>19386</v>
      </c>
      <c r="N51" s="261"/>
      <c r="O51" s="261"/>
      <c r="P51" s="261"/>
    </row>
    <row r="52" customFormat="false" ht="12.75" hidden="false" customHeight="false" outlineLevel="0" collapsed="false">
      <c r="A52" s="232" t="s">
        <v>442</v>
      </c>
      <c r="B52" s="261" t="n">
        <v>36937</v>
      </c>
      <c r="C52" s="261" t="n">
        <v>2875</v>
      </c>
      <c r="D52" s="261" t="n">
        <v>91</v>
      </c>
      <c r="E52" s="261" t="n">
        <v>769</v>
      </c>
      <c r="F52" s="261" t="n">
        <v>1686</v>
      </c>
      <c r="G52" s="261" t="n">
        <v>330</v>
      </c>
      <c r="H52" s="261" t="n">
        <v>29729</v>
      </c>
      <c r="I52" s="261" t="n">
        <v>1365</v>
      </c>
      <c r="J52" s="261" t="n">
        <v>2701</v>
      </c>
      <c r="K52" s="261" t="n">
        <v>25663</v>
      </c>
      <c r="L52" s="261" t="n">
        <v>4969</v>
      </c>
      <c r="M52" s="261" t="n">
        <v>20693</v>
      </c>
      <c r="N52" s="261"/>
      <c r="O52" s="261"/>
      <c r="P52" s="261"/>
    </row>
    <row r="53" customFormat="false" ht="12.75" hidden="false" customHeight="false" outlineLevel="0" collapsed="false">
      <c r="A53" s="232" t="s">
        <v>443</v>
      </c>
      <c r="B53" s="261" t="n">
        <v>34947</v>
      </c>
      <c r="C53" s="261" t="n">
        <v>2967</v>
      </c>
      <c r="D53" s="261" t="n">
        <v>72</v>
      </c>
      <c r="E53" s="261" t="n">
        <v>929</v>
      </c>
      <c r="F53" s="261" t="n">
        <v>1654</v>
      </c>
      <c r="G53" s="261" t="n">
        <v>313</v>
      </c>
      <c r="H53" s="261" t="n">
        <v>27736</v>
      </c>
      <c r="I53" s="261" t="n">
        <v>1143</v>
      </c>
      <c r="J53" s="261" t="n">
        <v>2791</v>
      </c>
      <c r="K53" s="261" t="n">
        <v>23802</v>
      </c>
      <c r="L53" s="261" t="n">
        <v>4919</v>
      </c>
      <c r="M53" s="261" t="n">
        <v>18883</v>
      </c>
      <c r="N53" s="261"/>
      <c r="O53" s="261"/>
      <c r="P53" s="261"/>
    </row>
    <row r="54" customFormat="false" ht="12.75" hidden="false" customHeight="false" outlineLevel="0" collapsed="false">
      <c r="A54" s="232" t="s">
        <v>444</v>
      </c>
      <c r="B54" s="261" t="n">
        <v>35608</v>
      </c>
      <c r="C54" s="261" t="n">
        <v>2820</v>
      </c>
      <c r="D54" s="261" t="n">
        <v>93</v>
      </c>
      <c r="E54" s="261" t="n">
        <v>775</v>
      </c>
      <c r="F54" s="261" t="n">
        <v>1602</v>
      </c>
      <c r="G54" s="261" t="n">
        <v>350</v>
      </c>
      <c r="H54" s="261" t="n">
        <v>28434</v>
      </c>
      <c r="I54" s="261" t="n">
        <v>1089</v>
      </c>
      <c r="J54" s="261" t="n">
        <v>3071</v>
      </c>
      <c r="K54" s="261" t="n">
        <v>24274</v>
      </c>
      <c r="L54" s="261" t="n">
        <v>5162</v>
      </c>
      <c r="M54" s="261" t="n">
        <v>19111</v>
      </c>
      <c r="N54" s="261"/>
      <c r="O54" s="261"/>
      <c r="P54" s="261"/>
    </row>
    <row r="55" customFormat="false" ht="12.75" hidden="false" customHeight="false" outlineLevel="0" collapsed="false">
      <c r="A55" s="232" t="s">
        <v>445</v>
      </c>
      <c r="B55" s="261" t="n">
        <v>36618</v>
      </c>
      <c r="C55" s="261" t="n">
        <v>2889</v>
      </c>
      <c r="D55" s="261" t="n">
        <v>85</v>
      </c>
      <c r="E55" s="261" t="n">
        <v>855</v>
      </c>
      <c r="F55" s="261" t="n">
        <v>1596</v>
      </c>
      <c r="G55" s="261" t="n">
        <v>353</v>
      </c>
      <c r="H55" s="261" t="n">
        <v>28975</v>
      </c>
      <c r="I55" s="261" t="n">
        <v>922</v>
      </c>
      <c r="J55" s="261" t="n">
        <v>3060</v>
      </c>
      <c r="K55" s="261" t="n">
        <v>24993</v>
      </c>
      <c r="L55" s="261" t="n">
        <v>5121</v>
      </c>
      <c r="M55" s="261" t="n">
        <v>19872</v>
      </c>
      <c r="N55" s="261"/>
      <c r="O55" s="261"/>
      <c r="P55" s="261"/>
    </row>
    <row r="56" customFormat="false" ht="12.75" hidden="false" customHeight="false" outlineLevel="0" collapsed="false">
      <c r="A56" s="232" t="s">
        <v>446</v>
      </c>
      <c r="B56" s="261" t="n">
        <v>32225</v>
      </c>
      <c r="C56" s="261" t="n">
        <v>2711</v>
      </c>
      <c r="D56" s="261" t="n">
        <v>113</v>
      </c>
      <c r="E56" s="261" t="n">
        <v>798</v>
      </c>
      <c r="F56" s="261" t="n">
        <v>1520</v>
      </c>
      <c r="G56" s="261" t="n">
        <v>279</v>
      </c>
      <c r="H56" s="261" t="n">
        <v>25252</v>
      </c>
      <c r="I56" s="261" t="n">
        <v>957</v>
      </c>
      <c r="J56" s="261" t="n">
        <v>3062</v>
      </c>
      <c r="K56" s="261" t="n">
        <v>21232</v>
      </c>
      <c r="L56" s="261" t="n">
        <v>4654</v>
      </c>
      <c r="M56" s="261" t="n">
        <v>16579</v>
      </c>
      <c r="N56" s="261"/>
      <c r="O56" s="261"/>
      <c r="P56" s="261"/>
    </row>
    <row r="57" customFormat="false" ht="12.75" hidden="false" customHeight="false" outlineLevel="0" collapsed="false">
      <c r="A57" s="232" t="s">
        <v>447</v>
      </c>
      <c r="B57" s="261" t="n">
        <v>36928</v>
      </c>
      <c r="C57" s="261" t="n">
        <v>2890</v>
      </c>
      <c r="D57" s="261" t="n">
        <v>89</v>
      </c>
      <c r="E57" s="261" t="n">
        <v>838</v>
      </c>
      <c r="F57" s="261" t="n">
        <v>1564</v>
      </c>
      <c r="G57" s="261" t="n">
        <v>399</v>
      </c>
      <c r="H57" s="261" t="n">
        <v>29669</v>
      </c>
      <c r="I57" s="261" t="n">
        <v>988</v>
      </c>
      <c r="J57" s="261" t="n">
        <v>3016</v>
      </c>
      <c r="K57" s="261" t="n">
        <v>25665</v>
      </c>
      <c r="L57" s="261" t="n">
        <v>5572</v>
      </c>
      <c r="M57" s="261" t="n">
        <v>20093</v>
      </c>
      <c r="N57" s="261"/>
      <c r="O57" s="261"/>
      <c r="P57" s="261"/>
    </row>
    <row r="58" customFormat="false" ht="12.75" hidden="false" customHeight="false" outlineLevel="0" collapsed="false">
      <c r="A58" s="232" t="s">
        <v>491</v>
      </c>
      <c r="B58" s="261" t="n">
        <v>39276</v>
      </c>
      <c r="C58" s="261" t="n">
        <v>2997</v>
      </c>
      <c r="D58" s="261" t="n">
        <v>87</v>
      </c>
      <c r="E58" s="261" t="n">
        <v>885</v>
      </c>
      <c r="F58" s="261" t="n">
        <v>1642</v>
      </c>
      <c r="G58" s="261" t="n">
        <v>383</v>
      </c>
      <c r="H58" s="261" t="n">
        <v>31618</v>
      </c>
      <c r="I58" s="261" t="n">
        <v>1162</v>
      </c>
      <c r="J58" s="261" t="n">
        <v>3439</v>
      </c>
      <c r="K58" s="261" t="n">
        <v>27017</v>
      </c>
      <c r="L58" s="261" t="n">
        <v>5194</v>
      </c>
      <c r="M58" s="261" t="n">
        <v>21823</v>
      </c>
      <c r="N58" s="261"/>
      <c r="O58" s="261"/>
      <c r="P58" s="261"/>
    </row>
    <row r="59" customFormat="false" ht="12.75" hidden="false" customHeight="false" outlineLevel="0" collapsed="false">
      <c r="A59" s="232" t="s">
        <v>481</v>
      </c>
      <c r="B59" s="261" t="n">
        <v>33515</v>
      </c>
      <c r="C59" s="261" t="n">
        <v>2877</v>
      </c>
      <c r="D59" s="261" t="n">
        <v>92</v>
      </c>
      <c r="E59" s="261" t="n">
        <v>868</v>
      </c>
      <c r="F59" s="261" t="n">
        <v>1526</v>
      </c>
      <c r="G59" s="261" t="n">
        <v>390</v>
      </c>
      <c r="H59" s="261" t="n">
        <v>26731</v>
      </c>
      <c r="I59" s="261" t="n">
        <v>1234</v>
      </c>
      <c r="J59" s="261" t="n">
        <v>2531</v>
      </c>
      <c r="K59" s="261" t="n">
        <v>22966</v>
      </c>
      <c r="L59" s="261" t="n">
        <v>4284</v>
      </c>
      <c r="M59" s="261" t="n">
        <v>18681</v>
      </c>
      <c r="N59" s="261"/>
      <c r="O59" s="261"/>
      <c r="P59" s="261"/>
    </row>
    <row r="60" customFormat="false" ht="12.75" hidden="false" customHeight="false" outlineLevel="0" collapsed="false">
      <c r="A60" s="350"/>
      <c r="B60" s="261"/>
      <c r="C60" s="261"/>
      <c r="D60" s="261"/>
      <c r="E60" s="261"/>
      <c r="F60" s="261"/>
      <c r="G60" s="261"/>
      <c r="H60" s="261"/>
      <c r="I60" s="261"/>
      <c r="J60" s="261"/>
      <c r="K60" s="261"/>
      <c r="L60" s="261"/>
      <c r="M60" s="261"/>
      <c r="N60" s="261"/>
      <c r="O60" s="261"/>
      <c r="P60" s="261"/>
    </row>
    <row r="61" customFormat="false" ht="15" hidden="false" customHeight="true" outlineLevel="0" collapsed="false">
      <c r="B61" s="337" t="s">
        <v>927</v>
      </c>
      <c r="C61" s="342"/>
      <c r="D61" s="342"/>
      <c r="E61" s="342"/>
      <c r="F61" s="342"/>
      <c r="G61" s="342"/>
      <c r="H61" s="342"/>
      <c r="I61" s="342"/>
      <c r="J61" s="342"/>
      <c r="K61" s="342"/>
      <c r="L61" s="342"/>
      <c r="M61" s="342"/>
    </row>
    <row r="63" customFormat="false" ht="12.75" hidden="false" customHeight="false" outlineLevel="0" collapsed="false">
      <c r="A63" s="232" t="s">
        <v>435</v>
      </c>
      <c r="B63" s="261" t="n">
        <v>302527</v>
      </c>
      <c r="C63" s="261" t="n">
        <v>15446</v>
      </c>
      <c r="D63" s="261" t="n">
        <v>24</v>
      </c>
      <c r="E63" s="261" t="n">
        <v>3384</v>
      </c>
      <c r="F63" s="261" t="n">
        <v>9119</v>
      </c>
      <c r="G63" s="261" t="n">
        <v>2919</v>
      </c>
      <c r="H63" s="261" t="n">
        <v>283819</v>
      </c>
      <c r="I63" s="261" t="n">
        <v>52398</v>
      </c>
      <c r="J63" s="261" t="n">
        <v>16007</v>
      </c>
      <c r="K63" s="261" t="n">
        <v>215413</v>
      </c>
      <c r="L63" s="261" t="n">
        <v>18847</v>
      </c>
      <c r="M63" s="261" t="n">
        <v>196566</v>
      </c>
      <c r="N63" s="261"/>
    </row>
    <row r="64" customFormat="false" ht="12.75" hidden="false" customHeight="false" outlineLevel="0" collapsed="false">
      <c r="A64" s="232" t="s">
        <v>436</v>
      </c>
      <c r="B64" s="261" t="n">
        <v>318900</v>
      </c>
      <c r="C64" s="261" t="n">
        <v>16675</v>
      </c>
      <c r="D64" s="261" t="n">
        <v>23</v>
      </c>
      <c r="E64" s="261" t="n">
        <v>3631</v>
      </c>
      <c r="F64" s="261" t="n">
        <v>9808</v>
      </c>
      <c r="G64" s="261" t="n">
        <v>3213</v>
      </c>
      <c r="H64" s="261" t="n">
        <v>298852</v>
      </c>
      <c r="I64" s="261" t="n">
        <v>49850</v>
      </c>
      <c r="J64" s="261" t="n">
        <v>16832</v>
      </c>
      <c r="K64" s="261" t="n">
        <v>232170</v>
      </c>
      <c r="L64" s="261" t="n">
        <v>21816</v>
      </c>
      <c r="M64" s="261" t="n">
        <v>210354</v>
      </c>
      <c r="N64" s="261"/>
    </row>
    <row r="65" customFormat="false" ht="12.75" hidden="false" customHeight="false" outlineLevel="0" collapsed="false">
      <c r="A65" s="232"/>
      <c r="B65" s="261"/>
      <c r="C65" s="261"/>
      <c r="D65" s="261"/>
      <c r="E65" s="261"/>
      <c r="F65" s="261"/>
      <c r="G65" s="261"/>
      <c r="H65" s="261"/>
      <c r="I65" s="261"/>
      <c r="J65" s="261"/>
      <c r="K65" s="261"/>
      <c r="L65" s="261"/>
      <c r="M65" s="261"/>
      <c r="N65" s="261"/>
    </row>
    <row r="66" customFormat="false" ht="12.75" hidden="false" customHeight="false" outlineLevel="0" collapsed="false">
      <c r="A66" s="232" t="s">
        <v>1347</v>
      </c>
      <c r="B66" s="261" t="n">
        <v>25211</v>
      </c>
      <c r="C66" s="261" t="n">
        <v>1287</v>
      </c>
      <c r="D66" s="261" t="n">
        <v>2</v>
      </c>
      <c r="E66" s="261" t="n">
        <v>282</v>
      </c>
      <c r="F66" s="261" t="n">
        <v>760</v>
      </c>
      <c r="G66" s="261" t="n">
        <v>243</v>
      </c>
      <c r="H66" s="261" t="n">
        <v>23652</v>
      </c>
      <c r="I66" s="261" t="n">
        <v>4366</v>
      </c>
      <c r="J66" s="261" t="n">
        <v>1334</v>
      </c>
      <c r="K66" s="261" t="n">
        <v>17951</v>
      </c>
      <c r="L66" s="261" t="n">
        <v>1571</v>
      </c>
      <c r="M66" s="261" t="n">
        <v>16381</v>
      </c>
      <c r="N66" s="261"/>
    </row>
    <row r="67" customFormat="false" ht="12.75" hidden="false" customHeight="false" outlineLevel="0" collapsed="false">
      <c r="A67" s="232" t="s">
        <v>1348</v>
      </c>
      <c r="B67" s="261" t="n">
        <v>26575</v>
      </c>
      <c r="C67" s="261" t="n">
        <v>1390</v>
      </c>
      <c r="D67" s="261" t="n">
        <v>2</v>
      </c>
      <c r="E67" s="261" t="n">
        <v>303</v>
      </c>
      <c r="F67" s="261" t="n">
        <v>817</v>
      </c>
      <c r="G67" s="261" t="n">
        <v>268</v>
      </c>
      <c r="H67" s="261" t="n">
        <v>24904</v>
      </c>
      <c r="I67" s="261" t="n">
        <v>4154</v>
      </c>
      <c r="J67" s="261" t="n">
        <v>1403</v>
      </c>
      <c r="K67" s="261" t="n">
        <v>19348</v>
      </c>
      <c r="L67" s="261" t="n">
        <v>1818</v>
      </c>
      <c r="M67" s="261" t="n">
        <v>17530</v>
      </c>
      <c r="N67" s="261"/>
    </row>
    <row r="68" customFormat="false" ht="12.75" hidden="false" customHeight="false" outlineLevel="0" collapsed="false">
      <c r="A68" s="232"/>
      <c r="B68" s="261"/>
      <c r="C68" s="261"/>
      <c r="D68" s="261"/>
      <c r="E68" s="261"/>
      <c r="F68" s="261"/>
      <c r="G68" s="261"/>
      <c r="H68" s="261"/>
      <c r="I68" s="261"/>
      <c r="J68" s="261"/>
      <c r="K68" s="261"/>
      <c r="L68" s="261"/>
      <c r="M68" s="261"/>
      <c r="N68" s="261"/>
    </row>
    <row r="69" customFormat="false" ht="12.75" hidden="false" customHeight="false" outlineLevel="0" collapsed="false">
      <c r="A69" s="355" t="s">
        <v>436</v>
      </c>
      <c r="B69" s="261"/>
      <c r="C69" s="261"/>
      <c r="D69" s="261"/>
      <c r="E69" s="261"/>
      <c r="F69" s="261"/>
      <c r="G69" s="261"/>
      <c r="H69" s="261"/>
      <c r="I69" s="261"/>
      <c r="J69" s="261"/>
      <c r="K69" s="261"/>
      <c r="L69" s="261"/>
      <c r="M69" s="261"/>
      <c r="N69" s="261"/>
    </row>
    <row r="70" customFormat="false" ht="12.75" hidden="false" customHeight="false" outlineLevel="0" collapsed="false">
      <c r="A70" s="232" t="s">
        <v>437</v>
      </c>
      <c r="B70" s="261" t="n">
        <v>28343</v>
      </c>
      <c r="C70" s="261" t="n">
        <v>1471</v>
      </c>
      <c r="D70" s="261" t="n">
        <v>2</v>
      </c>
      <c r="E70" s="261" t="n">
        <v>330</v>
      </c>
      <c r="F70" s="261" t="n">
        <v>877</v>
      </c>
      <c r="G70" s="261" t="n">
        <v>261</v>
      </c>
      <c r="H70" s="261" t="n">
        <v>26572</v>
      </c>
      <c r="I70" s="261" t="n">
        <v>4797</v>
      </c>
      <c r="J70" s="261" t="n">
        <v>1278</v>
      </c>
      <c r="K70" s="261" t="n">
        <v>20496</v>
      </c>
      <c r="L70" s="261" t="n">
        <v>1775</v>
      </c>
      <c r="M70" s="261" t="n">
        <v>18721</v>
      </c>
      <c r="N70" s="261"/>
    </row>
    <row r="71" customFormat="false" ht="12.75" hidden="false" customHeight="false" outlineLevel="0" collapsed="false">
      <c r="A71" s="232" t="s">
        <v>438</v>
      </c>
      <c r="B71" s="261" t="n">
        <v>26339</v>
      </c>
      <c r="C71" s="261" t="n">
        <v>1370</v>
      </c>
      <c r="D71" s="261" t="n">
        <v>2</v>
      </c>
      <c r="E71" s="261" t="n">
        <v>304</v>
      </c>
      <c r="F71" s="261" t="n">
        <v>804</v>
      </c>
      <c r="G71" s="261" t="n">
        <v>260</v>
      </c>
      <c r="H71" s="261" t="n">
        <v>24708</v>
      </c>
      <c r="I71" s="261" t="n">
        <v>4479</v>
      </c>
      <c r="J71" s="261" t="n">
        <v>1491</v>
      </c>
      <c r="K71" s="261" t="n">
        <v>18737</v>
      </c>
      <c r="L71" s="261" t="n">
        <v>1589</v>
      </c>
      <c r="M71" s="261" t="n">
        <v>17148</v>
      </c>
      <c r="N71" s="261"/>
    </row>
    <row r="72" customFormat="false" ht="12.75" hidden="false" customHeight="false" outlineLevel="0" collapsed="false">
      <c r="A72" s="232"/>
      <c r="B72" s="261"/>
      <c r="C72" s="261"/>
      <c r="D72" s="261"/>
      <c r="E72" s="261"/>
      <c r="F72" s="261"/>
      <c r="G72" s="261"/>
      <c r="H72" s="261"/>
      <c r="I72" s="261"/>
      <c r="J72" s="261"/>
      <c r="K72" s="261"/>
      <c r="L72" s="261"/>
      <c r="M72" s="261"/>
      <c r="N72" s="261"/>
    </row>
    <row r="73" customFormat="false" ht="12.75" hidden="false" customHeight="false" outlineLevel="0" collapsed="false">
      <c r="A73" s="454" t="n">
        <v>2008</v>
      </c>
      <c r="B73" s="261"/>
      <c r="C73" s="261"/>
      <c r="D73" s="261"/>
      <c r="E73" s="261"/>
      <c r="F73" s="261"/>
      <c r="G73" s="261"/>
      <c r="H73" s="261"/>
      <c r="I73" s="261"/>
      <c r="J73" s="261"/>
      <c r="K73" s="261"/>
      <c r="L73" s="261"/>
      <c r="M73" s="261"/>
      <c r="N73" s="261"/>
    </row>
    <row r="74" customFormat="false" ht="12.75" hidden="false" customHeight="false" outlineLevel="0" collapsed="false">
      <c r="A74" s="232" t="s">
        <v>439</v>
      </c>
      <c r="B74" s="261" t="n">
        <v>27822</v>
      </c>
      <c r="C74" s="261" t="n">
        <v>1373</v>
      </c>
      <c r="D74" s="261" t="n">
        <v>1</v>
      </c>
      <c r="E74" s="261" t="n">
        <v>287</v>
      </c>
      <c r="F74" s="261" t="n">
        <v>813</v>
      </c>
      <c r="G74" s="261" t="n">
        <v>272</v>
      </c>
      <c r="H74" s="261" t="n">
        <v>26135</v>
      </c>
      <c r="I74" s="261" t="n">
        <v>4419</v>
      </c>
      <c r="J74" s="261" t="n">
        <v>1403</v>
      </c>
      <c r="K74" s="261" t="n">
        <v>20313</v>
      </c>
      <c r="L74" s="261" t="n">
        <v>1874</v>
      </c>
      <c r="M74" s="261" t="n">
        <v>18439</v>
      </c>
      <c r="N74" s="261"/>
    </row>
    <row r="75" customFormat="false" ht="12.75" hidden="false" customHeight="false" outlineLevel="0" collapsed="false">
      <c r="A75" s="232" t="s">
        <v>440</v>
      </c>
      <c r="B75" s="261" t="n">
        <v>26970</v>
      </c>
      <c r="C75" s="261" t="n">
        <v>1306</v>
      </c>
      <c r="D75" s="261" t="n">
        <v>1</v>
      </c>
      <c r="E75" s="261" t="n">
        <v>276</v>
      </c>
      <c r="F75" s="261" t="n">
        <v>770</v>
      </c>
      <c r="G75" s="261" t="n">
        <v>260</v>
      </c>
      <c r="H75" s="261" t="n">
        <v>25396</v>
      </c>
      <c r="I75" s="261" t="n">
        <v>4475</v>
      </c>
      <c r="J75" s="261" t="n">
        <v>1322</v>
      </c>
      <c r="K75" s="261" t="n">
        <v>19600</v>
      </c>
      <c r="L75" s="261" t="n">
        <v>1777</v>
      </c>
      <c r="M75" s="261" t="n">
        <v>17823</v>
      </c>
      <c r="N75" s="261"/>
    </row>
    <row r="76" customFormat="false" ht="12.75" hidden="false" customHeight="false" outlineLevel="0" collapsed="false">
      <c r="A76" s="232" t="s">
        <v>441</v>
      </c>
      <c r="B76" s="261" t="n">
        <v>26559</v>
      </c>
      <c r="C76" s="261" t="n">
        <v>1297</v>
      </c>
      <c r="D76" s="261" t="n">
        <v>2</v>
      </c>
      <c r="E76" s="261" t="n">
        <v>280</v>
      </c>
      <c r="F76" s="261" t="n">
        <v>795</v>
      </c>
      <c r="G76" s="261" t="n">
        <v>220</v>
      </c>
      <c r="H76" s="261" t="n">
        <v>24956</v>
      </c>
      <c r="I76" s="261" t="n">
        <v>4205</v>
      </c>
      <c r="J76" s="261" t="n">
        <v>1267</v>
      </c>
      <c r="K76" s="261" t="n">
        <v>19484</v>
      </c>
      <c r="L76" s="261" t="n">
        <v>1858</v>
      </c>
      <c r="M76" s="261" t="n">
        <v>17626</v>
      </c>
      <c r="N76" s="261"/>
    </row>
    <row r="77" customFormat="false" ht="12.75" hidden="false" customHeight="false" outlineLevel="0" collapsed="false">
      <c r="A77" s="232" t="s">
        <v>442</v>
      </c>
      <c r="B77" s="261" t="n">
        <v>27220</v>
      </c>
      <c r="C77" s="261" t="n">
        <v>1410</v>
      </c>
      <c r="D77" s="261" t="n">
        <v>2</v>
      </c>
      <c r="E77" s="261" t="n">
        <v>293</v>
      </c>
      <c r="F77" s="261" t="n">
        <v>861</v>
      </c>
      <c r="G77" s="261" t="n">
        <v>254</v>
      </c>
      <c r="H77" s="261" t="n">
        <v>25524</v>
      </c>
      <c r="I77" s="261" t="n">
        <v>4534</v>
      </c>
      <c r="J77" s="261" t="n">
        <v>1408</v>
      </c>
      <c r="K77" s="261" t="n">
        <v>19582</v>
      </c>
      <c r="L77" s="261" t="n">
        <v>2032</v>
      </c>
      <c r="M77" s="261" t="n">
        <v>17550</v>
      </c>
      <c r="N77" s="261"/>
    </row>
    <row r="78" customFormat="false" ht="12.75" hidden="false" customHeight="false" outlineLevel="0" collapsed="false">
      <c r="A78" s="232" t="s">
        <v>443</v>
      </c>
      <c r="B78" s="261" t="n">
        <v>26075</v>
      </c>
      <c r="C78" s="261" t="n">
        <v>1428</v>
      </c>
      <c r="D78" s="261" t="n">
        <v>2</v>
      </c>
      <c r="E78" s="261" t="n">
        <v>306</v>
      </c>
      <c r="F78" s="261" t="n">
        <v>869</v>
      </c>
      <c r="G78" s="261" t="n">
        <v>252</v>
      </c>
      <c r="H78" s="261" t="n">
        <v>24360</v>
      </c>
      <c r="I78" s="261" t="n">
        <v>4213</v>
      </c>
      <c r="J78" s="261" t="n">
        <v>1334</v>
      </c>
      <c r="K78" s="261" t="n">
        <v>18813</v>
      </c>
      <c r="L78" s="261" t="n">
        <v>1809</v>
      </c>
      <c r="M78" s="261" t="n">
        <v>17005</v>
      </c>
      <c r="N78" s="261"/>
    </row>
    <row r="79" customFormat="false" ht="12.75" hidden="false" customHeight="false" outlineLevel="0" collapsed="false">
      <c r="A79" s="232" t="s">
        <v>444</v>
      </c>
      <c r="B79" s="261" t="n">
        <v>26035</v>
      </c>
      <c r="C79" s="261" t="n">
        <v>1363</v>
      </c>
      <c r="D79" s="261" t="n">
        <v>2</v>
      </c>
      <c r="E79" s="261" t="n">
        <v>276</v>
      </c>
      <c r="F79" s="261" t="n">
        <v>795</v>
      </c>
      <c r="G79" s="261" t="n">
        <v>291</v>
      </c>
      <c r="H79" s="261" t="n">
        <v>24356</v>
      </c>
      <c r="I79" s="261" t="n">
        <v>3464</v>
      </c>
      <c r="J79" s="261" t="n">
        <v>1490</v>
      </c>
      <c r="K79" s="261" t="n">
        <v>19402</v>
      </c>
      <c r="L79" s="261" t="n">
        <v>1866</v>
      </c>
      <c r="M79" s="261" t="n">
        <v>17536</v>
      </c>
      <c r="N79" s="261"/>
    </row>
    <row r="80" customFormat="false" ht="12.75" hidden="false" customHeight="false" outlineLevel="0" collapsed="false">
      <c r="A80" s="232" t="s">
        <v>445</v>
      </c>
      <c r="B80" s="261" t="n">
        <v>28620</v>
      </c>
      <c r="C80" s="261" t="n">
        <v>1386</v>
      </c>
      <c r="D80" s="261" t="n">
        <v>2</v>
      </c>
      <c r="E80" s="261" t="n">
        <v>284</v>
      </c>
      <c r="F80" s="261" t="n">
        <v>832</v>
      </c>
      <c r="G80" s="261" t="n">
        <v>267</v>
      </c>
      <c r="H80" s="261" t="n">
        <v>26916</v>
      </c>
      <c r="I80" s="261" t="n">
        <v>4711</v>
      </c>
      <c r="J80" s="261" t="n">
        <v>1502</v>
      </c>
      <c r="K80" s="261" t="n">
        <v>20703</v>
      </c>
      <c r="L80" s="261" t="n">
        <v>2069</v>
      </c>
      <c r="M80" s="261" t="n">
        <v>18634</v>
      </c>
      <c r="N80" s="261"/>
    </row>
    <row r="81" customFormat="false" ht="12.75" hidden="false" customHeight="false" outlineLevel="0" collapsed="false">
      <c r="A81" s="232" t="s">
        <v>446</v>
      </c>
      <c r="B81" s="261" t="n">
        <v>25772</v>
      </c>
      <c r="C81" s="261" t="n">
        <v>1214</v>
      </c>
      <c r="D81" s="261" t="n">
        <v>2</v>
      </c>
      <c r="E81" s="261" t="n">
        <v>265</v>
      </c>
      <c r="F81" s="261" t="n">
        <v>697</v>
      </c>
      <c r="G81" s="261" t="n">
        <v>249</v>
      </c>
      <c r="H81" s="261" t="n">
        <v>24280</v>
      </c>
      <c r="I81" s="261" t="n">
        <v>3706</v>
      </c>
      <c r="J81" s="261" t="n">
        <v>1377</v>
      </c>
      <c r="K81" s="261" t="n">
        <v>19198</v>
      </c>
      <c r="L81" s="261" t="n">
        <v>1706</v>
      </c>
      <c r="M81" s="261" t="n">
        <v>17492</v>
      </c>
      <c r="N81" s="261"/>
    </row>
    <row r="82" customFormat="false" ht="12.75" hidden="false" customHeight="false" outlineLevel="0" collapsed="false">
      <c r="A82" s="232" t="s">
        <v>447</v>
      </c>
      <c r="B82" s="261" t="n">
        <v>27805</v>
      </c>
      <c r="C82" s="261" t="n">
        <v>1315</v>
      </c>
      <c r="D82" s="261" t="n">
        <v>1</v>
      </c>
      <c r="E82" s="261" t="n">
        <v>304</v>
      </c>
      <c r="F82" s="261" t="n">
        <v>762</v>
      </c>
      <c r="G82" s="261" t="n">
        <v>248</v>
      </c>
      <c r="H82" s="261" t="n">
        <v>26225</v>
      </c>
      <c r="I82" s="261" t="n">
        <v>4315</v>
      </c>
      <c r="J82" s="261" t="n">
        <v>1365</v>
      </c>
      <c r="K82" s="261" t="n">
        <v>20546</v>
      </c>
      <c r="L82" s="261" t="n">
        <v>1840</v>
      </c>
      <c r="M82" s="261" t="n">
        <v>18705</v>
      </c>
      <c r="N82" s="261"/>
    </row>
    <row r="83" customFormat="false" ht="12.75" hidden="false" customHeight="false" outlineLevel="0" collapsed="false">
      <c r="A83" s="232" t="s">
        <v>491</v>
      </c>
      <c r="B83" s="261" t="n">
        <v>29294</v>
      </c>
      <c r="C83" s="261" t="n">
        <v>1465</v>
      </c>
      <c r="D83" s="261" t="n">
        <v>1</v>
      </c>
      <c r="E83" s="261" t="n">
        <v>321</v>
      </c>
      <c r="F83" s="261" t="n">
        <v>823</v>
      </c>
      <c r="G83" s="261" t="n">
        <v>320</v>
      </c>
      <c r="H83" s="261" t="n">
        <v>27506</v>
      </c>
      <c r="I83" s="261" t="n">
        <v>3916</v>
      </c>
      <c r="J83" s="261" t="n">
        <v>1644</v>
      </c>
      <c r="K83" s="261" t="n">
        <v>21946</v>
      </c>
      <c r="L83" s="261" t="n">
        <v>2035</v>
      </c>
      <c r="M83" s="261" t="n">
        <v>19911</v>
      </c>
      <c r="N83" s="261"/>
    </row>
    <row r="84" customFormat="false" ht="12.75" hidden="false" customHeight="false" outlineLevel="0" collapsed="false">
      <c r="A84" s="232" t="s">
        <v>481</v>
      </c>
      <c r="B84" s="261" t="n">
        <v>27743</v>
      </c>
      <c r="C84" s="261" t="n">
        <v>1316</v>
      </c>
      <c r="D84" s="261" t="n">
        <v>2</v>
      </c>
      <c r="E84" s="261" t="n">
        <v>284</v>
      </c>
      <c r="F84" s="261" t="n">
        <v>779</v>
      </c>
      <c r="G84" s="261" t="n">
        <v>250</v>
      </c>
      <c r="H84" s="261" t="n">
        <v>26059</v>
      </c>
      <c r="I84" s="261" t="n">
        <v>4390</v>
      </c>
      <c r="J84" s="261" t="n">
        <v>1427</v>
      </c>
      <c r="K84" s="261" t="n">
        <v>20243</v>
      </c>
      <c r="L84" s="261" t="n">
        <v>2042</v>
      </c>
      <c r="M84" s="261" t="n">
        <v>18201</v>
      </c>
      <c r="N84" s="261"/>
    </row>
    <row r="85" customFormat="false" ht="12.75" hidden="false" customHeight="false" outlineLevel="0" collapsed="false">
      <c r="A85" s="202"/>
      <c r="B85" s="261"/>
      <c r="C85" s="261"/>
      <c r="D85" s="261"/>
      <c r="E85" s="261"/>
      <c r="F85" s="261"/>
      <c r="G85" s="261"/>
      <c r="H85" s="261"/>
      <c r="I85" s="261"/>
      <c r="J85" s="261"/>
      <c r="K85" s="261"/>
      <c r="L85" s="261"/>
      <c r="M85" s="261"/>
      <c r="N85" s="261"/>
    </row>
    <row r="86" customFormat="false" ht="12.75" hidden="false" customHeight="false" outlineLevel="0" collapsed="false">
      <c r="A86" s="3" t="s">
        <v>1350</v>
      </c>
    </row>
    <row r="87" customFormat="false" ht="12.75" hidden="false" customHeight="false" outlineLevel="0" collapsed="false">
      <c r="A87" s="3" t="s">
        <v>1351</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45</v>
      </c>
      <c r="B2" s="135"/>
      <c r="C2" s="135"/>
      <c r="D2" s="135"/>
      <c r="E2" s="135"/>
      <c r="F2" s="135"/>
      <c r="G2" s="135"/>
      <c r="H2" s="135"/>
      <c r="I2" s="135"/>
      <c r="J2" s="135"/>
      <c r="K2" s="135"/>
      <c r="L2" s="135"/>
      <c r="M2" s="135"/>
    </row>
    <row r="3" s="170" customFormat="true" ht="20.1" hidden="false" customHeight="true" outlineLevel="0" collapsed="false">
      <c r="A3" s="216" t="s">
        <v>1352</v>
      </c>
      <c r="B3" s="216"/>
      <c r="C3" s="216"/>
      <c r="D3" s="216"/>
      <c r="E3" s="216"/>
      <c r="F3" s="216"/>
      <c r="G3" s="216"/>
      <c r="H3" s="216"/>
      <c r="I3" s="216"/>
      <c r="J3" s="216"/>
      <c r="K3" s="216"/>
      <c r="L3" s="216"/>
      <c r="M3" s="216"/>
    </row>
    <row r="4" customFormat="false" ht="20.1" hidden="false" customHeight="true" outlineLevel="0" collapsed="false">
      <c r="A4" s="172"/>
      <c r="B4" s="172"/>
      <c r="C4" s="172"/>
      <c r="D4" s="172"/>
      <c r="E4" s="172"/>
      <c r="F4" s="172"/>
      <c r="G4" s="172"/>
      <c r="H4" s="172"/>
      <c r="I4" s="172"/>
      <c r="J4" s="172"/>
      <c r="K4" s="172"/>
      <c r="L4" s="172"/>
      <c r="M4" s="172"/>
    </row>
    <row r="5" customFormat="false" ht="12.75" hidden="false" customHeight="true" outlineLevel="0" collapsed="false">
      <c r="A5" s="137" t="s">
        <v>424</v>
      </c>
      <c r="B5" s="332" t="s">
        <v>905</v>
      </c>
      <c r="C5" s="331" t="s">
        <v>906</v>
      </c>
      <c r="D5" s="331"/>
      <c r="E5" s="331"/>
      <c r="F5" s="331"/>
      <c r="G5" s="331"/>
      <c r="H5" s="174" t="s">
        <v>907</v>
      </c>
      <c r="I5" s="174"/>
      <c r="J5" s="174"/>
      <c r="K5" s="174"/>
      <c r="L5" s="174"/>
      <c r="M5" s="174"/>
    </row>
    <row r="6" customFormat="false" ht="12.75" hidden="false" customHeight="true" outlineLevel="0" collapsed="false">
      <c r="A6" s="137"/>
      <c r="B6" s="332"/>
      <c r="C6" s="332" t="s">
        <v>908</v>
      </c>
      <c r="D6" s="175" t="s">
        <v>909</v>
      </c>
      <c r="E6" s="333" t="s">
        <v>910</v>
      </c>
      <c r="F6" s="333"/>
      <c r="G6" s="332" t="s">
        <v>911</v>
      </c>
      <c r="H6" s="138" t="s">
        <v>908</v>
      </c>
      <c r="I6" s="138" t="s">
        <v>912</v>
      </c>
      <c r="J6" s="138" t="s">
        <v>913</v>
      </c>
      <c r="K6" s="174" t="s">
        <v>914</v>
      </c>
      <c r="L6" s="174"/>
      <c r="M6" s="174"/>
    </row>
    <row r="7" customFormat="false" ht="12.75" hidden="false" customHeight="false" outlineLevel="0" collapsed="false">
      <c r="A7" s="137"/>
      <c r="B7" s="332"/>
      <c r="C7" s="332"/>
      <c r="D7" s="175"/>
      <c r="E7" s="334" t="s">
        <v>915</v>
      </c>
      <c r="F7" s="335" t="s">
        <v>916</v>
      </c>
      <c r="G7" s="332"/>
      <c r="H7" s="138"/>
      <c r="I7" s="138"/>
      <c r="J7" s="138"/>
      <c r="K7" s="138" t="s">
        <v>908</v>
      </c>
      <c r="L7" s="333" t="s">
        <v>917</v>
      </c>
      <c r="M7" s="336" t="s">
        <v>918</v>
      </c>
    </row>
    <row r="8" customFormat="false" ht="12.75" hidden="false" customHeight="false" outlineLevel="0" collapsed="false">
      <c r="A8" s="137"/>
      <c r="B8" s="332"/>
      <c r="C8" s="332"/>
      <c r="D8" s="175"/>
      <c r="E8" s="181" t="s">
        <v>919</v>
      </c>
      <c r="F8" s="181"/>
      <c r="G8" s="332"/>
      <c r="H8" s="138"/>
      <c r="I8" s="138"/>
      <c r="J8" s="138"/>
      <c r="K8" s="138"/>
      <c r="L8" s="172" t="s">
        <v>920</v>
      </c>
      <c r="M8" s="172"/>
    </row>
    <row r="9" customFormat="false" ht="12.75" hidden="false" customHeight="false" outlineLevel="0" collapsed="false">
      <c r="A9" s="137"/>
      <c r="B9" s="142" t="s">
        <v>921</v>
      </c>
      <c r="C9" s="142"/>
      <c r="D9" s="142"/>
      <c r="E9" s="142"/>
      <c r="F9" s="142"/>
      <c r="G9" s="142"/>
      <c r="H9" s="142"/>
      <c r="I9" s="142"/>
      <c r="J9" s="142"/>
      <c r="K9" s="142"/>
      <c r="L9" s="142"/>
      <c r="M9" s="142"/>
    </row>
    <row r="11" customFormat="false" ht="15" hidden="false" customHeight="true" outlineLevel="0" collapsed="false">
      <c r="B11" s="337" t="s">
        <v>75</v>
      </c>
      <c r="C11" s="337"/>
      <c r="D11" s="337"/>
      <c r="E11" s="337"/>
      <c r="F11" s="337"/>
      <c r="G11" s="337"/>
      <c r="H11" s="337"/>
      <c r="I11" s="337"/>
      <c r="J11" s="337"/>
      <c r="K11" s="337"/>
      <c r="L11" s="337"/>
      <c r="M11" s="337"/>
    </row>
    <row r="13" customFormat="false" ht="12.75" hidden="false" customHeight="false" outlineLevel="0" collapsed="false">
      <c r="A13" s="188" t="s">
        <v>435</v>
      </c>
      <c r="B13" s="261" t="n">
        <v>886063</v>
      </c>
      <c r="C13" s="261" t="n">
        <v>39965</v>
      </c>
      <c r="D13" s="261" t="n">
        <v>790</v>
      </c>
      <c r="E13" s="261" t="n">
        <v>13563</v>
      </c>
      <c r="F13" s="261" t="n">
        <v>18550</v>
      </c>
      <c r="G13" s="261" t="n">
        <v>7061</v>
      </c>
      <c r="H13" s="261" t="n">
        <v>826451</v>
      </c>
      <c r="I13" s="261" t="n">
        <v>8082</v>
      </c>
      <c r="J13" s="261" t="n">
        <v>43937</v>
      </c>
      <c r="K13" s="261" t="n">
        <v>774432</v>
      </c>
      <c r="L13" s="261" t="n">
        <v>109882</v>
      </c>
      <c r="M13" s="261" t="n">
        <v>664550</v>
      </c>
      <c r="N13" s="261"/>
      <c r="O13" s="261"/>
      <c r="P13" s="261"/>
      <c r="Q13" s="261"/>
      <c r="R13" s="261"/>
      <c r="S13" s="261"/>
      <c r="T13" s="261"/>
      <c r="U13" s="261"/>
      <c r="V13" s="261"/>
      <c r="W13" s="261"/>
      <c r="X13" s="261"/>
      <c r="Y13" s="261"/>
      <c r="Z13" s="261"/>
      <c r="AA13" s="261"/>
      <c r="AB13" s="261"/>
      <c r="AC13" s="261"/>
      <c r="AD13" s="261"/>
      <c r="AE13" s="261"/>
      <c r="AF13" s="261"/>
      <c r="AG13" s="261"/>
      <c r="AH13" s="261"/>
      <c r="AI13" s="261"/>
      <c r="AJ13" s="261"/>
      <c r="AK13" s="261"/>
      <c r="AL13" s="261"/>
      <c r="AM13" s="261"/>
      <c r="AN13" s="261"/>
      <c r="AO13" s="261"/>
      <c r="AP13" s="261"/>
      <c r="AQ13" s="261"/>
      <c r="AR13" s="261"/>
      <c r="AS13" s="261"/>
    </row>
    <row r="14" customFormat="false" ht="12.75" hidden="false" customHeight="false" outlineLevel="0" collapsed="false">
      <c r="A14" s="188" t="s">
        <v>436</v>
      </c>
      <c r="B14" s="261" t="n">
        <v>936920</v>
      </c>
      <c r="C14" s="261" t="n">
        <v>42678</v>
      </c>
      <c r="D14" s="261" t="n">
        <v>853</v>
      </c>
      <c r="E14" s="261" t="n">
        <v>14823</v>
      </c>
      <c r="F14" s="261" t="n">
        <v>19423</v>
      </c>
      <c r="G14" s="261" t="n">
        <v>7579</v>
      </c>
      <c r="H14" s="261" t="n">
        <v>875380</v>
      </c>
      <c r="I14" s="261" t="n">
        <v>8046</v>
      </c>
      <c r="J14" s="261" t="n">
        <v>46192</v>
      </c>
      <c r="K14" s="261" t="n">
        <v>821142</v>
      </c>
      <c r="L14" s="261" t="n">
        <v>110933</v>
      </c>
      <c r="M14" s="261" t="n">
        <v>710209</v>
      </c>
    </row>
    <row r="15" customFormat="false" ht="12.75" hidden="false" customHeight="false" outlineLevel="0" collapsed="false">
      <c r="A15" s="232"/>
      <c r="B15" s="261"/>
      <c r="C15" s="261"/>
      <c r="D15" s="261"/>
      <c r="E15" s="261"/>
      <c r="F15" s="261"/>
      <c r="G15" s="261"/>
      <c r="H15" s="261"/>
      <c r="I15" s="261"/>
      <c r="J15" s="261"/>
      <c r="K15" s="261"/>
      <c r="L15" s="261"/>
      <c r="M15" s="261"/>
    </row>
    <row r="16" customFormat="false" ht="12.75" hidden="false" customHeight="false" outlineLevel="0" collapsed="false">
      <c r="A16" s="232" t="s">
        <v>1347</v>
      </c>
      <c r="B16" s="261" t="n">
        <v>73839</v>
      </c>
      <c r="C16" s="261" t="n">
        <v>3330</v>
      </c>
      <c r="D16" s="261" t="n">
        <v>66</v>
      </c>
      <c r="E16" s="261" t="n">
        <v>1130</v>
      </c>
      <c r="F16" s="261" t="n">
        <v>1546</v>
      </c>
      <c r="G16" s="261" t="n">
        <v>588</v>
      </c>
      <c r="H16" s="261" t="n">
        <v>68871</v>
      </c>
      <c r="I16" s="261" t="n">
        <v>673</v>
      </c>
      <c r="J16" s="261" t="n">
        <v>3661</v>
      </c>
      <c r="K16" s="261" t="n">
        <v>64536</v>
      </c>
      <c r="L16" s="261" t="n">
        <v>9157</v>
      </c>
      <c r="M16" s="261" t="n">
        <v>55379</v>
      </c>
    </row>
    <row r="17" customFormat="false" ht="12.75" hidden="false" customHeight="false" outlineLevel="0" collapsed="false">
      <c r="A17" s="232" t="s">
        <v>1348</v>
      </c>
      <c r="B17" s="261" t="n">
        <v>78077</v>
      </c>
      <c r="C17" s="261" t="n">
        <v>3557</v>
      </c>
      <c r="D17" s="261" t="n">
        <v>71</v>
      </c>
      <c r="E17" s="261" t="n">
        <v>1235</v>
      </c>
      <c r="F17" s="261" t="n">
        <v>1619</v>
      </c>
      <c r="G17" s="261" t="n">
        <v>632</v>
      </c>
      <c r="H17" s="261" t="n">
        <v>72948</v>
      </c>
      <c r="I17" s="261" t="n">
        <v>671</v>
      </c>
      <c r="J17" s="261" t="n">
        <v>3849</v>
      </c>
      <c r="K17" s="261" t="n">
        <v>68428</v>
      </c>
      <c r="L17" s="261" t="n">
        <v>9244</v>
      </c>
      <c r="M17" s="261" t="n">
        <v>59184</v>
      </c>
    </row>
    <row r="18" customFormat="false" ht="12.75" hidden="false" customHeight="false" outlineLevel="0" collapsed="false">
      <c r="A18" s="188"/>
      <c r="B18" s="261"/>
      <c r="C18" s="261"/>
      <c r="D18" s="261"/>
      <c r="E18" s="261"/>
      <c r="F18" s="261"/>
      <c r="G18" s="261"/>
      <c r="H18" s="261"/>
      <c r="I18" s="261"/>
      <c r="J18" s="261"/>
      <c r="K18" s="261"/>
      <c r="L18" s="261"/>
      <c r="M18" s="261"/>
    </row>
    <row r="19" customFormat="false" ht="12.75" hidden="false" customHeight="false" outlineLevel="0" collapsed="false">
      <c r="A19" s="455" t="n">
        <v>2007</v>
      </c>
      <c r="B19" s="261"/>
      <c r="C19" s="261"/>
      <c r="D19" s="261"/>
      <c r="E19" s="261"/>
      <c r="F19" s="261"/>
      <c r="G19" s="261"/>
      <c r="H19" s="261"/>
      <c r="I19" s="261"/>
      <c r="J19" s="261"/>
      <c r="K19" s="261"/>
      <c r="L19" s="261"/>
      <c r="M19" s="261"/>
    </row>
    <row r="20" customFormat="false" ht="12.75" hidden="false" customHeight="false" outlineLevel="0" collapsed="false">
      <c r="A20" s="188" t="s">
        <v>437</v>
      </c>
      <c r="B20" s="261" t="n">
        <v>85097</v>
      </c>
      <c r="C20" s="261" t="n">
        <v>3887</v>
      </c>
      <c r="D20" s="261" t="n">
        <v>76</v>
      </c>
      <c r="E20" s="261" t="n">
        <v>1366</v>
      </c>
      <c r="F20" s="261" t="n">
        <v>1791</v>
      </c>
      <c r="G20" s="261" t="n">
        <v>654</v>
      </c>
      <c r="H20" s="261" t="n">
        <v>79189</v>
      </c>
      <c r="I20" s="261" t="n">
        <v>709</v>
      </c>
      <c r="J20" s="261" t="n">
        <v>3936</v>
      </c>
      <c r="K20" s="261" t="n">
        <v>74544</v>
      </c>
      <c r="L20" s="261" t="n">
        <v>9878</v>
      </c>
      <c r="M20" s="261" t="n">
        <v>64666</v>
      </c>
    </row>
    <row r="21" customFormat="false" ht="12.75" hidden="false" customHeight="false" outlineLevel="0" collapsed="false">
      <c r="A21" s="188" t="s">
        <v>438</v>
      </c>
      <c r="B21" s="261" t="n">
        <v>70595</v>
      </c>
      <c r="C21" s="261" t="n">
        <v>3537</v>
      </c>
      <c r="D21" s="261" t="n">
        <v>71</v>
      </c>
      <c r="E21" s="261" t="n">
        <v>1196</v>
      </c>
      <c r="F21" s="261" t="n">
        <v>1585</v>
      </c>
      <c r="G21" s="261" t="n">
        <v>687</v>
      </c>
      <c r="H21" s="261" t="n">
        <v>65345</v>
      </c>
      <c r="I21" s="261" t="n">
        <v>687</v>
      </c>
      <c r="J21" s="261" t="n">
        <v>3672</v>
      </c>
      <c r="K21" s="261" t="n">
        <v>60985</v>
      </c>
      <c r="L21" s="261" t="n">
        <v>7334</v>
      </c>
      <c r="M21" s="261" t="n">
        <v>53651</v>
      </c>
    </row>
    <row r="22" customFormat="false" ht="12.75" hidden="false" customHeight="false" outlineLevel="0" collapsed="false">
      <c r="A22" s="184"/>
      <c r="B22" s="261"/>
      <c r="C22" s="261"/>
      <c r="D22" s="261"/>
      <c r="E22" s="261"/>
      <c r="F22" s="261"/>
      <c r="G22" s="261"/>
      <c r="H22" s="261"/>
      <c r="I22" s="261"/>
      <c r="J22" s="261"/>
      <c r="K22" s="261"/>
      <c r="L22" s="261"/>
      <c r="M22" s="261"/>
    </row>
    <row r="23" customFormat="false" ht="12.75" hidden="false" customHeight="false" outlineLevel="0" collapsed="false">
      <c r="A23" s="184" t="n">
        <v>2008</v>
      </c>
      <c r="B23" s="261"/>
      <c r="C23" s="261"/>
      <c r="D23" s="261"/>
      <c r="E23" s="261"/>
      <c r="F23" s="261"/>
      <c r="G23" s="261"/>
      <c r="H23" s="261"/>
      <c r="I23" s="261"/>
      <c r="J23" s="261"/>
      <c r="K23" s="261"/>
      <c r="L23" s="261"/>
      <c r="M23" s="261"/>
    </row>
    <row r="24" customFormat="false" ht="12.75" hidden="false" customHeight="false" outlineLevel="0" collapsed="false">
      <c r="A24" s="188" t="s">
        <v>439</v>
      </c>
      <c r="B24" s="261" t="n">
        <v>80924</v>
      </c>
      <c r="C24" s="261" t="n">
        <v>3489</v>
      </c>
      <c r="D24" s="261" t="n">
        <v>69</v>
      </c>
      <c r="E24" s="261" t="n">
        <v>1214</v>
      </c>
      <c r="F24" s="261" t="n">
        <v>1599</v>
      </c>
      <c r="G24" s="261" t="n">
        <v>608</v>
      </c>
      <c r="H24" s="261" t="n">
        <v>73809</v>
      </c>
      <c r="I24" s="261" t="n">
        <v>716</v>
      </c>
      <c r="J24" s="261" t="n">
        <v>3944</v>
      </c>
      <c r="K24" s="261" t="n">
        <v>69149</v>
      </c>
      <c r="L24" s="261" t="n">
        <v>10027</v>
      </c>
      <c r="M24" s="261" t="n">
        <v>59122</v>
      </c>
    </row>
    <row r="25" customFormat="false" ht="12.75" hidden="false" customHeight="false" outlineLevel="0" collapsed="false">
      <c r="A25" s="188" t="s">
        <v>440</v>
      </c>
      <c r="B25" s="261" t="n">
        <v>81418</v>
      </c>
      <c r="C25" s="261" t="n">
        <v>3366</v>
      </c>
      <c r="D25" s="261" t="n">
        <v>53</v>
      </c>
      <c r="E25" s="261" t="n">
        <v>1146</v>
      </c>
      <c r="F25" s="261" t="n">
        <v>1577</v>
      </c>
      <c r="G25" s="261" t="n">
        <v>591</v>
      </c>
      <c r="H25" s="261" t="n">
        <v>74542</v>
      </c>
      <c r="I25" s="261" t="n">
        <v>674</v>
      </c>
      <c r="J25" s="261" t="n">
        <v>3515</v>
      </c>
      <c r="K25" s="261" t="n">
        <v>70353</v>
      </c>
      <c r="L25" s="261" t="n">
        <v>9361</v>
      </c>
      <c r="M25" s="261" t="n">
        <v>60991</v>
      </c>
    </row>
    <row r="26" customFormat="false" ht="12.75" hidden="false" customHeight="false" outlineLevel="0" collapsed="false">
      <c r="A26" s="188" t="s">
        <v>441</v>
      </c>
      <c r="B26" s="261" t="n">
        <v>81113</v>
      </c>
      <c r="C26" s="261" t="n">
        <v>3324</v>
      </c>
      <c r="D26" s="261" t="n">
        <v>53</v>
      </c>
      <c r="E26" s="261" t="n">
        <v>1133</v>
      </c>
      <c r="F26" s="261" t="n">
        <v>1513</v>
      </c>
      <c r="G26" s="261" t="n">
        <v>625</v>
      </c>
      <c r="H26" s="261" t="n">
        <v>74122</v>
      </c>
      <c r="I26" s="261" t="n">
        <v>680</v>
      </c>
      <c r="J26" s="261" t="n">
        <v>3940</v>
      </c>
      <c r="K26" s="261" t="n">
        <v>69502</v>
      </c>
      <c r="L26" s="261" t="n">
        <v>9445</v>
      </c>
      <c r="M26" s="261" t="n">
        <v>60057</v>
      </c>
    </row>
    <row r="27" customFormat="false" ht="12.75" hidden="false" customHeight="false" outlineLevel="0" collapsed="false">
      <c r="A27" s="188" t="s">
        <v>442</v>
      </c>
      <c r="B27" s="261" t="n">
        <v>86266</v>
      </c>
      <c r="C27" s="261" t="n">
        <v>3596</v>
      </c>
      <c r="D27" s="261" t="n">
        <v>59</v>
      </c>
      <c r="E27" s="261" t="n">
        <v>1209</v>
      </c>
      <c r="F27" s="261" t="n">
        <v>1678</v>
      </c>
      <c r="G27" s="261" t="n">
        <v>650</v>
      </c>
      <c r="H27" s="261" t="n">
        <v>78834</v>
      </c>
      <c r="I27" s="261" t="n">
        <v>657</v>
      </c>
      <c r="J27" s="261" t="n">
        <v>3874</v>
      </c>
      <c r="K27" s="261" t="n">
        <v>74303</v>
      </c>
      <c r="L27" s="261" t="n">
        <v>10060</v>
      </c>
      <c r="M27" s="261" t="n">
        <v>64242</v>
      </c>
    </row>
    <row r="28" customFormat="false" ht="12.75" hidden="false" customHeight="false" outlineLevel="0" collapsed="false">
      <c r="A28" s="188" t="s">
        <v>443</v>
      </c>
      <c r="B28" s="261" t="n">
        <v>78725</v>
      </c>
      <c r="C28" s="261" t="n">
        <v>3657</v>
      </c>
      <c r="D28" s="261" t="n">
        <v>46</v>
      </c>
      <c r="E28" s="261" t="n">
        <v>1354</v>
      </c>
      <c r="F28" s="261" t="n">
        <v>1629</v>
      </c>
      <c r="G28" s="261" t="n">
        <v>629</v>
      </c>
      <c r="H28" s="261" t="n">
        <v>70993</v>
      </c>
      <c r="I28" s="261" t="n">
        <v>611</v>
      </c>
      <c r="J28" s="261" t="n">
        <v>3664</v>
      </c>
      <c r="K28" s="261" t="n">
        <v>66717</v>
      </c>
      <c r="L28" s="261" t="n">
        <v>9450</v>
      </c>
      <c r="M28" s="261" t="n">
        <v>57267</v>
      </c>
    </row>
    <row r="29" customFormat="false" ht="12.75" hidden="false" customHeight="false" outlineLevel="0" collapsed="false">
      <c r="A29" s="188" t="s">
        <v>444</v>
      </c>
      <c r="B29" s="261" t="n">
        <v>85233</v>
      </c>
      <c r="C29" s="261" t="n">
        <v>3741</v>
      </c>
      <c r="D29" s="261" t="n">
        <v>62</v>
      </c>
      <c r="E29" s="261" t="n">
        <v>1287</v>
      </c>
      <c r="F29" s="261" t="n">
        <v>1637</v>
      </c>
      <c r="G29" s="261" t="n">
        <v>755</v>
      </c>
      <c r="H29" s="261" t="n">
        <v>77524</v>
      </c>
      <c r="I29" s="261" t="n">
        <v>708</v>
      </c>
      <c r="J29" s="261" t="n">
        <v>3794</v>
      </c>
      <c r="K29" s="261" t="n">
        <v>73022</v>
      </c>
      <c r="L29" s="261" t="n">
        <v>10351</v>
      </c>
      <c r="M29" s="261" t="n">
        <v>62672</v>
      </c>
    </row>
    <row r="30" customFormat="false" ht="12.75" hidden="false" customHeight="false" outlineLevel="0" collapsed="false">
      <c r="A30" s="188" t="s">
        <v>445</v>
      </c>
      <c r="B30" s="261" t="n">
        <v>82562</v>
      </c>
      <c r="C30" s="261" t="n">
        <v>3552</v>
      </c>
      <c r="D30" s="261" t="n">
        <v>58</v>
      </c>
      <c r="E30" s="261" t="n">
        <v>1254</v>
      </c>
      <c r="F30" s="261" t="n">
        <v>1527</v>
      </c>
      <c r="G30" s="261" t="n">
        <v>713</v>
      </c>
      <c r="H30" s="261" t="n">
        <v>75268</v>
      </c>
      <c r="I30" s="261" t="n">
        <v>541</v>
      </c>
      <c r="J30" s="261" t="n">
        <v>3816</v>
      </c>
      <c r="K30" s="261" t="n">
        <v>70911</v>
      </c>
      <c r="L30" s="261" t="n">
        <v>9644</v>
      </c>
      <c r="M30" s="261" t="n">
        <v>61267</v>
      </c>
    </row>
    <row r="31" customFormat="false" ht="12.75" hidden="false" customHeight="false" outlineLevel="0" collapsed="false">
      <c r="A31" s="188" t="s">
        <v>446</v>
      </c>
      <c r="B31" s="261" t="n">
        <v>72666</v>
      </c>
      <c r="C31" s="261" t="n">
        <v>3543</v>
      </c>
      <c r="D31" s="261" t="n">
        <v>58</v>
      </c>
      <c r="E31" s="261" t="n">
        <v>1245</v>
      </c>
      <c r="F31" s="261" t="n">
        <v>1589</v>
      </c>
      <c r="G31" s="261" t="n">
        <v>650</v>
      </c>
      <c r="H31" s="261" t="n">
        <v>65857</v>
      </c>
      <c r="I31" s="261" t="n">
        <v>481</v>
      </c>
      <c r="J31" s="261" t="n">
        <v>3233</v>
      </c>
      <c r="K31" s="261" t="n">
        <v>62142</v>
      </c>
      <c r="L31" s="261" t="n">
        <v>8807</v>
      </c>
      <c r="M31" s="261" t="n">
        <v>53335</v>
      </c>
    </row>
    <row r="32" customFormat="false" ht="12.75" hidden="false" customHeight="false" outlineLevel="0" collapsed="false">
      <c r="A32" s="188" t="s">
        <v>447</v>
      </c>
      <c r="B32" s="261" t="n">
        <v>83004</v>
      </c>
      <c r="C32" s="261" t="n">
        <v>3748</v>
      </c>
      <c r="D32" s="261" t="n">
        <v>71</v>
      </c>
      <c r="E32" s="261" t="n">
        <v>1278</v>
      </c>
      <c r="F32" s="261" t="n">
        <v>1722</v>
      </c>
      <c r="G32" s="261" t="n">
        <v>678</v>
      </c>
      <c r="H32" s="261" t="n">
        <v>75647</v>
      </c>
      <c r="I32" s="261" t="n">
        <v>572</v>
      </c>
      <c r="J32" s="261" t="n">
        <v>3471</v>
      </c>
      <c r="K32" s="261" t="n">
        <v>71605</v>
      </c>
      <c r="L32" s="261" t="n">
        <v>9357</v>
      </c>
      <c r="M32" s="261" t="n">
        <v>62248</v>
      </c>
    </row>
    <row r="33" customFormat="false" ht="12.75" hidden="false" customHeight="false" outlineLevel="0" collapsed="false">
      <c r="A33" s="188" t="s">
        <v>448</v>
      </c>
      <c r="B33" s="261" t="n">
        <v>85254</v>
      </c>
      <c r="C33" s="261" t="n">
        <v>4052</v>
      </c>
      <c r="D33" s="261" t="n">
        <v>61</v>
      </c>
      <c r="E33" s="261" t="n">
        <v>1343</v>
      </c>
      <c r="F33" s="261" t="n">
        <v>1941</v>
      </c>
      <c r="G33" s="261" t="n">
        <v>707</v>
      </c>
      <c r="H33" s="261" t="n">
        <v>77271</v>
      </c>
      <c r="I33" s="261" t="n">
        <v>676</v>
      </c>
      <c r="J33" s="261" t="n">
        <v>3669</v>
      </c>
      <c r="K33" s="261" t="n">
        <v>72926</v>
      </c>
      <c r="L33" s="261" t="n">
        <v>9390</v>
      </c>
      <c r="M33" s="261" t="n">
        <v>63535</v>
      </c>
    </row>
    <row r="34" customFormat="false" ht="12.75" hidden="false" customHeight="false" outlineLevel="0" collapsed="false">
      <c r="A34" s="188" t="s">
        <v>437</v>
      </c>
      <c r="B34" s="261" t="n">
        <v>73298</v>
      </c>
      <c r="C34" s="261" t="n">
        <v>3553</v>
      </c>
      <c r="D34" s="261" t="n">
        <v>66</v>
      </c>
      <c r="E34" s="261" t="n">
        <v>1149</v>
      </c>
      <c r="F34" s="261" t="n">
        <v>1694</v>
      </c>
      <c r="G34" s="261" t="n">
        <v>644</v>
      </c>
      <c r="H34" s="261" t="n">
        <v>66113</v>
      </c>
      <c r="I34" s="261" t="n">
        <v>584</v>
      </c>
      <c r="J34" s="261" t="n">
        <v>3293</v>
      </c>
      <c r="K34" s="261" t="n">
        <v>62236</v>
      </c>
      <c r="L34" s="261" t="n">
        <v>7529</v>
      </c>
      <c r="M34" s="261" t="n">
        <v>54708</v>
      </c>
    </row>
    <row r="35" customFormat="false" ht="12.75" hidden="false" customHeight="false" outlineLevel="0" collapsed="false">
      <c r="B35" s="261"/>
      <c r="C35" s="261"/>
      <c r="D35" s="261"/>
      <c r="E35" s="261"/>
      <c r="F35" s="261"/>
      <c r="G35" s="261"/>
      <c r="H35" s="261"/>
      <c r="I35" s="261"/>
      <c r="J35" s="261"/>
      <c r="K35" s="261"/>
      <c r="L35" s="261"/>
      <c r="M35" s="261"/>
    </row>
    <row r="36" customFormat="false" ht="15" hidden="false" customHeight="true" outlineLevel="0" collapsed="false">
      <c r="B36" s="337" t="s">
        <v>77</v>
      </c>
      <c r="C36" s="337"/>
      <c r="D36" s="337"/>
      <c r="E36" s="337"/>
      <c r="F36" s="337"/>
      <c r="G36" s="337"/>
      <c r="H36" s="337"/>
      <c r="I36" s="337"/>
      <c r="J36" s="337"/>
      <c r="K36" s="337"/>
      <c r="L36" s="337"/>
      <c r="M36" s="337"/>
    </row>
    <row r="38" customFormat="false" ht="12.75" hidden="false" customHeight="false" outlineLevel="0" collapsed="false">
      <c r="A38" s="188" t="s">
        <v>435</v>
      </c>
      <c r="B38" s="261" t="n">
        <v>546217</v>
      </c>
      <c r="C38" s="261" t="n">
        <v>31975</v>
      </c>
      <c r="D38" s="261" t="n">
        <v>609</v>
      </c>
      <c r="E38" s="261" t="n">
        <v>11993</v>
      </c>
      <c r="F38" s="261" t="n">
        <v>14769</v>
      </c>
      <c r="G38" s="261" t="n">
        <v>4604</v>
      </c>
      <c r="H38" s="261" t="n">
        <v>496556</v>
      </c>
      <c r="I38" s="261" t="n">
        <v>5772</v>
      </c>
      <c r="J38" s="261" t="n">
        <v>32527</v>
      </c>
      <c r="K38" s="261" t="n">
        <v>458257</v>
      </c>
      <c r="L38" s="261" t="n">
        <v>68532</v>
      </c>
      <c r="M38" s="261" t="n">
        <v>389725</v>
      </c>
      <c r="N38" s="261"/>
      <c r="O38" s="261"/>
      <c r="P38" s="261"/>
      <c r="Q38" s="261"/>
      <c r="R38" s="261"/>
      <c r="S38" s="261"/>
      <c r="T38" s="261"/>
      <c r="U38" s="261"/>
      <c r="V38" s="261"/>
      <c r="W38" s="261"/>
      <c r="X38" s="261"/>
      <c r="Y38" s="261"/>
      <c r="Z38" s="261"/>
      <c r="AA38" s="261"/>
      <c r="AB38" s="261"/>
      <c r="AC38" s="261"/>
      <c r="AD38" s="261"/>
      <c r="AE38" s="261"/>
      <c r="AF38" s="261"/>
      <c r="AG38" s="261"/>
      <c r="AH38" s="261"/>
      <c r="AI38" s="261"/>
      <c r="AJ38" s="261"/>
      <c r="AK38" s="261"/>
      <c r="AL38" s="261"/>
      <c r="AM38" s="261"/>
      <c r="AN38" s="261"/>
      <c r="AO38" s="261"/>
      <c r="AP38" s="261"/>
      <c r="AQ38" s="261"/>
      <c r="AR38" s="261"/>
      <c r="AS38" s="261"/>
      <c r="AT38" s="261"/>
      <c r="AU38" s="261"/>
    </row>
    <row r="39" customFormat="false" ht="12.75" hidden="false" customHeight="false" outlineLevel="0" collapsed="false">
      <c r="A39" s="188" t="s">
        <v>436</v>
      </c>
      <c r="B39" s="261" t="n">
        <v>586235</v>
      </c>
      <c r="C39" s="261" t="n">
        <v>34321</v>
      </c>
      <c r="D39" s="261" t="n">
        <v>627</v>
      </c>
      <c r="E39" s="261" t="n">
        <v>13215</v>
      </c>
      <c r="F39" s="261" t="n">
        <v>15582</v>
      </c>
      <c r="G39" s="261" t="n">
        <v>4897</v>
      </c>
      <c r="H39" s="261" t="n">
        <v>535261</v>
      </c>
      <c r="I39" s="261" t="n">
        <v>5829</v>
      </c>
      <c r="J39" s="261" t="n">
        <v>34244</v>
      </c>
      <c r="K39" s="261" t="n">
        <v>495188</v>
      </c>
      <c r="L39" s="261" t="n">
        <v>70890</v>
      </c>
      <c r="M39" s="261" t="n">
        <v>424297</v>
      </c>
      <c r="N39" s="261"/>
      <c r="O39" s="261"/>
      <c r="P39" s="261"/>
      <c r="Q39" s="261"/>
      <c r="R39" s="261"/>
      <c r="S39" s="261"/>
      <c r="T39" s="261"/>
      <c r="U39" s="261"/>
      <c r="V39" s="261"/>
      <c r="W39" s="261"/>
      <c r="X39" s="261"/>
      <c r="Y39" s="261"/>
      <c r="Z39" s="261"/>
      <c r="AA39" s="261"/>
      <c r="AB39" s="261"/>
      <c r="AC39" s="261"/>
      <c r="AD39" s="261"/>
      <c r="AE39" s="261"/>
      <c r="AF39" s="261"/>
      <c r="AG39" s="261"/>
      <c r="AH39" s="261"/>
      <c r="AI39" s="261"/>
      <c r="AJ39" s="261"/>
      <c r="AK39" s="261"/>
      <c r="AL39" s="261"/>
      <c r="AM39" s="261"/>
      <c r="AN39" s="261"/>
      <c r="AO39" s="261"/>
      <c r="AP39" s="261"/>
      <c r="AQ39" s="261"/>
      <c r="AR39" s="261"/>
      <c r="AS39" s="261"/>
      <c r="AT39" s="261"/>
      <c r="AU39" s="261"/>
    </row>
    <row r="40" customFormat="false" ht="12.75" hidden="false" customHeight="false" outlineLevel="0" collapsed="false">
      <c r="A40" s="232"/>
      <c r="B40" s="261"/>
      <c r="C40" s="261"/>
      <c r="D40" s="261"/>
      <c r="E40" s="261"/>
      <c r="F40" s="261"/>
      <c r="G40" s="261"/>
      <c r="H40" s="261"/>
      <c r="I40" s="261"/>
      <c r="J40" s="261"/>
      <c r="K40" s="261"/>
      <c r="L40" s="261"/>
      <c r="M40" s="261"/>
      <c r="N40" s="261"/>
      <c r="O40" s="261"/>
      <c r="P40" s="261"/>
      <c r="Q40" s="261"/>
      <c r="R40" s="261"/>
      <c r="S40" s="261"/>
      <c r="T40" s="261"/>
      <c r="U40" s="261"/>
      <c r="V40" s="261"/>
      <c r="W40" s="261"/>
      <c r="X40" s="261"/>
      <c r="Y40" s="261"/>
      <c r="Z40" s="261"/>
      <c r="AA40" s="261"/>
      <c r="AB40" s="261"/>
      <c r="AC40" s="261"/>
      <c r="AD40" s="261"/>
      <c r="AE40" s="261"/>
      <c r="AF40" s="261"/>
      <c r="AG40" s="261"/>
      <c r="AH40" s="261"/>
      <c r="AI40" s="261"/>
      <c r="AJ40" s="261"/>
      <c r="AK40" s="261"/>
      <c r="AL40" s="261"/>
      <c r="AM40" s="261"/>
      <c r="AN40" s="261"/>
      <c r="AO40" s="261"/>
      <c r="AP40" s="261"/>
      <c r="AQ40" s="261"/>
      <c r="AR40" s="261"/>
      <c r="AS40" s="261"/>
      <c r="AT40" s="261"/>
      <c r="AU40" s="261"/>
    </row>
    <row r="41" customFormat="false" ht="12.75" hidden="false" customHeight="false" outlineLevel="0" collapsed="false">
      <c r="A41" s="232" t="s">
        <v>1347</v>
      </c>
      <c r="B41" s="261" t="n">
        <v>45518</v>
      </c>
      <c r="C41" s="261" t="n">
        <v>2665</v>
      </c>
      <c r="D41" s="261" t="n">
        <v>51</v>
      </c>
      <c r="E41" s="261" t="n">
        <v>999</v>
      </c>
      <c r="F41" s="261" t="n">
        <v>1231</v>
      </c>
      <c r="G41" s="261" t="n">
        <v>384</v>
      </c>
      <c r="H41" s="261" t="n">
        <v>41380</v>
      </c>
      <c r="I41" s="261" t="n">
        <v>481</v>
      </c>
      <c r="J41" s="261" t="n">
        <v>2711</v>
      </c>
      <c r="K41" s="261" t="n">
        <v>38188</v>
      </c>
      <c r="L41" s="261" t="n">
        <v>5711</v>
      </c>
      <c r="M41" s="261" t="n">
        <v>32477</v>
      </c>
      <c r="N41" s="261"/>
      <c r="O41" s="261"/>
      <c r="P41" s="261"/>
      <c r="Q41" s="261"/>
      <c r="R41" s="261"/>
      <c r="S41" s="261"/>
      <c r="T41" s="261"/>
      <c r="U41" s="261"/>
      <c r="V41" s="261"/>
      <c r="W41" s="261"/>
      <c r="X41" s="261"/>
      <c r="Y41" s="261"/>
      <c r="Z41" s="261"/>
      <c r="AA41" s="261"/>
      <c r="AB41" s="261"/>
      <c r="AC41" s="261"/>
      <c r="AD41" s="261"/>
      <c r="AE41" s="261"/>
      <c r="AF41" s="261"/>
      <c r="AG41" s="261"/>
      <c r="AH41" s="261"/>
      <c r="AI41" s="261"/>
      <c r="AJ41" s="261"/>
      <c r="AK41" s="261"/>
      <c r="AL41" s="261"/>
      <c r="AM41" s="261"/>
      <c r="AN41" s="261"/>
      <c r="AO41" s="261"/>
      <c r="AP41" s="261"/>
      <c r="AQ41" s="261"/>
      <c r="AR41" s="261"/>
      <c r="AS41" s="261"/>
      <c r="AT41" s="261"/>
      <c r="AU41" s="261"/>
    </row>
    <row r="42" customFormat="false" ht="12.75" hidden="false" customHeight="false" outlineLevel="0" collapsed="false">
      <c r="A42" s="232" t="s">
        <v>1348</v>
      </c>
      <c r="B42" s="261" t="n">
        <v>48853</v>
      </c>
      <c r="C42" s="261" t="n">
        <v>2860</v>
      </c>
      <c r="D42" s="261" t="n">
        <v>52</v>
      </c>
      <c r="E42" s="261" t="n">
        <v>1101</v>
      </c>
      <c r="F42" s="261" t="n">
        <v>1299</v>
      </c>
      <c r="G42" s="261" t="n">
        <v>408</v>
      </c>
      <c r="H42" s="261" t="n">
        <v>44605</v>
      </c>
      <c r="I42" s="261" t="n">
        <v>486</v>
      </c>
      <c r="J42" s="261" t="n">
        <v>2854</v>
      </c>
      <c r="K42" s="261" t="n">
        <v>41266</v>
      </c>
      <c r="L42" s="261" t="n">
        <v>5908</v>
      </c>
      <c r="M42" s="261" t="n">
        <v>35358</v>
      </c>
      <c r="N42" s="261"/>
      <c r="O42" s="261"/>
      <c r="P42" s="261"/>
      <c r="Q42" s="261"/>
      <c r="R42" s="261"/>
      <c r="S42" s="261"/>
      <c r="T42" s="261"/>
      <c r="U42" s="261"/>
      <c r="V42" s="261"/>
      <c r="W42" s="261"/>
      <c r="X42" s="261"/>
      <c r="Y42" s="261"/>
      <c r="Z42" s="261"/>
      <c r="AA42" s="261"/>
      <c r="AB42" s="261"/>
      <c r="AC42" s="261"/>
      <c r="AD42" s="261"/>
      <c r="AE42" s="261"/>
      <c r="AF42" s="261"/>
      <c r="AG42" s="261"/>
      <c r="AH42" s="261"/>
      <c r="AI42" s="261"/>
      <c r="AJ42" s="261"/>
      <c r="AK42" s="261"/>
      <c r="AL42" s="261"/>
      <c r="AM42" s="261"/>
      <c r="AN42" s="261"/>
      <c r="AO42" s="261"/>
      <c r="AP42" s="261"/>
      <c r="AQ42" s="261"/>
      <c r="AR42" s="261"/>
      <c r="AS42" s="261"/>
      <c r="AT42" s="261"/>
      <c r="AU42" s="261"/>
    </row>
    <row r="43" customFormat="false" ht="12.75" hidden="false" customHeight="false" outlineLevel="0" collapsed="false">
      <c r="A43" s="188"/>
      <c r="B43" s="261"/>
      <c r="C43" s="261"/>
      <c r="D43" s="261"/>
      <c r="E43" s="261"/>
      <c r="F43" s="261"/>
      <c r="G43" s="261"/>
      <c r="H43" s="261"/>
      <c r="I43" s="261"/>
      <c r="J43" s="261"/>
      <c r="K43" s="261"/>
      <c r="L43" s="261"/>
      <c r="M43" s="261"/>
      <c r="N43" s="261"/>
      <c r="O43" s="261"/>
      <c r="P43" s="261"/>
      <c r="Q43" s="261"/>
      <c r="R43" s="261"/>
      <c r="S43" s="261"/>
      <c r="T43" s="261"/>
      <c r="U43" s="261"/>
      <c r="V43" s="261"/>
      <c r="W43" s="261"/>
      <c r="X43" s="261"/>
      <c r="Y43" s="261"/>
      <c r="Z43" s="261"/>
      <c r="AA43" s="261"/>
      <c r="AB43" s="261"/>
      <c r="AC43" s="261"/>
      <c r="AD43" s="261"/>
      <c r="AE43" s="261"/>
      <c r="AF43" s="261"/>
      <c r="AG43" s="261"/>
      <c r="AH43" s="261"/>
      <c r="AI43" s="261"/>
      <c r="AJ43" s="261"/>
      <c r="AK43" s="261"/>
      <c r="AL43" s="261"/>
      <c r="AM43" s="261"/>
      <c r="AN43" s="261"/>
      <c r="AO43" s="261"/>
      <c r="AP43" s="261"/>
      <c r="AQ43" s="261"/>
      <c r="AR43" s="261"/>
      <c r="AS43" s="261"/>
      <c r="AT43" s="261"/>
      <c r="AU43" s="261"/>
    </row>
    <row r="44" customFormat="false" ht="12.75" hidden="false" customHeight="false" outlineLevel="0" collapsed="false">
      <c r="A44" s="455" t="n">
        <v>2007</v>
      </c>
      <c r="B44" s="261"/>
      <c r="C44" s="261"/>
      <c r="D44" s="261"/>
      <c r="E44" s="261"/>
      <c r="F44" s="261"/>
      <c r="G44" s="261"/>
      <c r="H44" s="261"/>
      <c r="I44" s="261"/>
      <c r="J44" s="261"/>
      <c r="K44" s="261"/>
      <c r="L44" s="261"/>
      <c r="M44" s="261"/>
      <c r="N44" s="261"/>
      <c r="O44" s="261"/>
      <c r="P44" s="261"/>
      <c r="Q44" s="261"/>
      <c r="R44" s="261"/>
      <c r="S44" s="261"/>
      <c r="T44" s="261"/>
      <c r="U44" s="261"/>
      <c r="V44" s="261"/>
      <c r="W44" s="261"/>
      <c r="X44" s="261"/>
      <c r="Y44" s="261"/>
      <c r="Z44" s="261"/>
      <c r="AA44" s="261"/>
      <c r="AB44" s="261"/>
      <c r="AC44" s="261"/>
      <c r="AD44" s="261"/>
      <c r="AE44" s="261"/>
      <c r="AF44" s="261"/>
      <c r="AG44" s="261"/>
      <c r="AH44" s="261"/>
      <c r="AI44" s="261"/>
      <c r="AJ44" s="261"/>
      <c r="AK44" s="261"/>
      <c r="AL44" s="261"/>
      <c r="AM44" s="261"/>
      <c r="AN44" s="261"/>
      <c r="AO44" s="261"/>
      <c r="AP44" s="261"/>
      <c r="AQ44" s="261"/>
      <c r="AR44" s="261"/>
      <c r="AS44" s="261"/>
      <c r="AT44" s="261"/>
      <c r="AU44" s="261"/>
    </row>
    <row r="45" customFormat="false" ht="12.75" hidden="false" customHeight="false" outlineLevel="0" collapsed="false">
      <c r="A45" s="188" t="s">
        <v>437</v>
      </c>
      <c r="B45" s="261" t="n">
        <v>52863</v>
      </c>
      <c r="C45" s="261" t="n">
        <v>3080</v>
      </c>
      <c r="D45" s="261" t="n">
        <v>55</v>
      </c>
      <c r="E45" s="261" t="n">
        <v>1215</v>
      </c>
      <c r="F45" s="261" t="n">
        <v>1415</v>
      </c>
      <c r="G45" s="261" t="n">
        <v>395</v>
      </c>
      <c r="H45" s="261" t="n">
        <v>47962</v>
      </c>
      <c r="I45" s="261" t="n">
        <v>497</v>
      </c>
      <c r="J45" s="261" t="n">
        <v>2873</v>
      </c>
      <c r="K45" s="261" t="n">
        <v>44592</v>
      </c>
      <c r="L45" s="261" t="n">
        <v>6251</v>
      </c>
      <c r="M45" s="261" t="n">
        <v>38341</v>
      </c>
      <c r="N45" s="261"/>
      <c r="O45" s="261"/>
      <c r="P45" s="261"/>
      <c r="Q45" s="261"/>
      <c r="R45" s="261"/>
      <c r="S45" s="261"/>
      <c r="T45" s="261"/>
      <c r="U45" s="261"/>
      <c r="V45" s="261"/>
      <c r="W45" s="261"/>
      <c r="X45" s="261"/>
      <c r="Y45" s="261"/>
      <c r="Z45" s="261"/>
      <c r="AA45" s="261"/>
      <c r="AB45" s="261"/>
      <c r="AC45" s="261"/>
      <c r="AD45" s="261"/>
      <c r="AE45" s="261"/>
      <c r="AF45" s="261"/>
      <c r="AG45" s="261"/>
      <c r="AH45" s="261"/>
      <c r="AI45" s="261"/>
      <c r="AJ45" s="261"/>
      <c r="AK45" s="261"/>
      <c r="AL45" s="261"/>
      <c r="AM45" s="261"/>
      <c r="AN45" s="261"/>
      <c r="AO45" s="261"/>
      <c r="AP45" s="261"/>
      <c r="AQ45" s="261"/>
      <c r="AR45" s="261"/>
      <c r="AS45" s="261"/>
      <c r="AT45" s="261"/>
      <c r="AU45" s="261"/>
    </row>
    <row r="46" customFormat="false" ht="12.75" hidden="false" customHeight="false" outlineLevel="0" collapsed="false">
      <c r="A46" s="188" t="s">
        <v>438</v>
      </c>
      <c r="B46" s="261" t="n">
        <v>43251</v>
      </c>
      <c r="C46" s="261" t="n">
        <v>2905</v>
      </c>
      <c r="D46" s="261" t="n">
        <v>53</v>
      </c>
      <c r="E46" s="261" t="n">
        <v>1075</v>
      </c>
      <c r="F46" s="261" t="n">
        <v>1276</v>
      </c>
      <c r="G46" s="261" t="n">
        <v>501</v>
      </c>
      <c r="H46" s="261" t="n">
        <v>38811</v>
      </c>
      <c r="I46" s="261" t="n">
        <v>495</v>
      </c>
      <c r="J46" s="261" t="n">
        <v>2628</v>
      </c>
      <c r="K46" s="261" t="n">
        <v>35688</v>
      </c>
      <c r="L46" s="261" t="n">
        <v>4533</v>
      </c>
      <c r="M46" s="261" t="n">
        <v>31155</v>
      </c>
      <c r="N46" s="261"/>
      <c r="O46" s="261"/>
      <c r="P46" s="261"/>
      <c r="Q46" s="261"/>
      <c r="R46" s="261"/>
      <c r="S46" s="261"/>
      <c r="T46" s="261"/>
      <c r="U46" s="261"/>
      <c r="V46" s="261"/>
      <c r="W46" s="261"/>
      <c r="X46" s="261"/>
      <c r="Y46" s="261"/>
      <c r="Z46" s="261"/>
      <c r="AA46" s="261"/>
      <c r="AB46" s="261"/>
      <c r="AC46" s="261"/>
      <c r="AD46" s="261"/>
      <c r="AE46" s="261"/>
      <c r="AF46" s="261"/>
      <c r="AG46" s="261"/>
      <c r="AH46" s="261"/>
      <c r="AI46" s="261"/>
      <c r="AJ46" s="261"/>
      <c r="AK46" s="261"/>
      <c r="AL46" s="261"/>
      <c r="AM46" s="261"/>
      <c r="AN46" s="261"/>
      <c r="AO46" s="261"/>
      <c r="AP46" s="261"/>
      <c r="AQ46" s="261"/>
      <c r="AR46" s="261"/>
      <c r="AS46" s="261"/>
      <c r="AT46" s="261"/>
      <c r="AU46" s="261"/>
    </row>
    <row r="47" customFormat="false" ht="12.75" hidden="false" customHeight="false" outlineLevel="0" collapsed="false">
      <c r="A47" s="184"/>
      <c r="B47" s="261"/>
      <c r="C47" s="261"/>
      <c r="D47" s="261"/>
      <c r="E47" s="261"/>
      <c r="F47" s="261"/>
      <c r="G47" s="261"/>
      <c r="H47" s="261"/>
      <c r="I47" s="261"/>
      <c r="J47" s="261"/>
      <c r="K47" s="261"/>
      <c r="L47" s="261"/>
      <c r="M47" s="261"/>
      <c r="N47" s="261"/>
      <c r="O47" s="261"/>
      <c r="P47" s="261"/>
      <c r="Q47" s="261"/>
      <c r="R47" s="261"/>
      <c r="S47" s="261"/>
      <c r="T47" s="261"/>
      <c r="U47" s="261"/>
      <c r="V47" s="261"/>
      <c r="W47" s="261"/>
      <c r="X47" s="261"/>
      <c r="Y47" s="261"/>
      <c r="Z47" s="261"/>
      <c r="AA47" s="261"/>
      <c r="AB47" s="261"/>
      <c r="AC47" s="261"/>
      <c r="AD47" s="261"/>
      <c r="AE47" s="261"/>
      <c r="AF47" s="261"/>
      <c r="AG47" s="261"/>
      <c r="AH47" s="261"/>
      <c r="AI47" s="261"/>
      <c r="AJ47" s="261"/>
      <c r="AK47" s="261"/>
      <c r="AL47" s="261"/>
      <c r="AM47" s="261"/>
      <c r="AN47" s="261"/>
      <c r="AO47" s="261"/>
      <c r="AP47" s="261"/>
      <c r="AQ47" s="261"/>
      <c r="AR47" s="261"/>
      <c r="AS47" s="261"/>
      <c r="AT47" s="261"/>
      <c r="AU47" s="261"/>
    </row>
    <row r="48" customFormat="false" ht="12.75" hidden="false" customHeight="false" outlineLevel="0" collapsed="false">
      <c r="A48" s="184" t="n">
        <v>2008</v>
      </c>
      <c r="B48" s="261"/>
      <c r="C48" s="261"/>
      <c r="D48" s="261"/>
      <c r="E48" s="261"/>
      <c r="F48" s="261"/>
      <c r="G48" s="261"/>
      <c r="H48" s="261"/>
      <c r="I48" s="261"/>
      <c r="J48" s="261"/>
      <c r="K48" s="261"/>
      <c r="L48" s="261"/>
      <c r="M48" s="261"/>
      <c r="N48" s="261"/>
      <c r="O48" s="261"/>
      <c r="P48" s="261"/>
      <c r="Q48" s="261"/>
      <c r="R48" s="261"/>
      <c r="S48" s="261"/>
      <c r="T48" s="261"/>
      <c r="U48" s="261"/>
      <c r="V48" s="261"/>
      <c r="W48" s="261"/>
      <c r="X48" s="261"/>
      <c r="Y48" s="261"/>
      <c r="Z48" s="261"/>
      <c r="AA48" s="261"/>
      <c r="AB48" s="261"/>
      <c r="AC48" s="261"/>
      <c r="AD48" s="261"/>
      <c r="AE48" s="261"/>
      <c r="AF48" s="261"/>
      <c r="AG48" s="261"/>
      <c r="AH48" s="261"/>
      <c r="AI48" s="261"/>
      <c r="AJ48" s="261"/>
      <c r="AK48" s="261"/>
      <c r="AL48" s="261"/>
      <c r="AM48" s="261"/>
      <c r="AN48" s="261"/>
      <c r="AO48" s="261"/>
      <c r="AP48" s="261"/>
      <c r="AQ48" s="261"/>
      <c r="AR48" s="261"/>
      <c r="AS48" s="261"/>
      <c r="AT48" s="261"/>
      <c r="AU48" s="261"/>
    </row>
    <row r="49" customFormat="false" ht="12.75" hidden="false" customHeight="false" outlineLevel="0" collapsed="false">
      <c r="A49" s="188" t="s">
        <v>439</v>
      </c>
      <c r="B49" s="261" t="n">
        <v>50068</v>
      </c>
      <c r="C49" s="261" t="n">
        <v>2749</v>
      </c>
      <c r="D49" s="261" t="n">
        <v>48</v>
      </c>
      <c r="E49" s="261" t="n">
        <v>1079</v>
      </c>
      <c r="F49" s="261" t="n">
        <v>1275</v>
      </c>
      <c r="G49" s="261" t="n">
        <v>347</v>
      </c>
      <c r="H49" s="261" t="n">
        <v>43903</v>
      </c>
      <c r="I49" s="261" t="n">
        <v>476</v>
      </c>
      <c r="J49" s="261" t="n">
        <v>2743</v>
      </c>
      <c r="K49" s="261" t="n">
        <v>40685</v>
      </c>
      <c r="L49" s="261" t="n">
        <v>6069</v>
      </c>
      <c r="M49" s="261" t="n">
        <v>34616</v>
      </c>
      <c r="N49" s="261"/>
      <c r="O49" s="261"/>
      <c r="P49" s="261"/>
      <c r="Q49" s="261"/>
      <c r="R49" s="261"/>
      <c r="S49" s="261"/>
      <c r="T49" s="261"/>
      <c r="U49" s="261"/>
      <c r="V49" s="261"/>
      <c r="W49" s="261"/>
      <c r="X49" s="261"/>
      <c r="Y49" s="261"/>
      <c r="Z49" s="261"/>
      <c r="AA49" s="261"/>
      <c r="AB49" s="261"/>
      <c r="AC49" s="261"/>
      <c r="AD49" s="261"/>
      <c r="AE49" s="261"/>
      <c r="AF49" s="261"/>
      <c r="AG49" s="261"/>
      <c r="AH49" s="261"/>
      <c r="AI49" s="261"/>
      <c r="AJ49" s="261"/>
      <c r="AK49" s="261"/>
      <c r="AL49" s="261"/>
      <c r="AM49" s="261"/>
      <c r="AN49" s="261"/>
      <c r="AO49" s="261"/>
      <c r="AP49" s="261"/>
      <c r="AQ49" s="261"/>
      <c r="AR49" s="261"/>
      <c r="AS49" s="261"/>
      <c r="AT49" s="261"/>
      <c r="AU49" s="261"/>
    </row>
    <row r="50" customFormat="false" ht="12.75" hidden="false" customHeight="false" outlineLevel="0" collapsed="false">
      <c r="A50" s="188" t="s">
        <v>440</v>
      </c>
      <c r="B50" s="261" t="n">
        <v>50054</v>
      </c>
      <c r="C50" s="261" t="n">
        <v>2634</v>
      </c>
      <c r="D50" s="261" t="n">
        <v>40</v>
      </c>
      <c r="E50" s="261" t="n">
        <v>1002</v>
      </c>
      <c r="F50" s="261" t="n">
        <v>1263</v>
      </c>
      <c r="G50" s="261" t="n">
        <v>329</v>
      </c>
      <c r="H50" s="261" t="n">
        <v>44121</v>
      </c>
      <c r="I50" s="261" t="n">
        <v>469</v>
      </c>
      <c r="J50" s="261" t="n">
        <v>2570</v>
      </c>
      <c r="K50" s="261" t="n">
        <v>41082</v>
      </c>
      <c r="L50" s="261" t="n">
        <v>5832</v>
      </c>
      <c r="M50" s="261" t="n">
        <v>35250</v>
      </c>
      <c r="N50" s="261"/>
      <c r="O50" s="261"/>
      <c r="P50" s="261"/>
      <c r="Q50" s="261"/>
      <c r="R50" s="261"/>
      <c r="S50" s="261"/>
      <c r="T50" s="261"/>
      <c r="U50" s="261"/>
      <c r="V50" s="261"/>
      <c r="W50" s="261"/>
      <c r="X50" s="261"/>
      <c r="Y50" s="261"/>
      <c r="Z50" s="261"/>
      <c r="AA50" s="261"/>
      <c r="AB50" s="261"/>
      <c r="AC50" s="261"/>
      <c r="AD50" s="261"/>
      <c r="AE50" s="261"/>
      <c r="AF50" s="261"/>
      <c r="AG50" s="261"/>
      <c r="AH50" s="261"/>
      <c r="AI50" s="261"/>
      <c r="AJ50" s="261"/>
      <c r="AK50" s="261"/>
      <c r="AL50" s="261"/>
      <c r="AM50" s="261"/>
      <c r="AN50" s="261"/>
      <c r="AO50" s="261"/>
      <c r="AP50" s="261"/>
      <c r="AQ50" s="261"/>
      <c r="AR50" s="261"/>
      <c r="AS50" s="261"/>
      <c r="AT50" s="261"/>
      <c r="AU50" s="261"/>
    </row>
    <row r="51" customFormat="false" ht="12.75" hidden="false" customHeight="false" outlineLevel="0" collapsed="false">
      <c r="A51" s="188" t="s">
        <v>441</v>
      </c>
      <c r="B51" s="261" t="n">
        <v>51139</v>
      </c>
      <c r="C51" s="261" t="n">
        <v>2613</v>
      </c>
      <c r="D51" s="261" t="n">
        <v>42</v>
      </c>
      <c r="E51" s="261" t="n">
        <v>996</v>
      </c>
      <c r="F51" s="261" t="n">
        <v>1202</v>
      </c>
      <c r="G51" s="261" t="n">
        <v>373</v>
      </c>
      <c r="H51" s="261" t="n">
        <v>45087</v>
      </c>
      <c r="I51" s="261" t="n">
        <v>475</v>
      </c>
      <c r="J51" s="261" t="n">
        <v>2864</v>
      </c>
      <c r="K51" s="261" t="n">
        <v>41748</v>
      </c>
      <c r="L51" s="261" t="n">
        <v>5963</v>
      </c>
      <c r="M51" s="261" t="n">
        <v>35785</v>
      </c>
      <c r="N51" s="261"/>
      <c r="O51" s="261"/>
      <c r="P51" s="261"/>
      <c r="Q51" s="261"/>
      <c r="R51" s="261"/>
      <c r="S51" s="261"/>
      <c r="T51" s="261"/>
      <c r="U51" s="261"/>
      <c r="V51" s="261"/>
      <c r="W51" s="261"/>
      <c r="X51" s="261"/>
      <c r="Y51" s="261"/>
      <c r="Z51" s="261"/>
      <c r="AA51" s="261"/>
      <c r="AB51" s="261"/>
      <c r="AC51" s="261"/>
      <c r="AD51" s="261"/>
      <c r="AE51" s="261"/>
      <c r="AF51" s="261"/>
      <c r="AG51" s="261"/>
      <c r="AH51" s="261"/>
      <c r="AI51" s="261"/>
      <c r="AJ51" s="261"/>
      <c r="AK51" s="261"/>
      <c r="AL51" s="261"/>
      <c r="AM51" s="261"/>
      <c r="AN51" s="261"/>
      <c r="AO51" s="261"/>
      <c r="AP51" s="261"/>
      <c r="AQ51" s="261"/>
      <c r="AR51" s="261"/>
      <c r="AS51" s="261"/>
      <c r="AT51" s="261"/>
      <c r="AU51" s="261"/>
    </row>
    <row r="52" customFormat="false" ht="12.75" hidden="false" customHeight="false" outlineLevel="0" collapsed="false">
      <c r="A52" s="188" t="s">
        <v>442</v>
      </c>
      <c r="B52" s="261" t="n">
        <v>53440</v>
      </c>
      <c r="C52" s="261" t="n">
        <v>2717</v>
      </c>
      <c r="D52" s="261" t="n">
        <v>44</v>
      </c>
      <c r="E52" s="261" t="n">
        <v>1043</v>
      </c>
      <c r="F52" s="261" t="n">
        <v>1259</v>
      </c>
      <c r="G52" s="261" t="n">
        <v>370</v>
      </c>
      <c r="H52" s="261" t="n">
        <v>47124</v>
      </c>
      <c r="I52" s="261" t="n">
        <v>460</v>
      </c>
      <c r="J52" s="261" t="n">
        <v>2806</v>
      </c>
      <c r="K52" s="261" t="n">
        <v>43858</v>
      </c>
      <c r="L52" s="261" t="n">
        <v>6280</v>
      </c>
      <c r="M52" s="261" t="n">
        <v>37578</v>
      </c>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row>
    <row r="53" customFormat="false" ht="12.75" hidden="false" customHeight="false" outlineLevel="0" collapsed="false">
      <c r="A53" s="188" t="s">
        <v>443</v>
      </c>
      <c r="B53" s="261" t="n">
        <v>49451</v>
      </c>
      <c r="C53" s="261" t="n">
        <v>2841</v>
      </c>
      <c r="D53" s="261" t="n">
        <v>33</v>
      </c>
      <c r="E53" s="261" t="n">
        <v>1176</v>
      </c>
      <c r="F53" s="261" t="n">
        <v>1270</v>
      </c>
      <c r="G53" s="261" t="n">
        <v>363</v>
      </c>
      <c r="H53" s="261" t="n">
        <v>42848</v>
      </c>
      <c r="I53" s="261" t="n">
        <v>451</v>
      </c>
      <c r="J53" s="261" t="n">
        <v>2702</v>
      </c>
      <c r="K53" s="261" t="n">
        <v>39695</v>
      </c>
      <c r="L53" s="261" t="n">
        <v>5989</v>
      </c>
      <c r="M53" s="261" t="n">
        <v>33707</v>
      </c>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row>
    <row r="54" customFormat="false" ht="12.75" hidden="false" customHeight="false" outlineLevel="0" collapsed="false">
      <c r="A54" s="188" t="s">
        <v>444</v>
      </c>
      <c r="B54" s="261" t="n">
        <v>52148</v>
      </c>
      <c r="C54" s="261" t="n">
        <v>2914</v>
      </c>
      <c r="D54" s="261" t="n">
        <v>42</v>
      </c>
      <c r="E54" s="261" t="n">
        <v>1106</v>
      </c>
      <c r="F54" s="261" t="n">
        <v>1305</v>
      </c>
      <c r="G54" s="261" t="n">
        <v>462</v>
      </c>
      <c r="H54" s="261" t="n">
        <v>45506</v>
      </c>
      <c r="I54" s="261" t="n">
        <v>554</v>
      </c>
      <c r="J54" s="261" t="n">
        <v>2747</v>
      </c>
      <c r="K54" s="261" t="n">
        <v>42205</v>
      </c>
      <c r="L54" s="261" t="n">
        <v>6069</v>
      </c>
      <c r="M54" s="261" t="n">
        <v>36136</v>
      </c>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row>
    <row r="55" customFormat="false" ht="12.75" hidden="false" customHeight="false" outlineLevel="0" collapsed="false">
      <c r="A55" s="188" t="s">
        <v>445</v>
      </c>
      <c r="B55" s="261" t="n">
        <v>49425</v>
      </c>
      <c r="C55" s="261" t="n">
        <v>2754</v>
      </c>
      <c r="D55" s="261" t="n">
        <v>42</v>
      </c>
      <c r="E55" s="261" t="n">
        <v>1071</v>
      </c>
      <c r="F55" s="261" t="n">
        <v>1193</v>
      </c>
      <c r="G55" s="261" t="n">
        <v>448</v>
      </c>
      <c r="H55" s="261" t="n">
        <v>43160</v>
      </c>
      <c r="I55" s="261" t="n">
        <v>388</v>
      </c>
      <c r="J55" s="261" t="n">
        <v>2837</v>
      </c>
      <c r="K55" s="261" t="n">
        <v>39935</v>
      </c>
      <c r="L55" s="261" t="n">
        <v>5859</v>
      </c>
      <c r="M55" s="261" t="n">
        <v>34076</v>
      </c>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row>
    <row r="56" customFormat="false" ht="12.75" hidden="false" customHeight="false" outlineLevel="0" collapsed="false">
      <c r="A56" s="188" t="s">
        <v>446</v>
      </c>
      <c r="B56" s="261" t="n">
        <v>43425</v>
      </c>
      <c r="C56" s="261" t="n">
        <v>2790</v>
      </c>
      <c r="D56" s="261" t="n">
        <v>43</v>
      </c>
      <c r="E56" s="261" t="n">
        <v>1070</v>
      </c>
      <c r="F56" s="261" t="n">
        <v>1272</v>
      </c>
      <c r="G56" s="261" t="n">
        <v>405</v>
      </c>
      <c r="H56" s="261" t="n">
        <v>37587</v>
      </c>
      <c r="I56" s="261" t="n">
        <v>335</v>
      </c>
      <c r="J56" s="261" t="n">
        <v>2323</v>
      </c>
      <c r="K56" s="261" t="n">
        <v>34929</v>
      </c>
      <c r="L56" s="261" t="n">
        <v>5032</v>
      </c>
      <c r="M56" s="261" t="n">
        <v>29897</v>
      </c>
      <c r="N56" s="261"/>
      <c r="O56" s="261"/>
      <c r="P56" s="261"/>
      <c r="Q56" s="261"/>
      <c r="R56" s="261"/>
      <c r="S56" s="261"/>
      <c r="T56" s="261"/>
      <c r="U56" s="261"/>
      <c r="V56" s="261"/>
      <c r="W56" s="261"/>
      <c r="X56" s="261"/>
      <c r="Y56" s="261"/>
      <c r="Z56" s="261"/>
      <c r="AA56" s="261"/>
      <c r="AB56" s="261"/>
      <c r="AC56" s="261"/>
      <c r="AD56" s="261"/>
      <c r="AE56" s="261"/>
      <c r="AF56" s="261"/>
      <c r="AG56" s="261"/>
      <c r="AH56" s="261"/>
      <c r="AI56" s="261"/>
      <c r="AJ56" s="261"/>
      <c r="AK56" s="261"/>
      <c r="AL56" s="261"/>
      <c r="AM56" s="261"/>
      <c r="AN56" s="261"/>
      <c r="AO56" s="261"/>
      <c r="AP56" s="261"/>
      <c r="AQ56" s="261"/>
      <c r="AR56" s="261"/>
      <c r="AS56" s="261"/>
      <c r="AT56" s="261"/>
      <c r="AU56" s="261"/>
    </row>
    <row r="57" customFormat="false" ht="12.75" hidden="false" customHeight="false" outlineLevel="0" collapsed="false">
      <c r="A57" s="188" t="s">
        <v>447</v>
      </c>
      <c r="B57" s="261" t="n">
        <v>50398</v>
      </c>
      <c r="C57" s="261" t="n">
        <v>2859</v>
      </c>
      <c r="D57" s="261" t="n">
        <v>50</v>
      </c>
      <c r="E57" s="261" t="n">
        <v>1102</v>
      </c>
      <c r="F57" s="261" t="n">
        <v>1311</v>
      </c>
      <c r="G57" s="261" t="n">
        <v>396</v>
      </c>
      <c r="H57" s="261" t="n">
        <v>44153</v>
      </c>
      <c r="I57" s="261" t="n">
        <v>405</v>
      </c>
      <c r="J57" s="261" t="n">
        <v>2481</v>
      </c>
      <c r="K57" s="261" t="n">
        <v>41267</v>
      </c>
      <c r="L57" s="261" t="n">
        <v>5777</v>
      </c>
      <c r="M57" s="261" t="n">
        <v>35490</v>
      </c>
      <c r="N57" s="261"/>
      <c r="O57" s="261"/>
      <c r="P57" s="261"/>
      <c r="Q57" s="261"/>
      <c r="R57" s="261"/>
      <c r="S57" s="261"/>
      <c r="T57" s="261"/>
      <c r="U57" s="261"/>
      <c r="V57" s="261"/>
      <c r="W57" s="261"/>
      <c r="X57" s="261"/>
      <c r="Y57" s="261"/>
      <c r="Z57" s="261"/>
      <c r="AA57" s="261"/>
      <c r="AB57" s="261"/>
      <c r="AC57" s="261"/>
      <c r="AD57" s="261"/>
      <c r="AE57" s="261"/>
      <c r="AF57" s="261"/>
      <c r="AG57" s="261"/>
      <c r="AH57" s="261"/>
      <c r="AI57" s="261"/>
      <c r="AJ57" s="261"/>
      <c r="AK57" s="261"/>
      <c r="AL57" s="261"/>
      <c r="AM57" s="261"/>
      <c r="AN57" s="261"/>
      <c r="AO57" s="261"/>
      <c r="AP57" s="261"/>
      <c r="AQ57" s="261"/>
      <c r="AR57" s="261"/>
      <c r="AS57" s="261"/>
      <c r="AT57" s="261"/>
      <c r="AU57" s="261"/>
    </row>
    <row r="58" customFormat="false" ht="12.75" hidden="false" customHeight="false" outlineLevel="0" collapsed="false">
      <c r="A58" s="188" t="s">
        <v>448</v>
      </c>
      <c r="B58" s="261" t="n">
        <v>51794</v>
      </c>
      <c r="C58" s="261" t="n">
        <v>3080</v>
      </c>
      <c r="D58" s="261" t="n">
        <v>44</v>
      </c>
      <c r="E58" s="261" t="n">
        <v>1145</v>
      </c>
      <c r="F58" s="261" t="n">
        <v>1467</v>
      </c>
      <c r="G58" s="261" t="n">
        <v>424</v>
      </c>
      <c r="H58" s="261" t="n">
        <v>45080</v>
      </c>
      <c r="I58" s="261" t="n">
        <v>490</v>
      </c>
      <c r="J58" s="261" t="n">
        <v>2700</v>
      </c>
      <c r="K58" s="261" t="n">
        <v>41889</v>
      </c>
      <c r="L58" s="261" t="n">
        <v>5816</v>
      </c>
      <c r="M58" s="261" t="n">
        <v>36073</v>
      </c>
      <c r="N58" s="261"/>
      <c r="O58" s="261"/>
      <c r="P58" s="261"/>
      <c r="Q58" s="261"/>
      <c r="R58" s="261"/>
      <c r="S58" s="261"/>
      <c r="T58" s="261"/>
      <c r="U58" s="261"/>
      <c r="V58" s="261"/>
      <c r="W58" s="261"/>
      <c r="X58" s="261"/>
      <c r="Y58" s="261"/>
      <c r="Z58" s="261"/>
      <c r="AA58" s="261"/>
      <c r="AB58" s="261"/>
      <c r="AC58" s="261"/>
      <c r="AD58" s="261"/>
      <c r="AE58" s="261"/>
      <c r="AF58" s="261"/>
      <c r="AG58" s="261"/>
      <c r="AH58" s="261"/>
      <c r="AI58" s="261"/>
      <c r="AJ58" s="261"/>
      <c r="AK58" s="261"/>
      <c r="AL58" s="261"/>
      <c r="AM58" s="261"/>
      <c r="AN58" s="261"/>
      <c r="AO58" s="261"/>
      <c r="AP58" s="261"/>
      <c r="AQ58" s="261"/>
      <c r="AR58" s="261"/>
      <c r="AS58" s="261"/>
      <c r="AT58" s="261"/>
      <c r="AU58" s="261"/>
    </row>
    <row r="59" customFormat="false" ht="12.75" hidden="false" customHeight="false" outlineLevel="0" collapsed="false">
      <c r="A59" s="188" t="s">
        <v>437</v>
      </c>
      <c r="B59" s="261" t="n">
        <v>44606</v>
      </c>
      <c r="C59" s="261" t="n">
        <v>2704</v>
      </c>
      <c r="D59" s="261" t="n">
        <v>51</v>
      </c>
      <c r="E59" s="261" t="n">
        <v>991</v>
      </c>
      <c r="F59" s="261" t="n">
        <v>1261</v>
      </c>
      <c r="G59" s="261" t="n">
        <v>401</v>
      </c>
      <c r="H59" s="261" t="n">
        <v>38520</v>
      </c>
      <c r="I59" s="261" t="n">
        <v>399</v>
      </c>
      <c r="J59" s="261" t="n">
        <v>2274</v>
      </c>
      <c r="K59" s="261" t="n">
        <v>35846</v>
      </c>
      <c r="L59" s="261" t="n">
        <v>4705</v>
      </c>
      <c r="M59" s="261" t="n">
        <v>31141</v>
      </c>
      <c r="N59" s="261"/>
      <c r="O59" s="261"/>
      <c r="P59" s="261"/>
      <c r="Q59" s="261"/>
      <c r="R59" s="261"/>
      <c r="S59" s="261"/>
      <c r="T59" s="261"/>
      <c r="U59" s="261"/>
      <c r="V59" s="261"/>
      <c r="W59" s="261"/>
      <c r="X59" s="261"/>
      <c r="Y59" s="261"/>
      <c r="Z59" s="261"/>
      <c r="AA59" s="261"/>
      <c r="AB59" s="261"/>
      <c r="AC59" s="261"/>
      <c r="AD59" s="261"/>
      <c r="AE59" s="261"/>
      <c r="AF59" s="261"/>
      <c r="AG59" s="261"/>
      <c r="AH59" s="261"/>
      <c r="AI59" s="261"/>
      <c r="AJ59" s="261"/>
      <c r="AK59" s="261"/>
      <c r="AL59" s="261"/>
      <c r="AM59" s="261"/>
      <c r="AN59" s="261"/>
      <c r="AO59" s="261"/>
      <c r="AP59" s="261"/>
      <c r="AQ59" s="261"/>
      <c r="AR59" s="261"/>
      <c r="AS59" s="261"/>
      <c r="AT59" s="261"/>
      <c r="AU59" s="261"/>
    </row>
    <row r="60" customFormat="false" ht="12.75" hidden="false" customHeight="false" outlineLevel="0" collapsed="false">
      <c r="B60" s="261"/>
      <c r="C60" s="261"/>
      <c r="D60" s="261"/>
      <c r="E60" s="261"/>
      <c r="F60" s="261"/>
      <c r="G60" s="261"/>
      <c r="H60" s="261"/>
      <c r="I60" s="261"/>
      <c r="J60" s="261"/>
      <c r="K60" s="261"/>
      <c r="L60" s="261"/>
      <c r="M60" s="261"/>
      <c r="N60" s="261"/>
      <c r="O60" s="261"/>
      <c r="P60" s="261"/>
      <c r="Q60" s="261"/>
      <c r="R60" s="261"/>
      <c r="S60" s="261"/>
      <c r="T60" s="261"/>
      <c r="U60" s="261"/>
      <c r="V60" s="261"/>
      <c r="W60" s="261"/>
      <c r="X60" s="261"/>
      <c r="Y60" s="261"/>
      <c r="Z60" s="261"/>
      <c r="AA60" s="261"/>
      <c r="AB60" s="261"/>
      <c r="AC60" s="261"/>
      <c r="AD60" s="261"/>
      <c r="AE60" s="261"/>
      <c r="AF60" s="261"/>
      <c r="AG60" s="261"/>
      <c r="AH60" s="261"/>
      <c r="AI60" s="261"/>
      <c r="AJ60" s="261"/>
      <c r="AK60" s="261"/>
      <c r="AL60" s="261"/>
      <c r="AM60" s="261"/>
      <c r="AN60" s="261"/>
      <c r="AO60" s="261"/>
      <c r="AP60" s="261"/>
      <c r="AQ60" s="261"/>
      <c r="AR60" s="261"/>
      <c r="AS60" s="261"/>
      <c r="AT60" s="261"/>
      <c r="AU60" s="261"/>
    </row>
    <row r="61" customFormat="false" ht="15" hidden="false" customHeight="true" outlineLevel="0" collapsed="false">
      <c r="B61" s="337" t="s">
        <v>79</v>
      </c>
      <c r="C61" s="337"/>
      <c r="D61" s="337"/>
      <c r="E61" s="337"/>
      <c r="F61" s="337"/>
      <c r="G61" s="337"/>
      <c r="H61" s="337"/>
      <c r="I61" s="337"/>
      <c r="J61" s="337"/>
      <c r="K61" s="337"/>
      <c r="L61" s="337"/>
      <c r="M61" s="337"/>
    </row>
    <row r="63" customFormat="false" ht="12.75" hidden="false" customHeight="false" outlineLevel="0" collapsed="false">
      <c r="A63" s="188" t="s">
        <v>435</v>
      </c>
      <c r="B63" s="261" t="n">
        <v>339847</v>
      </c>
      <c r="C63" s="261" t="n">
        <v>7990</v>
      </c>
      <c r="D63" s="261" t="n">
        <v>182</v>
      </c>
      <c r="E63" s="261" t="n">
        <v>1570</v>
      </c>
      <c r="F63" s="261" t="n">
        <v>3782</v>
      </c>
      <c r="G63" s="261" t="n">
        <v>2457</v>
      </c>
      <c r="H63" s="261" t="n">
        <v>329896</v>
      </c>
      <c r="I63" s="261" t="n">
        <v>2310</v>
      </c>
      <c r="J63" s="261" t="n">
        <v>11411</v>
      </c>
      <c r="K63" s="261" t="n">
        <v>316175</v>
      </c>
      <c r="L63" s="261" t="n">
        <v>41350</v>
      </c>
      <c r="M63" s="261" t="n">
        <v>274825</v>
      </c>
      <c r="N63" s="261"/>
      <c r="O63" s="261"/>
      <c r="P63" s="261"/>
      <c r="Q63" s="261"/>
      <c r="R63" s="261"/>
      <c r="S63" s="261"/>
      <c r="T63" s="261"/>
      <c r="U63" s="261"/>
      <c r="V63" s="261"/>
      <c r="W63" s="261"/>
      <c r="X63" s="261"/>
      <c r="Y63" s="261"/>
      <c r="Z63" s="261"/>
      <c r="AA63" s="261"/>
      <c r="AB63" s="261"/>
      <c r="AC63" s="261"/>
      <c r="AD63" s="261"/>
      <c r="AE63" s="261"/>
      <c r="AF63" s="261"/>
      <c r="AG63" s="261"/>
      <c r="AH63" s="261"/>
      <c r="AI63" s="261"/>
      <c r="AJ63" s="261"/>
      <c r="AK63" s="261"/>
      <c r="AL63" s="261"/>
      <c r="AM63" s="261"/>
      <c r="AN63" s="261"/>
      <c r="AO63" s="261"/>
      <c r="AP63" s="261"/>
      <c r="AQ63" s="261"/>
      <c r="AR63" s="261"/>
      <c r="AS63" s="261"/>
      <c r="AT63" s="261"/>
      <c r="AU63" s="261"/>
      <c r="AV63" s="261"/>
      <c r="AW63" s="261"/>
      <c r="AX63" s="261"/>
      <c r="AY63" s="261"/>
      <c r="AZ63" s="261"/>
      <c r="BA63" s="261"/>
      <c r="BB63" s="261"/>
      <c r="BC63" s="261"/>
      <c r="BD63" s="261"/>
      <c r="BE63" s="261"/>
      <c r="BF63" s="261"/>
      <c r="BG63" s="261"/>
      <c r="BH63" s="261"/>
      <c r="BI63" s="261"/>
      <c r="BJ63" s="261"/>
      <c r="BK63" s="261"/>
      <c r="BL63" s="261"/>
      <c r="BM63" s="261"/>
      <c r="BN63" s="261"/>
      <c r="BO63" s="261"/>
      <c r="BP63" s="261"/>
      <c r="BQ63" s="261"/>
      <c r="BR63" s="261"/>
      <c r="BS63" s="261"/>
      <c r="BT63" s="261"/>
      <c r="BU63" s="261"/>
      <c r="BV63" s="261"/>
      <c r="BW63" s="261"/>
      <c r="BX63" s="261"/>
      <c r="BY63" s="261"/>
      <c r="BZ63" s="261"/>
      <c r="CA63" s="261"/>
      <c r="CB63" s="261"/>
      <c r="CC63" s="261"/>
    </row>
    <row r="64" customFormat="false" ht="12.75" hidden="false" customHeight="false" outlineLevel="0" collapsed="false">
      <c r="A64" s="188" t="s">
        <v>436</v>
      </c>
      <c r="B64" s="261" t="n">
        <v>350685</v>
      </c>
      <c r="C64" s="261" t="n">
        <v>8357</v>
      </c>
      <c r="D64" s="261" t="n">
        <v>226</v>
      </c>
      <c r="E64" s="261" t="n">
        <v>1608</v>
      </c>
      <c r="F64" s="261" t="n">
        <v>3841</v>
      </c>
      <c r="G64" s="261" t="n">
        <v>2682</v>
      </c>
      <c r="H64" s="261" t="n">
        <v>340119</v>
      </c>
      <c r="I64" s="261" t="n">
        <v>2217</v>
      </c>
      <c r="J64" s="261" t="n">
        <v>11948</v>
      </c>
      <c r="K64" s="261" t="n">
        <v>325954</v>
      </c>
      <c r="L64" s="261" t="n">
        <v>40043</v>
      </c>
      <c r="M64" s="261" t="n">
        <v>285911</v>
      </c>
      <c r="N64" s="261"/>
      <c r="O64" s="261"/>
      <c r="P64" s="261"/>
      <c r="Q64" s="261"/>
      <c r="R64" s="261"/>
      <c r="S64" s="261"/>
      <c r="T64" s="261"/>
      <c r="U64" s="261"/>
      <c r="V64" s="261"/>
      <c r="W64" s="261"/>
      <c r="X64" s="261"/>
      <c r="Y64" s="261"/>
      <c r="Z64" s="261"/>
      <c r="AA64" s="261"/>
      <c r="AB64" s="261"/>
      <c r="AC64" s="261"/>
      <c r="AD64" s="261"/>
      <c r="AE64" s="261"/>
      <c r="AF64" s="261"/>
      <c r="AG64" s="261"/>
      <c r="AH64" s="261"/>
      <c r="AI64" s="261"/>
      <c r="AJ64" s="261"/>
      <c r="AK64" s="261"/>
      <c r="AL64" s="261"/>
      <c r="AM64" s="261"/>
      <c r="AN64" s="261"/>
      <c r="AO64" s="261"/>
      <c r="AP64" s="261"/>
      <c r="AQ64" s="261"/>
      <c r="AR64" s="261"/>
      <c r="AS64" s="261"/>
      <c r="AT64" s="261"/>
      <c r="AU64" s="261"/>
      <c r="AV64" s="261"/>
      <c r="AW64" s="261"/>
      <c r="AX64" s="261"/>
      <c r="AY64" s="261"/>
      <c r="AZ64" s="261"/>
      <c r="BA64" s="261"/>
      <c r="BB64" s="261"/>
      <c r="BC64" s="261"/>
      <c r="BD64" s="261"/>
      <c r="BE64" s="261"/>
      <c r="BF64" s="261"/>
      <c r="BG64" s="261"/>
      <c r="BH64" s="261"/>
      <c r="BI64" s="261"/>
      <c r="BJ64" s="261"/>
      <c r="BK64" s="261"/>
      <c r="BL64" s="261"/>
      <c r="BM64" s="261"/>
      <c r="BN64" s="261"/>
      <c r="BO64" s="261"/>
      <c r="BP64" s="261"/>
      <c r="BQ64" s="261"/>
      <c r="BR64" s="261"/>
      <c r="BS64" s="261"/>
      <c r="BT64" s="261"/>
      <c r="BU64" s="261"/>
      <c r="BV64" s="261"/>
      <c r="BW64" s="261"/>
      <c r="BX64" s="261"/>
      <c r="BY64" s="261"/>
      <c r="BZ64" s="261"/>
      <c r="CA64" s="261"/>
      <c r="CB64" s="261"/>
      <c r="CC64" s="261"/>
    </row>
    <row r="65" customFormat="false" ht="12.75" hidden="false" customHeight="false" outlineLevel="0" collapsed="false">
      <c r="A65" s="232"/>
      <c r="B65" s="261"/>
      <c r="C65" s="261"/>
      <c r="D65" s="261"/>
      <c r="E65" s="261"/>
      <c r="F65" s="261"/>
      <c r="G65" s="261"/>
      <c r="H65" s="261"/>
      <c r="I65" s="261"/>
      <c r="J65" s="261"/>
      <c r="K65" s="261"/>
      <c r="L65" s="261"/>
      <c r="M65" s="261"/>
      <c r="N65" s="261"/>
      <c r="O65" s="261"/>
      <c r="P65" s="261"/>
      <c r="Q65" s="261"/>
      <c r="R65" s="261"/>
      <c r="S65" s="261"/>
      <c r="T65" s="261"/>
      <c r="U65" s="261"/>
      <c r="V65" s="261"/>
      <c r="W65" s="261"/>
      <c r="X65" s="261"/>
      <c r="Y65" s="261"/>
      <c r="Z65" s="261"/>
      <c r="AA65" s="261"/>
      <c r="AB65" s="261"/>
      <c r="AC65" s="261"/>
      <c r="AD65" s="261"/>
      <c r="AE65" s="261"/>
      <c r="AF65" s="261"/>
      <c r="AG65" s="261"/>
      <c r="AH65" s="261"/>
      <c r="AI65" s="261"/>
      <c r="AJ65" s="261"/>
      <c r="AK65" s="261"/>
      <c r="AL65" s="261"/>
      <c r="AM65" s="261"/>
      <c r="AN65" s="261"/>
      <c r="AO65" s="261"/>
      <c r="AP65" s="261"/>
      <c r="AQ65" s="261"/>
      <c r="AR65" s="261"/>
      <c r="AS65" s="261"/>
      <c r="AT65" s="261"/>
      <c r="AU65" s="261"/>
      <c r="AV65" s="261"/>
      <c r="AW65" s="261"/>
      <c r="AX65" s="261"/>
      <c r="AY65" s="261"/>
      <c r="AZ65" s="261"/>
      <c r="BA65" s="261"/>
      <c r="BB65" s="261"/>
      <c r="BC65" s="261"/>
      <c r="BD65" s="261"/>
      <c r="BE65" s="261"/>
      <c r="BF65" s="261"/>
      <c r="BG65" s="261"/>
      <c r="BH65" s="261"/>
      <c r="BI65" s="261"/>
      <c r="BJ65" s="261"/>
      <c r="BK65" s="261"/>
      <c r="BL65" s="261"/>
      <c r="BM65" s="261"/>
      <c r="BN65" s="261"/>
      <c r="BO65" s="261"/>
      <c r="BP65" s="261"/>
      <c r="BQ65" s="261"/>
      <c r="BR65" s="261"/>
      <c r="BS65" s="261"/>
      <c r="BT65" s="261"/>
      <c r="BU65" s="261"/>
      <c r="BV65" s="261"/>
      <c r="BW65" s="261"/>
      <c r="BX65" s="261"/>
      <c r="BY65" s="261"/>
      <c r="BZ65" s="261"/>
      <c r="CA65" s="261"/>
      <c r="CB65" s="261"/>
      <c r="CC65" s="261"/>
    </row>
    <row r="66" customFormat="false" ht="12.75" hidden="false" customHeight="false" outlineLevel="0" collapsed="false">
      <c r="A66" s="232" t="s">
        <v>1347</v>
      </c>
      <c r="B66" s="261" t="n">
        <v>28321</v>
      </c>
      <c r="C66" s="261" t="n">
        <v>666</v>
      </c>
      <c r="D66" s="261" t="n">
        <v>15</v>
      </c>
      <c r="E66" s="261" t="n">
        <v>131</v>
      </c>
      <c r="F66" s="261" t="n">
        <v>315</v>
      </c>
      <c r="G66" s="261" t="n">
        <v>205</v>
      </c>
      <c r="H66" s="261" t="n">
        <v>27491</v>
      </c>
      <c r="I66" s="261" t="n">
        <v>192</v>
      </c>
      <c r="J66" s="261" t="n">
        <v>951</v>
      </c>
      <c r="K66" s="261" t="n">
        <v>26348</v>
      </c>
      <c r="L66" s="261" t="n">
        <v>3446</v>
      </c>
      <c r="M66" s="261" t="n">
        <v>22902</v>
      </c>
      <c r="N66" s="261"/>
      <c r="O66" s="261"/>
      <c r="P66" s="261"/>
      <c r="Q66" s="261"/>
      <c r="R66" s="261"/>
      <c r="S66" s="261"/>
      <c r="T66" s="261"/>
      <c r="U66" s="261"/>
      <c r="V66" s="261"/>
      <c r="W66" s="261"/>
      <c r="X66" s="261"/>
      <c r="Y66" s="261"/>
      <c r="Z66" s="261"/>
      <c r="AA66" s="261"/>
      <c r="AB66" s="261"/>
      <c r="AC66" s="261"/>
      <c r="AD66" s="261"/>
      <c r="AE66" s="261"/>
      <c r="AF66" s="261"/>
      <c r="AG66" s="261"/>
      <c r="AH66" s="261"/>
      <c r="AI66" s="261"/>
      <c r="AJ66" s="261"/>
      <c r="AK66" s="261"/>
      <c r="AL66" s="261"/>
      <c r="AM66" s="261"/>
      <c r="AN66" s="261"/>
      <c r="AO66" s="261"/>
      <c r="AP66" s="261"/>
      <c r="AQ66" s="261"/>
      <c r="AR66" s="261"/>
      <c r="AS66" s="261"/>
      <c r="AT66" s="261"/>
      <c r="AU66" s="261"/>
      <c r="AV66" s="261"/>
      <c r="AW66" s="261"/>
      <c r="AX66" s="261"/>
      <c r="AY66" s="261"/>
      <c r="AZ66" s="261"/>
      <c r="BA66" s="261"/>
      <c r="BB66" s="261"/>
      <c r="BC66" s="261"/>
      <c r="BD66" s="261"/>
      <c r="BE66" s="261"/>
      <c r="BF66" s="261"/>
      <c r="BG66" s="261"/>
      <c r="BH66" s="261"/>
      <c r="BI66" s="261"/>
      <c r="BJ66" s="261"/>
      <c r="BK66" s="261"/>
      <c r="BL66" s="261"/>
      <c r="BM66" s="261"/>
      <c r="BN66" s="261"/>
      <c r="BO66" s="261"/>
      <c r="BP66" s="261"/>
      <c r="BQ66" s="261"/>
      <c r="BR66" s="261"/>
      <c r="BS66" s="261"/>
      <c r="BT66" s="261"/>
      <c r="BU66" s="261"/>
      <c r="BV66" s="261"/>
      <c r="BW66" s="261"/>
      <c r="BX66" s="261"/>
      <c r="BY66" s="261"/>
      <c r="BZ66" s="261"/>
      <c r="CA66" s="261"/>
      <c r="CB66" s="261"/>
      <c r="CC66" s="261"/>
    </row>
    <row r="67" customFormat="false" ht="12.75" hidden="false" customHeight="false" outlineLevel="0" collapsed="false">
      <c r="A67" s="232" t="s">
        <v>1348</v>
      </c>
      <c r="B67" s="261" t="n">
        <v>29224</v>
      </c>
      <c r="C67" s="261" t="n">
        <v>696</v>
      </c>
      <c r="D67" s="261" t="n">
        <v>19</v>
      </c>
      <c r="E67" s="261" t="n">
        <v>134</v>
      </c>
      <c r="F67" s="261" t="n">
        <v>320</v>
      </c>
      <c r="G67" s="261" t="n">
        <v>224</v>
      </c>
      <c r="H67" s="261" t="n">
        <v>28343</v>
      </c>
      <c r="I67" s="261" t="n">
        <v>185</v>
      </c>
      <c r="J67" s="261" t="n">
        <v>996</v>
      </c>
      <c r="K67" s="261" t="n">
        <v>27163</v>
      </c>
      <c r="L67" s="261" t="n">
        <v>3337</v>
      </c>
      <c r="M67" s="261" t="n">
        <v>23826</v>
      </c>
      <c r="N67" s="261"/>
      <c r="O67" s="261"/>
      <c r="P67" s="261"/>
      <c r="Q67" s="261"/>
      <c r="R67" s="261"/>
      <c r="S67" s="261"/>
      <c r="T67" s="261"/>
      <c r="U67" s="261"/>
      <c r="V67" s="261"/>
      <c r="W67" s="261"/>
      <c r="X67" s="261"/>
      <c r="Y67" s="261"/>
      <c r="Z67" s="261"/>
      <c r="AA67" s="261"/>
      <c r="AB67" s="261"/>
      <c r="AC67" s="261"/>
      <c r="AD67" s="261"/>
      <c r="AE67" s="261"/>
      <c r="AF67" s="261"/>
      <c r="AG67" s="261"/>
      <c r="AH67" s="261"/>
      <c r="AI67" s="261"/>
      <c r="AJ67" s="261"/>
      <c r="AK67" s="261"/>
      <c r="AL67" s="261"/>
      <c r="AM67" s="261"/>
      <c r="AN67" s="261"/>
      <c r="AO67" s="261"/>
      <c r="AP67" s="261"/>
      <c r="AQ67" s="261"/>
      <c r="AR67" s="261"/>
      <c r="AS67" s="261"/>
      <c r="AT67" s="261"/>
      <c r="AU67" s="261"/>
      <c r="AV67" s="261"/>
      <c r="AW67" s="261"/>
      <c r="AX67" s="261"/>
      <c r="AY67" s="261"/>
      <c r="AZ67" s="261"/>
      <c r="BA67" s="261"/>
      <c r="BB67" s="261"/>
      <c r="BC67" s="261"/>
      <c r="BD67" s="261"/>
      <c r="BE67" s="261"/>
      <c r="BF67" s="261"/>
      <c r="BG67" s="261"/>
      <c r="BH67" s="261"/>
      <c r="BI67" s="261"/>
      <c r="BJ67" s="261"/>
      <c r="BK67" s="261"/>
      <c r="BL67" s="261"/>
      <c r="BM67" s="261"/>
      <c r="BN67" s="261"/>
      <c r="BO67" s="261"/>
      <c r="BP67" s="261"/>
      <c r="BQ67" s="261"/>
      <c r="BR67" s="261"/>
      <c r="BS67" s="261"/>
      <c r="BT67" s="261"/>
      <c r="BU67" s="261"/>
      <c r="BV67" s="261"/>
      <c r="BW67" s="261"/>
      <c r="BX67" s="261"/>
      <c r="BY67" s="261"/>
      <c r="BZ67" s="261"/>
      <c r="CA67" s="261"/>
      <c r="CB67" s="261"/>
      <c r="CC67" s="261"/>
    </row>
    <row r="68" customFormat="false" ht="12.75" hidden="false" customHeight="false" outlineLevel="0" collapsed="false">
      <c r="A68" s="188"/>
      <c r="B68" s="261"/>
      <c r="C68" s="261"/>
      <c r="D68" s="261"/>
      <c r="E68" s="261"/>
      <c r="F68" s="261"/>
      <c r="G68" s="261"/>
      <c r="H68" s="261"/>
      <c r="I68" s="261"/>
      <c r="J68" s="261"/>
      <c r="K68" s="261"/>
      <c r="L68" s="261"/>
      <c r="M68" s="261"/>
      <c r="N68" s="261"/>
      <c r="O68" s="261"/>
      <c r="P68" s="261"/>
      <c r="Q68" s="261"/>
      <c r="R68" s="261"/>
      <c r="S68" s="261"/>
      <c r="T68" s="261"/>
      <c r="U68" s="261"/>
      <c r="V68" s="261"/>
      <c r="W68" s="261"/>
      <c r="X68" s="261"/>
      <c r="Y68" s="261"/>
      <c r="Z68" s="261"/>
      <c r="AA68" s="261"/>
      <c r="AB68" s="261"/>
      <c r="AC68" s="261"/>
      <c r="AD68" s="261"/>
      <c r="AE68" s="261"/>
      <c r="AF68" s="261"/>
      <c r="AG68" s="261"/>
      <c r="AH68" s="261"/>
      <c r="AI68" s="261"/>
      <c r="AJ68" s="261"/>
      <c r="AK68" s="261"/>
      <c r="AL68" s="261"/>
      <c r="AM68" s="261"/>
      <c r="AN68" s="261"/>
      <c r="AO68" s="261"/>
      <c r="AP68" s="261"/>
      <c r="AQ68" s="261"/>
      <c r="AR68" s="261"/>
      <c r="AS68" s="261"/>
      <c r="AT68" s="261"/>
      <c r="AU68" s="261"/>
      <c r="AV68" s="261"/>
      <c r="AW68" s="261"/>
      <c r="AX68" s="261"/>
      <c r="AY68" s="261"/>
      <c r="AZ68" s="261"/>
      <c r="BA68" s="261"/>
      <c r="BB68" s="261"/>
      <c r="BC68" s="261"/>
      <c r="BD68" s="261"/>
      <c r="BE68" s="261"/>
      <c r="BF68" s="261"/>
      <c r="BG68" s="261"/>
      <c r="BH68" s="261"/>
      <c r="BI68" s="261"/>
      <c r="BJ68" s="261"/>
      <c r="BK68" s="261"/>
      <c r="BL68" s="261"/>
      <c r="BM68" s="261"/>
      <c r="BN68" s="261"/>
      <c r="BO68" s="261"/>
      <c r="BP68" s="261"/>
      <c r="BQ68" s="261"/>
      <c r="BR68" s="261"/>
      <c r="BS68" s="261"/>
      <c r="BT68" s="261"/>
      <c r="BU68" s="261"/>
      <c r="BV68" s="261"/>
      <c r="BW68" s="261"/>
      <c r="BX68" s="261"/>
      <c r="BY68" s="261"/>
      <c r="BZ68" s="261"/>
      <c r="CA68" s="261"/>
      <c r="CB68" s="261"/>
      <c r="CC68" s="261"/>
    </row>
    <row r="69" customFormat="false" ht="12.75" hidden="false" customHeight="false" outlineLevel="0" collapsed="false">
      <c r="A69" s="455" t="n">
        <v>2007</v>
      </c>
      <c r="B69" s="261"/>
      <c r="C69" s="261"/>
      <c r="D69" s="261"/>
      <c r="E69" s="261"/>
      <c r="F69" s="261"/>
      <c r="G69" s="261"/>
      <c r="H69" s="261"/>
      <c r="I69" s="261"/>
      <c r="J69" s="261"/>
      <c r="K69" s="261"/>
      <c r="L69" s="261"/>
      <c r="M69" s="261"/>
      <c r="N69" s="261"/>
      <c r="O69" s="261"/>
      <c r="P69" s="261"/>
      <c r="Q69" s="261"/>
      <c r="R69" s="261"/>
      <c r="S69" s="261"/>
      <c r="T69" s="261"/>
      <c r="U69" s="261"/>
      <c r="V69" s="261"/>
      <c r="W69" s="261"/>
      <c r="X69" s="261"/>
      <c r="Y69" s="261"/>
      <c r="Z69" s="261"/>
      <c r="AA69" s="261"/>
      <c r="AB69" s="261"/>
      <c r="AC69" s="261"/>
      <c r="AD69" s="261"/>
      <c r="AE69" s="261"/>
      <c r="AF69" s="261"/>
      <c r="AG69" s="261"/>
      <c r="AH69" s="261"/>
      <c r="AI69" s="261"/>
      <c r="AJ69" s="261"/>
      <c r="AK69" s="261"/>
      <c r="AL69" s="261"/>
      <c r="AM69" s="261"/>
      <c r="AN69" s="261"/>
      <c r="AO69" s="261"/>
      <c r="AP69" s="261"/>
      <c r="AQ69" s="261"/>
      <c r="AR69" s="261"/>
      <c r="AS69" s="261"/>
      <c r="AT69" s="261"/>
      <c r="AU69" s="261"/>
      <c r="AV69" s="261"/>
      <c r="AW69" s="261"/>
      <c r="AX69" s="261"/>
      <c r="AY69" s="261"/>
      <c r="AZ69" s="261"/>
      <c r="BA69" s="261"/>
      <c r="BB69" s="261"/>
      <c r="BC69" s="261"/>
      <c r="BD69" s="261"/>
      <c r="BE69" s="261"/>
      <c r="BF69" s="261"/>
      <c r="BG69" s="261"/>
      <c r="BH69" s="261"/>
      <c r="BI69" s="261"/>
      <c r="BJ69" s="261"/>
      <c r="BK69" s="261"/>
      <c r="BL69" s="261"/>
      <c r="BM69" s="261"/>
      <c r="BN69" s="261"/>
      <c r="BO69" s="261"/>
      <c r="BP69" s="261"/>
      <c r="BQ69" s="261"/>
      <c r="BR69" s="261"/>
      <c r="BS69" s="261"/>
      <c r="BT69" s="261"/>
      <c r="BU69" s="261"/>
      <c r="BV69" s="261"/>
      <c r="BW69" s="261"/>
      <c r="BX69" s="261"/>
      <c r="BY69" s="261"/>
      <c r="BZ69" s="261"/>
      <c r="CA69" s="261"/>
      <c r="CB69" s="261"/>
      <c r="CC69" s="261"/>
    </row>
    <row r="70" customFormat="false" ht="12.75" hidden="false" customHeight="false" outlineLevel="0" collapsed="false">
      <c r="A70" s="188" t="s">
        <v>437</v>
      </c>
      <c r="B70" s="261" t="n">
        <v>32235</v>
      </c>
      <c r="C70" s="261" t="n">
        <v>807</v>
      </c>
      <c r="D70" s="261" t="n">
        <v>21</v>
      </c>
      <c r="E70" s="261" t="n">
        <v>151</v>
      </c>
      <c r="F70" s="261" t="n">
        <v>376</v>
      </c>
      <c r="G70" s="261" t="n">
        <v>259</v>
      </c>
      <c r="H70" s="261" t="n">
        <v>31227</v>
      </c>
      <c r="I70" s="261" t="n">
        <v>212</v>
      </c>
      <c r="J70" s="261" t="n">
        <v>1063</v>
      </c>
      <c r="K70" s="261" t="n">
        <v>29952</v>
      </c>
      <c r="L70" s="261" t="n">
        <v>3627</v>
      </c>
      <c r="M70" s="261" t="n">
        <v>26325</v>
      </c>
      <c r="N70" s="261"/>
      <c r="O70" s="261"/>
      <c r="P70" s="261"/>
      <c r="Q70" s="261"/>
      <c r="R70" s="261"/>
      <c r="S70" s="261"/>
      <c r="T70" s="261"/>
      <c r="U70" s="261"/>
      <c r="V70" s="261"/>
      <c r="W70" s="261"/>
      <c r="X70" s="261"/>
      <c r="Y70" s="261"/>
      <c r="Z70" s="261"/>
      <c r="AA70" s="261"/>
      <c r="AB70" s="261"/>
      <c r="AC70" s="261"/>
      <c r="AD70" s="261"/>
      <c r="AE70" s="261"/>
      <c r="AF70" s="261"/>
      <c r="AG70" s="261"/>
      <c r="AH70" s="261"/>
      <c r="AI70" s="261"/>
      <c r="AJ70" s="261"/>
      <c r="AK70" s="261"/>
      <c r="AL70" s="261"/>
      <c r="AM70" s="261"/>
      <c r="AN70" s="261"/>
      <c r="AO70" s="261"/>
      <c r="AP70" s="261"/>
      <c r="AQ70" s="261"/>
      <c r="AR70" s="261"/>
      <c r="AS70" s="261"/>
      <c r="AT70" s="261"/>
      <c r="AU70" s="261"/>
      <c r="AV70" s="261"/>
      <c r="AW70" s="261"/>
      <c r="AX70" s="261"/>
      <c r="AY70" s="261"/>
      <c r="AZ70" s="261"/>
      <c r="BA70" s="261"/>
      <c r="BB70" s="261"/>
      <c r="BC70" s="261"/>
      <c r="BD70" s="261"/>
      <c r="BE70" s="261"/>
      <c r="BF70" s="261"/>
      <c r="BG70" s="261"/>
      <c r="BH70" s="261"/>
      <c r="BI70" s="261"/>
      <c r="BJ70" s="261"/>
      <c r="BK70" s="261"/>
      <c r="BL70" s="261"/>
      <c r="BM70" s="261"/>
      <c r="BN70" s="261"/>
      <c r="BO70" s="261"/>
      <c r="BP70" s="261"/>
      <c r="BQ70" s="261"/>
      <c r="BR70" s="261"/>
      <c r="BS70" s="261"/>
      <c r="BT70" s="261"/>
      <c r="BU70" s="261"/>
      <c r="BV70" s="261"/>
      <c r="BW70" s="261"/>
      <c r="BX70" s="261"/>
      <c r="BY70" s="261"/>
      <c r="BZ70" s="261"/>
      <c r="CA70" s="261"/>
      <c r="CB70" s="261"/>
      <c r="CC70" s="261"/>
    </row>
    <row r="71" customFormat="false" ht="12.75" hidden="false" customHeight="false" outlineLevel="0" collapsed="false">
      <c r="A71" s="188" t="s">
        <v>438</v>
      </c>
      <c r="B71" s="261" t="n">
        <v>27344</v>
      </c>
      <c r="C71" s="261" t="n">
        <v>633</v>
      </c>
      <c r="D71" s="261" t="n">
        <v>17</v>
      </c>
      <c r="E71" s="261" t="n">
        <v>121</v>
      </c>
      <c r="F71" s="261" t="n">
        <v>309</v>
      </c>
      <c r="G71" s="261" t="n">
        <v>186</v>
      </c>
      <c r="H71" s="261" t="n">
        <v>26534</v>
      </c>
      <c r="I71" s="261" t="n">
        <v>192</v>
      </c>
      <c r="J71" s="261" t="n">
        <v>1044</v>
      </c>
      <c r="K71" s="261" t="n">
        <v>25298</v>
      </c>
      <c r="L71" s="261" t="n">
        <v>2802</v>
      </c>
      <c r="M71" s="261" t="n">
        <v>22496</v>
      </c>
      <c r="N71" s="261"/>
      <c r="O71" s="261"/>
      <c r="P71" s="261"/>
      <c r="Q71" s="261"/>
      <c r="R71" s="261"/>
      <c r="S71" s="261"/>
      <c r="T71" s="261"/>
      <c r="U71" s="261"/>
      <c r="V71" s="261"/>
      <c r="W71" s="261"/>
      <c r="X71" s="261"/>
      <c r="Y71" s="261"/>
      <c r="Z71" s="261"/>
      <c r="AA71" s="261"/>
      <c r="AB71" s="261"/>
      <c r="AC71" s="261"/>
      <c r="AD71" s="261"/>
      <c r="AE71" s="261"/>
      <c r="AF71" s="261"/>
      <c r="AG71" s="261"/>
      <c r="AH71" s="261"/>
      <c r="AI71" s="261"/>
      <c r="AJ71" s="261"/>
      <c r="AK71" s="261"/>
      <c r="AL71" s="261"/>
      <c r="AM71" s="261"/>
      <c r="AN71" s="261"/>
      <c r="AO71" s="261"/>
      <c r="AP71" s="261"/>
      <c r="AQ71" s="261"/>
      <c r="AR71" s="261"/>
      <c r="AS71" s="261"/>
      <c r="AT71" s="261"/>
      <c r="AU71" s="261"/>
      <c r="AV71" s="261"/>
      <c r="AW71" s="261"/>
      <c r="AX71" s="261"/>
      <c r="AY71" s="261"/>
      <c r="AZ71" s="261"/>
      <c r="BA71" s="261"/>
      <c r="BB71" s="261"/>
      <c r="BC71" s="261"/>
      <c r="BD71" s="261"/>
      <c r="BE71" s="261"/>
      <c r="BF71" s="261"/>
      <c r="BG71" s="261"/>
      <c r="BH71" s="261"/>
      <c r="BI71" s="261"/>
      <c r="BJ71" s="261"/>
      <c r="BK71" s="261"/>
      <c r="BL71" s="261"/>
      <c r="BM71" s="261"/>
      <c r="BN71" s="261"/>
      <c r="BO71" s="261"/>
      <c r="BP71" s="261"/>
      <c r="BQ71" s="261"/>
      <c r="BR71" s="261"/>
      <c r="BS71" s="261"/>
      <c r="BT71" s="261"/>
      <c r="BU71" s="261"/>
      <c r="BV71" s="261"/>
      <c r="BW71" s="261"/>
      <c r="BX71" s="261"/>
      <c r="BY71" s="261"/>
      <c r="BZ71" s="261"/>
      <c r="CA71" s="261"/>
      <c r="CB71" s="261"/>
      <c r="CC71" s="261"/>
    </row>
    <row r="72" customFormat="false" ht="12.75" hidden="false" customHeight="false" outlineLevel="0" collapsed="false">
      <c r="A72" s="184"/>
      <c r="B72" s="261"/>
      <c r="C72" s="261"/>
      <c r="D72" s="261"/>
      <c r="E72" s="261"/>
      <c r="F72" s="261"/>
      <c r="G72" s="261"/>
      <c r="H72" s="261"/>
      <c r="I72" s="261"/>
      <c r="J72" s="261"/>
      <c r="K72" s="261"/>
      <c r="L72" s="261"/>
      <c r="M72" s="261"/>
      <c r="N72" s="261"/>
      <c r="O72" s="261"/>
      <c r="P72" s="261"/>
      <c r="Q72" s="261"/>
      <c r="R72" s="261"/>
      <c r="S72" s="261"/>
      <c r="T72" s="261"/>
      <c r="U72" s="261"/>
      <c r="V72" s="261"/>
      <c r="W72" s="261"/>
      <c r="X72" s="261"/>
      <c r="Y72" s="261"/>
      <c r="Z72" s="261"/>
      <c r="AA72" s="261"/>
      <c r="AB72" s="261"/>
      <c r="AC72" s="261"/>
      <c r="AD72" s="261"/>
      <c r="AE72" s="261"/>
      <c r="AF72" s="261"/>
      <c r="AG72" s="261"/>
      <c r="AH72" s="261"/>
      <c r="AI72" s="261"/>
      <c r="AJ72" s="261"/>
      <c r="AK72" s="261"/>
      <c r="AL72" s="261"/>
      <c r="AM72" s="261"/>
      <c r="AN72" s="261"/>
      <c r="AO72" s="261"/>
      <c r="AP72" s="261"/>
      <c r="AQ72" s="261"/>
      <c r="AR72" s="261"/>
      <c r="AS72" s="261"/>
      <c r="AT72" s="261"/>
      <c r="AU72" s="261"/>
      <c r="AV72" s="261"/>
      <c r="AW72" s="261"/>
      <c r="AX72" s="261"/>
      <c r="AY72" s="261"/>
      <c r="AZ72" s="261"/>
      <c r="BA72" s="261"/>
      <c r="BB72" s="261"/>
      <c r="BC72" s="261"/>
      <c r="BD72" s="261"/>
      <c r="BE72" s="261"/>
      <c r="BF72" s="261"/>
      <c r="BG72" s="261"/>
      <c r="BH72" s="261"/>
      <c r="BI72" s="261"/>
      <c r="BJ72" s="261"/>
      <c r="BK72" s="261"/>
      <c r="BL72" s="261"/>
      <c r="BM72" s="261"/>
      <c r="BN72" s="261"/>
      <c r="BO72" s="261"/>
      <c r="BP72" s="261"/>
      <c r="BQ72" s="261"/>
      <c r="BR72" s="261"/>
      <c r="BS72" s="261"/>
      <c r="BT72" s="261"/>
      <c r="BU72" s="261"/>
      <c r="BV72" s="261"/>
      <c r="BW72" s="261"/>
      <c r="BX72" s="261"/>
      <c r="BY72" s="261"/>
      <c r="BZ72" s="261"/>
      <c r="CA72" s="261"/>
      <c r="CB72" s="261"/>
      <c r="CC72" s="261"/>
    </row>
    <row r="73" customFormat="false" ht="12.75" hidden="false" customHeight="false" outlineLevel="0" collapsed="false">
      <c r="A73" s="184" t="n">
        <v>2008</v>
      </c>
      <c r="B73" s="261"/>
      <c r="C73" s="261"/>
      <c r="D73" s="261"/>
      <c r="E73" s="261"/>
      <c r="F73" s="261"/>
      <c r="G73" s="261"/>
      <c r="H73" s="261"/>
      <c r="I73" s="261"/>
      <c r="J73" s="261"/>
      <c r="K73" s="261"/>
      <c r="L73" s="261"/>
      <c r="M73" s="261"/>
      <c r="N73" s="261"/>
      <c r="O73" s="261"/>
      <c r="P73" s="261"/>
      <c r="Q73" s="261"/>
      <c r="R73" s="261"/>
      <c r="S73" s="261"/>
      <c r="T73" s="261"/>
      <c r="U73" s="261"/>
      <c r="V73" s="261"/>
      <c r="W73" s="261"/>
      <c r="X73" s="261"/>
      <c r="Y73" s="261"/>
      <c r="Z73" s="261"/>
      <c r="AA73" s="261"/>
      <c r="AB73" s="261"/>
      <c r="AC73" s="261"/>
      <c r="AD73" s="261"/>
      <c r="AE73" s="261"/>
      <c r="AF73" s="261"/>
      <c r="AG73" s="261"/>
      <c r="AH73" s="261"/>
      <c r="AI73" s="261"/>
      <c r="AJ73" s="261"/>
      <c r="AK73" s="261"/>
      <c r="AL73" s="261"/>
      <c r="AM73" s="261"/>
      <c r="AN73" s="261"/>
      <c r="AO73" s="261"/>
      <c r="AP73" s="261"/>
      <c r="AQ73" s="261"/>
      <c r="AR73" s="261"/>
      <c r="AS73" s="261"/>
      <c r="AT73" s="261"/>
      <c r="AU73" s="261"/>
      <c r="AV73" s="261"/>
      <c r="AW73" s="261"/>
      <c r="AX73" s="261"/>
      <c r="AY73" s="261"/>
      <c r="AZ73" s="261"/>
      <c r="BA73" s="261"/>
      <c r="BB73" s="261"/>
      <c r="BC73" s="261"/>
      <c r="BD73" s="261"/>
      <c r="BE73" s="261"/>
      <c r="BF73" s="261"/>
      <c r="BG73" s="261"/>
      <c r="BH73" s="261"/>
      <c r="BI73" s="261"/>
      <c r="BJ73" s="261"/>
      <c r="BK73" s="261"/>
      <c r="BL73" s="261"/>
      <c r="BM73" s="261"/>
      <c r="BN73" s="261"/>
      <c r="BO73" s="261"/>
      <c r="BP73" s="261"/>
      <c r="BQ73" s="261"/>
      <c r="BR73" s="261"/>
      <c r="BS73" s="261"/>
      <c r="BT73" s="261"/>
      <c r="BU73" s="261"/>
      <c r="BV73" s="261"/>
      <c r="BW73" s="261"/>
      <c r="BX73" s="261"/>
      <c r="BY73" s="261"/>
      <c r="BZ73" s="261"/>
      <c r="CA73" s="261"/>
      <c r="CB73" s="261"/>
      <c r="CC73" s="261"/>
    </row>
    <row r="74" customFormat="false" ht="12.75" hidden="false" customHeight="false" outlineLevel="0" collapsed="false">
      <c r="A74" s="188" t="s">
        <v>439</v>
      </c>
      <c r="B74" s="261" t="n">
        <v>30856</v>
      </c>
      <c r="C74" s="261" t="n">
        <v>740</v>
      </c>
      <c r="D74" s="261" t="n">
        <v>20</v>
      </c>
      <c r="E74" s="261" t="n">
        <v>134</v>
      </c>
      <c r="F74" s="261" t="n">
        <v>324</v>
      </c>
      <c r="G74" s="261" t="n">
        <v>262</v>
      </c>
      <c r="H74" s="261" t="n">
        <v>29906</v>
      </c>
      <c r="I74" s="261" t="n">
        <v>240</v>
      </c>
      <c r="J74" s="261" t="n">
        <v>1202</v>
      </c>
      <c r="K74" s="261" t="n">
        <v>28464</v>
      </c>
      <c r="L74" s="261" t="n">
        <v>3958</v>
      </c>
      <c r="M74" s="261" t="n">
        <v>24505</v>
      </c>
      <c r="N74" s="261"/>
      <c r="O74" s="261"/>
      <c r="P74" s="261"/>
      <c r="Q74" s="261"/>
      <c r="R74" s="261"/>
      <c r="S74" s="261"/>
      <c r="T74" s="261"/>
      <c r="U74" s="261"/>
      <c r="V74" s="261"/>
      <c r="W74" s="261"/>
      <c r="X74" s="261"/>
      <c r="Y74" s="261"/>
      <c r="Z74" s="261"/>
      <c r="AA74" s="261"/>
      <c r="AB74" s="261"/>
      <c r="AC74" s="261"/>
      <c r="AD74" s="261"/>
      <c r="AE74" s="261"/>
      <c r="AF74" s="261"/>
      <c r="AG74" s="261"/>
      <c r="AH74" s="261"/>
      <c r="AI74" s="261"/>
      <c r="AJ74" s="261"/>
      <c r="AK74" s="261"/>
      <c r="AL74" s="261"/>
      <c r="AM74" s="261"/>
      <c r="AN74" s="261"/>
      <c r="AO74" s="261"/>
      <c r="AP74" s="261"/>
      <c r="AQ74" s="261"/>
      <c r="AR74" s="261"/>
      <c r="AS74" s="261"/>
      <c r="AT74" s="261"/>
      <c r="AU74" s="261"/>
      <c r="AV74" s="261"/>
      <c r="AW74" s="261"/>
      <c r="AX74" s="261"/>
      <c r="AY74" s="261"/>
      <c r="AZ74" s="261"/>
      <c r="BA74" s="261"/>
      <c r="BB74" s="261"/>
      <c r="BC74" s="261"/>
      <c r="BD74" s="261"/>
      <c r="BE74" s="261"/>
      <c r="BF74" s="261"/>
      <c r="BG74" s="261"/>
      <c r="BH74" s="261"/>
      <c r="BI74" s="261"/>
      <c r="BJ74" s="261"/>
      <c r="BK74" s="261"/>
      <c r="BL74" s="261"/>
      <c r="BM74" s="261"/>
      <c r="BN74" s="261"/>
      <c r="BO74" s="261"/>
      <c r="BP74" s="261"/>
      <c r="BQ74" s="261"/>
      <c r="BR74" s="261"/>
      <c r="BS74" s="261"/>
      <c r="BT74" s="261"/>
      <c r="BU74" s="261"/>
      <c r="BV74" s="261"/>
      <c r="BW74" s="261"/>
      <c r="BX74" s="261"/>
      <c r="BY74" s="261"/>
      <c r="BZ74" s="261"/>
      <c r="CA74" s="261"/>
      <c r="CB74" s="261"/>
      <c r="CC74" s="261"/>
    </row>
    <row r="75" customFormat="false" ht="12.75" hidden="false" customHeight="false" outlineLevel="0" collapsed="false">
      <c r="A75" s="188" t="s">
        <v>440</v>
      </c>
      <c r="B75" s="261" t="n">
        <v>31364</v>
      </c>
      <c r="C75" s="261" t="n">
        <v>732</v>
      </c>
      <c r="D75" s="261" t="n">
        <v>13</v>
      </c>
      <c r="E75" s="261" t="n">
        <v>144</v>
      </c>
      <c r="F75" s="261" t="n">
        <v>314</v>
      </c>
      <c r="G75" s="261" t="n">
        <v>262</v>
      </c>
      <c r="H75" s="261" t="n">
        <v>30421</v>
      </c>
      <c r="I75" s="261" t="n">
        <v>206</v>
      </c>
      <c r="J75" s="261" t="n">
        <v>946</v>
      </c>
      <c r="K75" s="261" t="n">
        <v>29270</v>
      </c>
      <c r="L75" s="261" t="n">
        <v>3529</v>
      </c>
      <c r="M75" s="261" t="n">
        <v>25741</v>
      </c>
      <c r="N75" s="261"/>
      <c r="O75" s="261"/>
      <c r="P75" s="261"/>
      <c r="Q75" s="261"/>
      <c r="R75" s="261"/>
      <c r="S75" s="261"/>
      <c r="T75" s="261"/>
      <c r="U75" s="261"/>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1"/>
      <c r="BQ75" s="261"/>
      <c r="BR75" s="261"/>
      <c r="BS75" s="261"/>
      <c r="BT75" s="261"/>
      <c r="BU75" s="261"/>
      <c r="BV75" s="261"/>
      <c r="BW75" s="261"/>
      <c r="BX75" s="261"/>
      <c r="BY75" s="261"/>
      <c r="BZ75" s="261"/>
      <c r="CA75" s="261"/>
      <c r="CB75" s="261"/>
      <c r="CC75" s="261"/>
    </row>
    <row r="76" customFormat="false" ht="12.75" hidden="false" customHeight="false" outlineLevel="0" collapsed="false">
      <c r="A76" s="188" t="s">
        <v>441</v>
      </c>
      <c r="B76" s="261" t="n">
        <v>29974</v>
      </c>
      <c r="C76" s="261" t="n">
        <v>711</v>
      </c>
      <c r="D76" s="261" t="n">
        <v>11</v>
      </c>
      <c r="E76" s="261" t="n">
        <v>136</v>
      </c>
      <c r="F76" s="261" t="n">
        <v>311</v>
      </c>
      <c r="G76" s="261" t="n">
        <v>252</v>
      </c>
      <c r="H76" s="261" t="n">
        <v>29035</v>
      </c>
      <c r="I76" s="261" t="n">
        <v>205</v>
      </c>
      <c r="J76" s="261" t="n">
        <v>1076</v>
      </c>
      <c r="K76" s="261" t="n">
        <v>27754</v>
      </c>
      <c r="L76" s="261" t="n">
        <v>3482</v>
      </c>
      <c r="M76" s="261" t="n">
        <v>24272</v>
      </c>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1"/>
      <c r="BT76" s="261"/>
      <c r="BU76" s="261"/>
      <c r="BV76" s="261"/>
      <c r="BW76" s="261"/>
      <c r="BX76" s="261"/>
      <c r="BY76" s="261"/>
      <c r="BZ76" s="261"/>
      <c r="CA76" s="261"/>
      <c r="CB76" s="261"/>
      <c r="CC76" s="261"/>
    </row>
    <row r="77" customFormat="false" ht="12.75" hidden="false" customHeight="false" outlineLevel="0" collapsed="false">
      <c r="A77" s="188" t="s">
        <v>442</v>
      </c>
      <c r="B77" s="261" t="n">
        <v>32825</v>
      </c>
      <c r="C77" s="261" t="n">
        <v>880</v>
      </c>
      <c r="D77" s="261" t="n">
        <v>15</v>
      </c>
      <c r="E77" s="261" t="n">
        <v>165</v>
      </c>
      <c r="F77" s="261" t="n">
        <v>419</v>
      </c>
      <c r="G77" s="261" t="n">
        <v>280</v>
      </c>
      <c r="H77" s="261" t="n">
        <v>31710</v>
      </c>
      <c r="I77" s="261" t="n">
        <v>197</v>
      </c>
      <c r="J77" s="261" t="n">
        <v>1068</v>
      </c>
      <c r="K77" s="261" t="n">
        <v>30445</v>
      </c>
      <c r="L77" s="261" t="n">
        <v>3780</v>
      </c>
      <c r="M77" s="261" t="n">
        <v>26664</v>
      </c>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1"/>
      <c r="BT77" s="261"/>
      <c r="BU77" s="261"/>
      <c r="BV77" s="261"/>
      <c r="BW77" s="261"/>
      <c r="BX77" s="261"/>
      <c r="BY77" s="261"/>
      <c r="BZ77" s="261"/>
      <c r="CA77" s="261"/>
      <c r="CB77" s="261"/>
      <c r="CC77" s="261"/>
    </row>
    <row r="78" customFormat="false" ht="12.75" hidden="false" customHeight="false" outlineLevel="0" collapsed="false">
      <c r="A78" s="188" t="s">
        <v>443</v>
      </c>
      <c r="B78" s="261" t="n">
        <v>29274</v>
      </c>
      <c r="C78" s="261" t="n">
        <v>816</v>
      </c>
      <c r="D78" s="261" t="n">
        <v>13</v>
      </c>
      <c r="E78" s="261" t="n">
        <v>178</v>
      </c>
      <c r="F78" s="261" t="n">
        <v>359</v>
      </c>
      <c r="G78" s="261" t="n">
        <v>266</v>
      </c>
      <c r="H78" s="261" t="n">
        <v>28145</v>
      </c>
      <c r="I78" s="261" t="n">
        <v>161</v>
      </c>
      <c r="J78" s="261" t="n">
        <v>963</v>
      </c>
      <c r="K78" s="261" t="n">
        <v>27022</v>
      </c>
      <c r="L78" s="261" t="n">
        <v>3461</v>
      </c>
      <c r="M78" s="261" t="n">
        <v>23561</v>
      </c>
      <c r="N78" s="261"/>
      <c r="O78" s="261"/>
      <c r="P78" s="261"/>
      <c r="Q78" s="261"/>
      <c r="R78" s="261"/>
      <c r="S78" s="261"/>
      <c r="T78" s="261"/>
      <c r="U78" s="261"/>
      <c r="V78" s="261"/>
      <c r="W78" s="261"/>
      <c r="X78" s="261"/>
      <c r="Y78" s="261"/>
      <c r="Z78" s="261"/>
      <c r="AA78" s="261"/>
      <c r="AB78" s="261"/>
      <c r="AC78" s="261"/>
      <c r="AD78" s="261"/>
      <c r="AE78" s="261"/>
      <c r="AF78" s="261"/>
      <c r="AG78" s="261"/>
      <c r="AH78" s="261"/>
      <c r="AI78" s="261"/>
      <c r="AJ78" s="261"/>
      <c r="AK78" s="261"/>
      <c r="AL78" s="261"/>
      <c r="AM78" s="261"/>
      <c r="AN78" s="261"/>
      <c r="AO78" s="261"/>
      <c r="AP78" s="261"/>
      <c r="AQ78" s="261"/>
      <c r="AR78" s="261"/>
      <c r="AS78" s="261"/>
      <c r="AT78" s="261"/>
      <c r="AU78" s="261"/>
      <c r="AV78" s="261"/>
      <c r="AW78" s="261"/>
      <c r="AX78" s="261"/>
      <c r="AY78" s="261"/>
      <c r="AZ78" s="261"/>
      <c r="BA78" s="261"/>
      <c r="BB78" s="261"/>
      <c r="BC78" s="261"/>
      <c r="BD78" s="261"/>
      <c r="BE78" s="261"/>
      <c r="BF78" s="261"/>
      <c r="BG78" s="261"/>
      <c r="BH78" s="261"/>
      <c r="BI78" s="261"/>
      <c r="BJ78" s="261"/>
      <c r="BK78" s="261"/>
      <c r="BL78" s="261"/>
      <c r="BM78" s="261"/>
      <c r="BN78" s="261"/>
      <c r="BO78" s="261"/>
      <c r="BP78" s="261"/>
      <c r="BQ78" s="261"/>
      <c r="BR78" s="261"/>
      <c r="BS78" s="261"/>
      <c r="BT78" s="261"/>
      <c r="BU78" s="261"/>
      <c r="BV78" s="261"/>
      <c r="BW78" s="261"/>
      <c r="BX78" s="261"/>
      <c r="BY78" s="261"/>
      <c r="BZ78" s="261"/>
      <c r="CA78" s="261"/>
      <c r="CB78" s="261"/>
      <c r="CC78" s="261"/>
    </row>
    <row r="79" customFormat="false" ht="12.75" hidden="false" customHeight="false" outlineLevel="0" collapsed="false">
      <c r="A79" s="188" t="s">
        <v>444</v>
      </c>
      <c r="B79" s="261" t="n">
        <v>33085</v>
      </c>
      <c r="C79" s="261" t="n">
        <v>827</v>
      </c>
      <c r="D79" s="261" t="n">
        <v>20</v>
      </c>
      <c r="E79" s="261" t="n">
        <v>182</v>
      </c>
      <c r="F79" s="261" t="n">
        <v>332</v>
      </c>
      <c r="G79" s="261" t="n">
        <v>293</v>
      </c>
      <c r="H79" s="261" t="n">
        <v>32018</v>
      </c>
      <c r="I79" s="261" t="n">
        <v>154</v>
      </c>
      <c r="J79" s="261" t="n">
        <v>1046</v>
      </c>
      <c r="K79" s="261" t="n">
        <v>30817</v>
      </c>
      <c r="L79" s="261" t="n">
        <v>4282</v>
      </c>
      <c r="M79" s="261" t="n">
        <v>26536</v>
      </c>
      <c r="N79" s="261"/>
      <c r="O79" s="261"/>
      <c r="P79" s="261"/>
      <c r="Q79" s="261"/>
      <c r="R79" s="261"/>
      <c r="S79" s="261"/>
      <c r="T79" s="261"/>
      <c r="U79" s="261"/>
      <c r="V79" s="261"/>
      <c r="W79" s="261"/>
      <c r="X79" s="261"/>
      <c r="Y79" s="261"/>
      <c r="Z79" s="261"/>
      <c r="AA79" s="261"/>
      <c r="AB79" s="261"/>
      <c r="AC79" s="261"/>
      <c r="AD79" s="261"/>
      <c r="AE79" s="261"/>
      <c r="AF79" s="261"/>
      <c r="AG79" s="261"/>
      <c r="AH79" s="261"/>
      <c r="AI79" s="261"/>
      <c r="AJ79" s="261"/>
      <c r="AK79" s="261"/>
      <c r="AL79" s="261"/>
      <c r="AM79" s="261"/>
      <c r="AN79" s="261"/>
      <c r="AO79" s="261"/>
      <c r="AP79" s="261"/>
      <c r="AQ79" s="261"/>
      <c r="AR79" s="261"/>
      <c r="AS79" s="261"/>
      <c r="AT79" s="261"/>
      <c r="AU79" s="261"/>
      <c r="AV79" s="261"/>
      <c r="AW79" s="261"/>
      <c r="AX79" s="261"/>
      <c r="AY79" s="261"/>
      <c r="AZ79" s="261"/>
      <c r="BA79" s="261"/>
      <c r="BB79" s="261"/>
      <c r="BC79" s="261"/>
      <c r="BD79" s="261"/>
      <c r="BE79" s="261"/>
      <c r="BF79" s="261"/>
      <c r="BG79" s="261"/>
      <c r="BH79" s="261"/>
      <c r="BI79" s="261"/>
      <c r="BJ79" s="261"/>
      <c r="BK79" s="261"/>
      <c r="BL79" s="261"/>
      <c r="BM79" s="261"/>
      <c r="BN79" s="261"/>
      <c r="BO79" s="261"/>
      <c r="BP79" s="261"/>
      <c r="BQ79" s="261"/>
      <c r="BR79" s="261"/>
      <c r="BS79" s="261"/>
      <c r="BT79" s="261"/>
      <c r="BU79" s="261"/>
      <c r="BV79" s="261"/>
      <c r="BW79" s="261"/>
      <c r="BX79" s="261"/>
      <c r="BY79" s="261"/>
      <c r="BZ79" s="261"/>
      <c r="CA79" s="261"/>
      <c r="CB79" s="261"/>
      <c r="CC79" s="261"/>
    </row>
    <row r="80" customFormat="false" ht="12.75" hidden="false" customHeight="false" outlineLevel="0" collapsed="false">
      <c r="A80" s="188" t="s">
        <v>445</v>
      </c>
      <c r="B80" s="261" t="n">
        <v>33137</v>
      </c>
      <c r="C80" s="261" t="n">
        <v>798</v>
      </c>
      <c r="D80" s="261" t="n">
        <v>16</v>
      </c>
      <c r="E80" s="261" t="n">
        <v>184</v>
      </c>
      <c r="F80" s="261" t="n">
        <v>334</v>
      </c>
      <c r="G80" s="261" t="n">
        <v>265</v>
      </c>
      <c r="H80" s="261" t="n">
        <v>32108</v>
      </c>
      <c r="I80" s="261" t="n">
        <v>153</v>
      </c>
      <c r="J80" s="261" t="n">
        <v>979</v>
      </c>
      <c r="K80" s="261" t="n">
        <v>30976</v>
      </c>
      <c r="L80" s="261" t="n">
        <v>3785</v>
      </c>
      <c r="M80" s="261" t="n">
        <v>27191</v>
      </c>
      <c r="N80" s="261"/>
      <c r="O80" s="261"/>
      <c r="P80" s="261"/>
      <c r="Q80" s="261"/>
      <c r="R80" s="261"/>
      <c r="S80" s="261"/>
      <c r="T80" s="261"/>
      <c r="U80" s="261"/>
      <c r="V80" s="261"/>
      <c r="W80" s="261"/>
      <c r="X80" s="261"/>
      <c r="Y80" s="261"/>
      <c r="Z80" s="261"/>
      <c r="AA80" s="261"/>
      <c r="AB80" s="261"/>
      <c r="AC80" s="261"/>
      <c r="AD80" s="261"/>
      <c r="AE80" s="261"/>
      <c r="AF80" s="261"/>
      <c r="AG80" s="261"/>
      <c r="AH80" s="261"/>
      <c r="AI80" s="261"/>
      <c r="AJ80" s="261"/>
      <c r="AK80" s="261"/>
      <c r="AL80" s="261"/>
      <c r="AM80" s="261"/>
      <c r="AN80" s="261"/>
      <c r="AO80" s="261"/>
      <c r="AP80" s="261"/>
      <c r="AQ80" s="261"/>
      <c r="AR80" s="261"/>
      <c r="AS80" s="261"/>
      <c r="AT80" s="261"/>
      <c r="AU80" s="261"/>
      <c r="AV80" s="261"/>
      <c r="AW80" s="261"/>
      <c r="AX80" s="261"/>
      <c r="AY80" s="261"/>
      <c r="AZ80" s="261"/>
      <c r="BA80" s="261"/>
      <c r="BB80" s="261"/>
      <c r="BC80" s="261"/>
      <c r="BD80" s="261"/>
      <c r="BE80" s="261"/>
      <c r="BF80" s="261"/>
      <c r="BG80" s="261"/>
      <c r="BH80" s="261"/>
      <c r="BI80" s="261"/>
      <c r="BJ80" s="261"/>
      <c r="BK80" s="261"/>
      <c r="BL80" s="261"/>
      <c r="BM80" s="261"/>
      <c r="BN80" s="261"/>
      <c r="BO80" s="261"/>
      <c r="BP80" s="261"/>
      <c r="BQ80" s="261"/>
      <c r="BR80" s="261"/>
      <c r="BS80" s="261"/>
      <c r="BT80" s="261"/>
      <c r="BU80" s="261"/>
      <c r="BV80" s="261"/>
      <c r="BW80" s="261"/>
      <c r="BX80" s="261"/>
      <c r="BY80" s="261"/>
      <c r="BZ80" s="261"/>
      <c r="CA80" s="261"/>
      <c r="CB80" s="261"/>
      <c r="CC80" s="261"/>
    </row>
    <row r="81" customFormat="false" ht="12.75" hidden="false" customHeight="false" outlineLevel="0" collapsed="false">
      <c r="A81" s="188" t="s">
        <v>446</v>
      </c>
      <c r="B81" s="261" t="n">
        <v>29241</v>
      </c>
      <c r="C81" s="261" t="n">
        <v>753</v>
      </c>
      <c r="D81" s="261" t="n">
        <v>16</v>
      </c>
      <c r="E81" s="261" t="n">
        <v>175</v>
      </c>
      <c r="F81" s="261" t="n">
        <v>317</v>
      </c>
      <c r="G81" s="261" t="n">
        <v>245</v>
      </c>
      <c r="H81" s="261" t="n">
        <v>28270</v>
      </c>
      <c r="I81" s="261" t="n">
        <v>147</v>
      </c>
      <c r="J81" s="261" t="n">
        <v>910</v>
      </c>
      <c r="K81" s="261" t="n">
        <v>27213</v>
      </c>
      <c r="L81" s="261" t="n">
        <v>3775</v>
      </c>
      <c r="M81" s="261" t="n">
        <v>23438</v>
      </c>
      <c r="N81" s="261"/>
      <c r="O81" s="261"/>
      <c r="P81" s="261"/>
      <c r="Q81" s="261"/>
      <c r="R81" s="261"/>
      <c r="S81" s="261"/>
      <c r="T81" s="261"/>
      <c r="U81" s="261"/>
      <c r="V81" s="261"/>
      <c r="W81" s="261"/>
      <c r="X81" s="261"/>
      <c r="Y81" s="261"/>
      <c r="Z81" s="261"/>
      <c r="AA81" s="261"/>
      <c r="AB81" s="261"/>
      <c r="AC81" s="261"/>
      <c r="AD81" s="261"/>
      <c r="AE81" s="261"/>
      <c r="AF81" s="261"/>
      <c r="AG81" s="261"/>
      <c r="AH81" s="261"/>
      <c r="AI81" s="261"/>
      <c r="AJ81" s="261"/>
      <c r="AK81" s="261"/>
      <c r="AL81" s="261"/>
      <c r="AM81" s="261"/>
      <c r="AN81" s="261"/>
      <c r="AO81" s="261"/>
      <c r="AP81" s="261"/>
      <c r="AQ81" s="261"/>
      <c r="AR81" s="261"/>
      <c r="AS81" s="261"/>
      <c r="AT81" s="261"/>
      <c r="AU81" s="261"/>
      <c r="AV81" s="261"/>
      <c r="AW81" s="261"/>
      <c r="AX81" s="261"/>
      <c r="AY81" s="261"/>
      <c r="AZ81" s="261"/>
      <c r="BA81" s="261"/>
      <c r="BB81" s="261"/>
      <c r="BC81" s="261"/>
      <c r="BD81" s="261"/>
      <c r="BE81" s="261"/>
      <c r="BF81" s="261"/>
      <c r="BG81" s="261"/>
      <c r="BH81" s="261"/>
      <c r="BI81" s="261"/>
      <c r="BJ81" s="261"/>
      <c r="BK81" s="261"/>
      <c r="BL81" s="261"/>
      <c r="BM81" s="261"/>
      <c r="BN81" s="261"/>
      <c r="BO81" s="261"/>
      <c r="BP81" s="261"/>
      <c r="BQ81" s="261"/>
      <c r="BR81" s="261"/>
      <c r="BS81" s="261"/>
      <c r="BT81" s="261"/>
      <c r="BU81" s="261"/>
      <c r="BV81" s="261"/>
      <c r="BW81" s="261"/>
      <c r="BX81" s="261"/>
      <c r="BY81" s="261"/>
      <c r="BZ81" s="261"/>
      <c r="CA81" s="261"/>
      <c r="CB81" s="261"/>
      <c r="CC81" s="261"/>
    </row>
    <row r="82" customFormat="false" ht="12.75" hidden="false" customHeight="false" outlineLevel="0" collapsed="false">
      <c r="A82" s="188" t="s">
        <v>447</v>
      </c>
      <c r="B82" s="261" t="n">
        <v>32606</v>
      </c>
      <c r="C82" s="261" t="n">
        <v>889</v>
      </c>
      <c r="D82" s="261" t="n">
        <v>21</v>
      </c>
      <c r="E82" s="261" t="n">
        <v>176</v>
      </c>
      <c r="F82" s="261" t="n">
        <v>410</v>
      </c>
      <c r="G82" s="261" t="n">
        <v>282</v>
      </c>
      <c r="H82" s="261" t="n">
        <v>31494</v>
      </c>
      <c r="I82" s="261" t="n">
        <v>167</v>
      </c>
      <c r="J82" s="261" t="n">
        <v>990</v>
      </c>
      <c r="K82" s="261" t="n">
        <v>30338</v>
      </c>
      <c r="L82" s="261" t="n">
        <v>3580</v>
      </c>
      <c r="M82" s="261" t="n">
        <v>26758</v>
      </c>
      <c r="N82" s="261"/>
      <c r="O82" s="261"/>
      <c r="P82" s="261"/>
      <c r="Q82" s="261"/>
      <c r="R82" s="261"/>
      <c r="S82" s="261"/>
      <c r="T82" s="261"/>
      <c r="U82" s="261"/>
      <c r="V82" s="261"/>
      <c r="W82" s="261"/>
      <c r="X82" s="261"/>
      <c r="Y82" s="261"/>
      <c r="Z82" s="261"/>
      <c r="AA82" s="261"/>
      <c r="AB82" s="261"/>
      <c r="AC82" s="261"/>
      <c r="AD82" s="261"/>
      <c r="AE82" s="261"/>
      <c r="AF82" s="261"/>
      <c r="AG82" s="261"/>
      <c r="AH82" s="261"/>
      <c r="AI82" s="261"/>
      <c r="AJ82" s="261"/>
      <c r="AK82" s="261"/>
      <c r="AL82" s="261"/>
      <c r="AM82" s="261"/>
      <c r="AN82" s="261"/>
      <c r="AO82" s="261"/>
      <c r="AP82" s="261"/>
      <c r="AQ82" s="261"/>
      <c r="AR82" s="261"/>
      <c r="AS82" s="261"/>
      <c r="AT82" s="261"/>
      <c r="AU82" s="261"/>
      <c r="AV82" s="261"/>
      <c r="AW82" s="261"/>
      <c r="AX82" s="261"/>
      <c r="AY82" s="261"/>
      <c r="AZ82" s="261"/>
      <c r="BA82" s="261"/>
      <c r="BB82" s="261"/>
      <c r="BC82" s="261"/>
      <c r="BD82" s="261"/>
      <c r="BE82" s="261"/>
      <c r="BF82" s="261"/>
      <c r="BG82" s="261"/>
      <c r="BH82" s="261"/>
      <c r="BI82" s="261"/>
      <c r="BJ82" s="261"/>
      <c r="BK82" s="261"/>
      <c r="BL82" s="261"/>
      <c r="BM82" s="261"/>
      <c r="BN82" s="261"/>
      <c r="BO82" s="261"/>
      <c r="BP82" s="261"/>
      <c r="BQ82" s="261"/>
      <c r="BR82" s="261"/>
      <c r="BS82" s="261"/>
      <c r="BT82" s="261"/>
      <c r="BU82" s="261"/>
      <c r="BV82" s="261"/>
      <c r="BW82" s="261"/>
      <c r="BX82" s="261"/>
      <c r="BY82" s="261"/>
      <c r="BZ82" s="261"/>
      <c r="CA82" s="261"/>
      <c r="CB82" s="261"/>
      <c r="CC82" s="261"/>
    </row>
    <row r="83" customFormat="false" ht="12.75" hidden="false" customHeight="false" outlineLevel="0" collapsed="false">
      <c r="A83" s="188" t="s">
        <v>448</v>
      </c>
      <c r="B83" s="261" t="n">
        <v>33459</v>
      </c>
      <c r="C83" s="261" t="n">
        <v>972</v>
      </c>
      <c r="D83" s="261" t="n">
        <v>16</v>
      </c>
      <c r="E83" s="261" t="n">
        <v>199</v>
      </c>
      <c r="F83" s="261" t="n">
        <v>473</v>
      </c>
      <c r="G83" s="261" t="n">
        <v>284</v>
      </c>
      <c r="H83" s="261" t="n">
        <v>32191</v>
      </c>
      <c r="I83" s="261" t="n">
        <v>186</v>
      </c>
      <c r="J83" s="261" t="n">
        <v>968</v>
      </c>
      <c r="K83" s="261" t="n">
        <v>31037</v>
      </c>
      <c r="L83" s="261" t="n">
        <v>3574</v>
      </c>
      <c r="M83" s="261" t="n">
        <v>27463</v>
      </c>
      <c r="N83" s="261"/>
      <c r="O83" s="261"/>
      <c r="P83" s="261"/>
      <c r="Q83" s="261"/>
      <c r="R83" s="261"/>
      <c r="S83" s="261"/>
      <c r="T83" s="261"/>
      <c r="U83" s="261"/>
      <c r="V83" s="261"/>
      <c r="W83" s="261"/>
      <c r="X83" s="261"/>
      <c r="Y83" s="261"/>
      <c r="Z83" s="261"/>
      <c r="AA83" s="261"/>
      <c r="AB83" s="261"/>
      <c r="AC83" s="261"/>
      <c r="AD83" s="261"/>
      <c r="AE83" s="261"/>
      <c r="AF83" s="261"/>
      <c r="AG83" s="261"/>
      <c r="AH83" s="261"/>
      <c r="AI83" s="261"/>
      <c r="AJ83" s="261"/>
      <c r="AK83" s="261"/>
      <c r="AL83" s="261"/>
      <c r="AM83" s="261"/>
      <c r="AN83" s="261"/>
      <c r="AO83" s="261"/>
      <c r="AP83" s="261"/>
      <c r="AQ83" s="261"/>
      <c r="AR83" s="261"/>
      <c r="AS83" s="261"/>
      <c r="AT83" s="261"/>
      <c r="AU83" s="261"/>
      <c r="AV83" s="261"/>
      <c r="AW83" s="261"/>
      <c r="AX83" s="261"/>
      <c r="AY83" s="261"/>
      <c r="AZ83" s="261"/>
      <c r="BA83" s="261"/>
      <c r="BB83" s="261"/>
      <c r="BC83" s="261"/>
      <c r="BD83" s="261"/>
      <c r="BE83" s="261"/>
      <c r="BF83" s="261"/>
      <c r="BG83" s="261"/>
      <c r="BH83" s="261"/>
      <c r="BI83" s="261"/>
      <c r="BJ83" s="261"/>
      <c r="BK83" s="261"/>
      <c r="BL83" s="261"/>
      <c r="BM83" s="261"/>
      <c r="BN83" s="261"/>
      <c r="BO83" s="261"/>
      <c r="BP83" s="261"/>
      <c r="BQ83" s="261"/>
      <c r="BR83" s="261"/>
      <c r="BS83" s="261"/>
      <c r="BT83" s="261"/>
      <c r="BU83" s="261"/>
      <c r="BV83" s="261"/>
      <c r="BW83" s="261"/>
      <c r="BX83" s="261"/>
      <c r="BY83" s="261"/>
      <c r="BZ83" s="261"/>
      <c r="CA83" s="261"/>
      <c r="CB83" s="261"/>
      <c r="CC83" s="261"/>
    </row>
    <row r="84" customFormat="false" ht="12.75" hidden="false" customHeight="false" outlineLevel="0" collapsed="false">
      <c r="A84" s="188" t="s">
        <v>437</v>
      </c>
      <c r="B84" s="261" t="n">
        <v>28691</v>
      </c>
      <c r="C84" s="261" t="n">
        <v>850</v>
      </c>
      <c r="D84" s="261" t="n">
        <v>15</v>
      </c>
      <c r="E84" s="261" t="n">
        <v>158</v>
      </c>
      <c r="F84" s="261" t="n">
        <v>434</v>
      </c>
      <c r="G84" s="261" t="n">
        <v>244</v>
      </c>
      <c r="H84" s="261" t="n">
        <v>27594</v>
      </c>
      <c r="I84" s="261" t="n">
        <v>185</v>
      </c>
      <c r="J84" s="261" t="n">
        <v>1019</v>
      </c>
      <c r="K84" s="261" t="n">
        <v>26390</v>
      </c>
      <c r="L84" s="261" t="n">
        <v>2824</v>
      </c>
      <c r="M84" s="261" t="n">
        <v>23566</v>
      </c>
      <c r="N84" s="261"/>
      <c r="O84" s="261"/>
      <c r="P84" s="261"/>
      <c r="Q84" s="261"/>
      <c r="R84" s="261"/>
      <c r="S84" s="261"/>
      <c r="T84" s="261"/>
      <c r="U84" s="261"/>
      <c r="V84" s="261"/>
      <c r="W84" s="261"/>
      <c r="X84" s="261"/>
      <c r="Y84" s="261"/>
      <c r="Z84" s="261"/>
      <c r="AA84" s="261"/>
      <c r="AB84" s="261"/>
      <c r="AC84" s="261"/>
      <c r="AD84" s="261"/>
      <c r="AE84" s="261"/>
      <c r="AF84" s="261"/>
      <c r="AG84" s="261"/>
      <c r="AH84" s="261"/>
      <c r="AI84" s="261"/>
      <c r="AJ84" s="261"/>
      <c r="AK84" s="261"/>
      <c r="AL84" s="261"/>
      <c r="AM84" s="261"/>
      <c r="AN84" s="261"/>
      <c r="AO84" s="261"/>
      <c r="AP84" s="261"/>
      <c r="AQ84" s="261"/>
      <c r="AR84" s="261"/>
      <c r="AS84" s="261"/>
      <c r="AT84" s="261"/>
      <c r="AU84" s="261"/>
      <c r="AV84" s="261"/>
      <c r="AW84" s="261"/>
      <c r="AX84" s="261"/>
      <c r="AY84" s="261"/>
      <c r="AZ84" s="261"/>
      <c r="BA84" s="261"/>
      <c r="BB84" s="261"/>
      <c r="BC84" s="261"/>
      <c r="BD84" s="261"/>
      <c r="BE84" s="261"/>
      <c r="BF84" s="261"/>
      <c r="BG84" s="261"/>
      <c r="BH84" s="261"/>
      <c r="BI84" s="261"/>
      <c r="BJ84" s="261"/>
      <c r="BK84" s="261"/>
      <c r="BL84" s="261"/>
      <c r="BM84" s="261"/>
      <c r="BN84" s="261"/>
      <c r="BO84" s="261"/>
      <c r="BP84" s="261"/>
      <c r="BQ84" s="261"/>
      <c r="BR84" s="261"/>
      <c r="BS84" s="261"/>
      <c r="BT84" s="261"/>
      <c r="BU84" s="261"/>
      <c r="BV84" s="261"/>
      <c r="BW84" s="261"/>
      <c r="BX84" s="261"/>
      <c r="BY84" s="261"/>
      <c r="BZ84" s="261"/>
      <c r="CA84" s="261"/>
      <c r="CB84" s="261"/>
      <c r="CC84" s="261"/>
    </row>
    <row r="85" customFormat="false" ht="12.75" hidden="false" customHeight="false" outlineLevel="0" collapsed="false">
      <c r="A85" s="202"/>
    </row>
    <row r="86" customFormat="false" ht="12.75" hidden="false" customHeight="false" outlineLevel="0" collapsed="false">
      <c r="A86" s="3" t="s">
        <v>1350</v>
      </c>
    </row>
    <row r="87" customFormat="false" ht="12.75" hidden="false" customHeight="false" outlineLevel="0" collapsed="false">
      <c r="A87" s="3" t="s">
        <v>1351</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70"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53</v>
      </c>
      <c r="B2" s="135"/>
      <c r="C2" s="135"/>
      <c r="D2" s="135"/>
      <c r="E2" s="135"/>
      <c r="F2" s="135"/>
      <c r="G2" s="135"/>
      <c r="H2" s="135"/>
      <c r="I2" s="135"/>
      <c r="J2" s="135"/>
      <c r="K2" s="135"/>
      <c r="L2" s="135"/>
      <c r="M2" s="135"/>
    </row>
    <row r="3" s="170" customFormat="true" ht="20.1" hidden="false" customHeight="true" outlineLevel="0" collapsed="false">
      <c r="A3" s="135" t="s">
        <v>1354</v>
      </c>
      <c r="B3" s="135"/>
      <c r="C3" s="135"/>
      <c r="D3" s="135"/>
      <c r="E3" s="135"/>
      <c r="F3" s="135"/>
      <c r="G3" s="135"/>
      <c r="H3" s="135"/>
      <c r="I3" s="135"/>
      <c r="J3" s="135"/>
      <c r="K3" s="135"/>
      <c r="L3" s="135"/>
      <c r="M3" s="135"/>
    </row>
    <row r="4" s="170" customFormat="true" ht="20.1" hidden="false" customHeight="true" outlineLevel="0" collapsed="false">
      <c r="A4" s="216" t="s">
        <v>1355</v>
      </c>
      <c r="B4" s="216"/>
      <c r="C4" s="216"/>
      <c r="D4" s="216"/>
      <c r="E4" s="216"/>
      <c r="F4" s="216"/>
      <c r="G4" s="216"/>
      <c r="H4" s="216"/>
      <c r="I4" s="216"/>
      <c r="J4" s="216"/>
      <c r="K4" s="216"/>
      <c r="L4" s="216"/>
      <c r="M4" s="216"/>
    </row>
    <row r="5" s="231" customFormat="true" ht="20.1" hidden="false" customHeight="true" outlineLevel="0" collapsed="false">
      <c r="A5" s="216" t="s">
        <v>1356</v>
      </c>
      <c r="B5" s="216"/>
      <c r="C5" s="216"/>
      <c r="D5" s="216"/>
      <c r="E5" s="216"/>
      <c r="F5" s="216"/>
      <c r="G5" s="216"/>
      <c r="H5" s="216"/>
      <c r="I5" s="216"/>
      <c r="J5" s="216"/>
      <c r="K5" s="216"/>
      <c r="L5" s="216"/>
      <c r="M5" s="216"/>
    </row>
    <row r="6" customFormat="false" ht="20.1" hidden="false" customHeight="true" outlineLevel="0" collapsed="false">
      <c r="A6" s="405"/>
      <c r="B6" s="405"/>
      <c r="C6" s="405"/>
      <c r="D6" s="405"/>
      <c r="E6" s="405"/>
      <c r="F6" s="405"/>
      <c r="G6" s="405"/>
      <c r="H6" s="405"/>
      <c r="I6" s="405"/>
      <c r="J6" s="405"/>
      <c r="K6" s="405"/>
      <c r="L6" s="405"/>
      <c r="M6" s="405"/>
    </row>
    <row r="7" customFormat="false" ht="12.75" hidden="false" customHeight="true" outlineLevel="0" collapsed="false">
      <c r="A7" s="137" t="s">
        <v>424</v>
      </c>
      <c r="B7" s="138" t="s">
        <v>1357</v>
      </c>
      <c r="C7" s="173" t="s">
        <v>906</v>
      </c>
      <c r="D7" s="173"/>
      <c r="E7" s="173"/>
      <c r="F7" s="173"/>
      <c r="G7" s="173"/>
      <c r="H7" s="174" t="s">
        <v>907</v>
      </c>
      <c r="I7" s="174"/>
      <c r="J7" s="174"/>
      <c r="K7" s="174"/>
      <c r="L7" s="174"/>
      <c r="M7" s="174"/>
    </row>
    <row r="8" customFormat="false" ht="12.75" hidden="false" customHeight="true" outlineLevel="0" collapsed="false">
      <c r="A8" s="137"/>
      <c r="B8" s="138"/>
      <c r="C8" s="138" t="s">
        <v>908</v>
      </c>
      <c r="D8" s="175" t="s">
        <v>1358</v>
      </c>
      <c r="E8" s="333" t="s">
        <v>910</v>
      </c>
      <c r="F8" s="333"/>
      <c r="G8" s="138" t="s">
        <v>911</v>
      </c>
      <c r="H8" s="138" t="s">
        <v>908</v>
      </c>
      <c r="I8" s="138" t="s">
        <v>912</v>
      </c>
      <c r="J8" s="138" t="s">
        <v>913</v>
      </c>
      <c r="K8" s="174" t="s">
        <v>914</v>
      </c>
      <c r="L8" s="174"/>
      <c r="M8" s="174"/>
    </row>
    <row r="9" customFormat="false" ht="12.75" hidden="false" customHeight="true" outlineLevel="0" collapsed="false">
      <c r="A9" s="137"/>
      <c r="B9" s="138"/>
      <c r="C9" s="138"/>
      <c r="D9" s="175"/>
      <c r="E9" s="334" t="s">
        <v>915</v>
      </c>
      <c r="F9" s="334" t="s">
        <v>916</v>
      </c>
      <c r="G9" s="138"/>
      <c r="H9" s="138"/>
      <c r="I9" s="138"/>
      <c r="J9" s="138"/>
      <c r="K9" s="138" t="s">
        <v>908</v>
      </c>
      <c r="L9" s="333" t="s">
        <v>917</v>
      </c>
      <c r="M9" s="336" t="s">
        <v>918</v>
      </c>
    </row>
    <row r="10" customFormat="false" ht="12.75" hidden="false" customHeight="true" outlineLevel="0" collapsed="false">
      <c r="A10" s="137"/>
      <c r="B10" s="138"/>
      <c r="C10" s="138"/>
      <c r="D10" s="175"/>
      <c r="E10" s="181" t="s">
        <v>919</v>
      </c>
      <c r="F10" s="181"/>
      <c r="G10" s="138"/>
      <c r="H10" s="138"/>
      <c r="I10" s="138"/>
      <c r="J10" s="138"/>
      <c r="K10" s="138"/>
      <c r="L10" s="456" t="s">
        <v>920</v>
      </c>
      <c r="M10" s="456"/>
    </row>
    <row r="11" customFormat="false" ht="12.75" hidden="false" customHeight="true" outlineLevel="0" collapsed="false"/>
    <row r="12" s="21" customFormat="true" ht="15" hidden="false" customHeight="true" outlineLevel="0" collapsed="false">
      <c r="B12" s="337" t="s">
        <v>1359</v>
      </c>
      <c r="C12" s="337"/>
      <c r="D12" s="337"/>
      <c r="E12" s="337"/>
      <c r="F12" s="337"/>
      <c r="G12" s="337"/>
      <c r="H12" s="337"/>
      <c r="I12" s="337"/>
      <c r="J12" s="337"/>
      <c r="K12" s="337"/>
      <c r="L12" s="337"/>
      <c r="M12" s="337"/>
    </row>
    <row r="13" customFormat="false" ht="12.75" hidden="false" customHeight="true" outlineLevel="0" collapsed="false"/>
    <row r="14" customFormat="false" ht="12.75" hidden="false" customHeight="true" outlineLevel="0" collapsed="false">
      <c r="A14" s="232" t="s">
        <v>1347</v>
      </c>
      <c r="B14" s="203" t="n">
        <v>116.9</v>
      </c>
      <c r="C14" s="203" t="n">
        <v>109.4</v>
      </c>
      <c r="D14" s="203" t="n">
        <v>127.1</v>
      </c>
      <c r="E14" s="203" t="n">
        <v>109</v>
      </c>
      <c r="F14" s="203" t="n">
        <v>108.7</v>
      </c>
      <c r="G14" s="203" t="n">
        <v>110.7</v>
      </c>
      <c r="H14" s="203" t="n">
        <v>116.8</v>
      </c>
      <c r="I14" s="203" t="n">
        <v>124.8</v>
      </c>
      <c r="J14" s="203" t="n">
        <v>130.4</v>
      </c>
      <c r="K14" s="203" t="n">
        <v>114.2</v>
      </c>
      <c r="L14" s="203" t="n">
        <v>118.8</v>
      </c>
      <c r="M14" s="203" t="n">
        <v>113.4</v>
      </c>
    </row>
    <row r="15" customFormat="false" ht="12.75" hidden="false" customHeight="true" outlineLevel="0" collapsed="false">
      <c r="A15" s="232" t="s">
        <v>1348</v>
      </c>
      <c r="B15" s="203" t="n">
        <v>122.6</v>
      </c>
      <c r="C15" s="203" t="n">
        <v>120.8</v>
      </c>
      <c r="D15" s="203" t="n">
        <v>128.9</v>
      </c>
      <c r="E15" s="203" t="n">
        <v>121.6</v>
      </c>
      <c r="F15" s="203" t="n">
        <v>120.9</v>
      </c>
      <c r="G15" s="203" t="n">
        <v>117.7</v>
      </c>
      <c r="H15" s="203" t="n">
        <v>122.2</v>
      </c>
      <c r="I15" s="203" t="n">
        <v>120</v>
      </c>
      <c r="J15" s="203" t="n">
        <v>138.2</v>
      </c>
      <c r="K15" s="203" t="n">
        <v>120.7</v>
      </c>
      <c r="L15" s="203" t="n">
        <v>136.3</v>
      </c>
      <c r="M15" s="203" t="n">
        <v>118</v>
      </c>
    </row>
    <row r="16" customFormat="false" ht="12.75" hidden="false" customHeight="true" outlineLevel="0" collapsed="false">
      <c r="A16" s="312"/>
      <c r="B16" s="203"/>
      <c r="C16" s="203"/>
      <c r="D16" s="203"/>
      <c r="E16" s="203"/>
      <c r="F16" s="203"/>
      <c r="G16" s="203"/>
      <c r="H16" s="203"/>
      <c r="I16" s="203"/>
      <c r="J16" s="203"/>
      <c r="K16" s="203"/>
      <c r="L16" s="203"/>
      <c r="M16" s="203"/>
    </row>
    <row r="17" customFormat="false" ht="12.75" hidden="false" customHeight="true" outlineLevel="0" collapsed="false">
      <c r="A17" s="232" t="s">
        <v>1360</v>
      </c>
      <c r="B17" s="203" t="n">
        <v>122.9</v>
      </c>
      <c r="C17" s="203" t="n">
        <v>120.1</v>
      </c>
      <c r="D17" s="203" t="n">
        <v>130.3</v>
      </c>
      <c r="E17" s="203" t="n">
        <v>120.8</v>
      </c>
      <c r="F17" s="203" t="n">
        <v>120.4</v>
      </c>
      <c r="G17" s="203" t="n">
        <v>116.2</v>
      </c>
      <c r="H17" s="203" t="n">
        <v>122.6</v>
      </c>
      <c r="I17" s="203" t="n">
        <v>117.2</v>
      </c>
      <c r="J17" s="203" t="n">
        <v>137.6</v>
      </c>
      <c r="K17" s="203" t="n">
        <v>121.7</v>
      </c>
      <c r="L17" s="203" t="n">
        <v>138.5</v>
      </c>
      <c r="M17" s="203" t="n">
        <v>118.8</v>
      </c>
    </row>
    <row r="18" customFormat="false" ht="12.75" hidden="false" customHeight="true" outlineLevel="0" collapsed="false">
      <c r="A18" s="232" t="s">
        <v>1361</v>
      </c>
      <c r="B18" s="203" t="n">
        <v>131.8</v>
      </c>
      <c r="C18" s="203" t="n">
        <v>123.9</v>
      </c>
      <c r="D18" s="203" t="n">
        <v>136.2</v>
      </c>
      <c r="E18" s="203" t="n">
        <v>119.6</v>
      </c>
      <c r="F18" s="203" t="n">
        <v>126</v>
      </c>
      <c r="G18" s="203" t="n">
        <v>122</v>
      </c>
      <c r="H18" s="203" t="n">
        <v>125.5</v>
      </c>
      <c r="I18" s="203" t="n">
        <v>156</v>
      </c>
      <c r="J18" s="203" t="n">
        <v>152.6</v>
      </c>
      <c r="K18" s="203" t="n">
        <v>118.3</v>
      </c>
      <c r="L18" s="203" t="n">
        <v>135.3</v>
      </c>
      <c r="M18" s="203" t="n">
        <v>115.3</v>
      </c>
    </row>
    <row r="19" customFormat="false" ht="12.75" hidden="false" customHeight="true" outlineLevel="0" collapsed="false">
      <c r="A19" s="312"/>
      <c r="B19" s="203"/>
      <c r="C19" s="203"/>
      <c r="D19" s="203"/>
      <c r="E19" s="203"/>
      <c r="F19" s="203"/>
      <c r="G19" s="203"/>
      <c r="H19" s="203"/>
      <c r="I19" s="203"/>
      <c r="J19" s="203"/>
      <c r="K19" s="203"/>
      <c r="L19" s="203"/>
      <c r="M19" s="203"/>
    </row>
    <row r="20" customFormat="false" ht="12.75" hidden="false" customHeight="true" outlineLevel="0" collapsed="false">
      <c r="A20" s="184" t="n">
        <v>2007</v>
      </c>
      <c r="B20" s="203"/>
      <c r="C20" s="203"/>
      <c r="D20" s="203"/>
      <c r="E20" s="203"/>
      <c r="F20" s="203"/>
      <c r="G20" s="203"/>
      <c r="H20" s="203"/>
      <c r="I20" s="203"/>
      <c r="J20" s="203"/>
      <c r="K20" s="203"/>
      <c r="L20" s="203"/>
      <c r="M20" s="203"/>
    </row>
    <row r="21" customFormat="false" ht="12.75" hidden="false" customHeight="true" outlineLevel="0" collapsed="false">
      <c r="A21" s="232" t="s">
        <v>481</v>
      </c>
      <c r="B21" s="203" t="n">
        <v>129.8</v>
      </c>
      <c r="C21" s="203" t="n">
        <v>128.2</v>
      </c>
      <c r="D21" s="203" t="n">
        <v>118.1</v>
      </c>
      <c r="E21" s="203" t="n">
        <v>133.2</v>
      </c>
      <c r="F21" s="203" t="n">
        <v>126.4</v>
      </c>
      <c r="G21" s="203" t="n">
        <v>127.1</v>
      </c>
      <c r="H21" s="203" t="n">
        <v>128.8</v>
      </c>
      <c r="I21" s="203" t="n">
        <v>142.7</v>
      </c>
      <c r="J21" s="203" t="n">
        <v>135.7</v>
      </c>
      <c r="K21" s="203" t="n">
        <v>126.1</v>
      </c>
      <c r="L21" s="203" t="n">
        <v>136.4</v>
      </c>
      <c r="M21" s="203" t="n">
        <v>124.3</v>
      </c>
    </row>
    <row r="22" customFormat="false" ht="12.75" hidden="false" customHeight="true" outlineLevel="0" collapsed="false">
      <c r="A22" s="232" t="s">
        <v>449</v>
      </c>
      <c r="B22" s="203" t="n">
        <v>119.5</v>
      </c>
      <c r="C22" s="203" t="n">
        <v>128.4</v>
      </c>
      <c r="D22" s="203" t="n">
        <v>113.2</v>
      </c>
      <c r="E22" s="203" t="n">
        <v>130.8</v>
      </c>
      <c r="F22" s="203" t="n">
        <v>126.6</v>
      </c>
      <c r="G22" s="203" t="n">
        <v>133.5</v>
      </c>
      <c r="H22" s="203" t="n">
        <v>117.4</v>
      </c>
      <c r="I22" s="203" t="n">
        <v>149.8</v>
      </c>
      <c r="J22" s="203" t="n">
        <v>145.1</v>
      </c>
      <c r="K22" s="203" t="n">
        <v>109.8</v>
      </c>
      <c r="L22" s="203" t="n">
        <v>111.8</v>
      </c>
      <c r="M22" s="203" t="n">
        <v>109.5</v>
      </c>
    </row>
    <row r="23" customFormat="false" ht="12.75" hidden="false" customHeight="true" outlineLevel="0" collapsed="false">
      <c r="A23" s="312"/>
      <c r="B23" s="203"/>
      <c r="C23" s="203"/>
      <c r="D23" s="203"/>
      <c r="E23" s="203"/>
      <c r="F23" s="203"/>
      <c r="G23" s="203"/>
      <c r="H23" s="203"/>
      <c r="I23" s="203"/>
      <c r="J23" s="203"/>
      <c r="K23" s="203"/>
      <c r="L23" s="203"/>
      <c r="M23" s="203"/>
    </row>
    <row r="24" customFormat="false" ht="12.75" hidden="false" customHeight="true" outlineLevel="0" collapsed="false">
      <c r="A24" s="184" t="n">
        <v>2008</v>
      </c>
      <c r="B24" s="203"/>
      <c r="C24" s="203"/>
      <c r="D24" s="203"/>
      <c r="E24" s="203"/>
      <c r="F24" s="203"/>
      <c r="G24" s="203"/>
      <c r="H24" s="203"/>
      <c r="I24" s="203"/>
      <c r="J24" s="203"/>
      <c r="K24" s="203"/>
      <c r="L24" s="203"/>
      <c r="M24" s="203"/>
    </row>
    <row r="25" customFormat="false" ht="12.75" hidden="false" customHeight="true" outlineLevel="0" collapsed="false">
      <c r="A25" s="232" t="s">
        <v>482</v>
      </c>
      <c r="B25" s="203" t="n">
        <v>128.2</v>
      </c>
      <c r="C25" s="203" t="n">
        <v>121.4</v>
      </c>
      <c r="D25" s="203" t="n">
        <v>110.2</v>
      </c>
      <c r="E25" s="203" t="n">
        <v>115.2</v>
      </c>
      <c r="F25" s="203" t="n">
        <v>124.8</v>
      </c>
      <c r="G25" s="203" t="n">
        <v>120.3</v>
      </c>
      <c r="H25" s="203" t="n">
        <v>122.2</v>
      </c>
      <c r="I25" s="203" t="n">
        <v>150.3</v>
      </c>
      <c r="J25" s="203" t="n">
        <v>137.8</v>
      </c>
      <c r="K25" s="203" t="n">
        <v>116.5</v>
      </c>
      <c r="L25" s="203" t="n">
        <v>128.5</v>
      </c>
      <c r="M25" s="203" t="n">
        <v>114.4</v>
      </c>
    </row>
    <row r="26" customFormat="false" ht="12.75" hidden="false" customHeight="true" outlineLevel="0" collapsed="false">
      <c r="A26" s="232" t="s">
        <v>483</v>
      </c>
      <c r="B26" s="203" t="n">
        <v>129.2</v>
      </c>
      <c r="C26" s="203" t="n">
        <v>115.4</v>
      </c>
      <c r="D26" s="203" t="n">
        <v>115.6</v>
      </c>
      <c r="E26" s="203" t="n">
        <v>113</v>
      </c>
      <c r="F26" s="203" t="n">
        <v>118.8</v>
      </c>
      <c r="G26" s="203" t="n">
        <v>105.4</v>
      </c>
      <c r="H26" s="203" t="n">
        <v>123.5</v>
      </c>
      <c r="I26" s="203" t="n">
        <v>149.1</v>
      </c>
      <c r="J26" s="203" t="n">
        <v>146.4</v>
      </c>
      <c r="K26" s="203" t="n">
        <v>117.4</v>
      </c>
      <c r="L26" s="203" t="n">
        <v>130.8</v>
      </c>
      <c r="M26" s="203" t="n">
        <v>115.1</v>
      </c>
    </row>
    <row r="27" customFormat="false" ht="12.75" hidden="false" customHeight="true" outlineLevel="0" collapsed="false">
      <c r="A27" s="232" t="s">
        <v>484</v>
      </c>
      <c r="B27" s="203" t="n">
        <v>128.4</v>
      </c>
      <c r="C27" s="203" t="n">
        <v>119</v>
      </c>
      <c r="D27" s="203" t="n">
        <v>89</v>
      </c>
      <c r="E27" s="203" t="n">
        <v>118.2</v>
      </c>
      <c r="F27" s="203" t="n">
        <v>123.1</v>
      </c>
      <c r="G27" s="203" t="n">
        <v>107.2</v>
      </c>
      <c r="H27" s="203" t="n">
        <v>122.3</v>
      </c>
      <c r="I27" s="203" t="n">
        <v>148.1</v>
      </c>
      <c r="J27" s="203" t="n">
        <v>136.4</v>
      </c>
      <c r="K27" s="203" t="n">
        <v>117.1</v>
      </c>
      <c r="L27" s="203" t="n">
        <v>133.1</v>
      </c>
      <c r="M27" s="203" t="n">
        <v>114.3</v>
      </c>
    </row>
    <row r="28" customFormat="false" ht="12.75" hidden="false" customHeight="true" outlineLevel="0" collapsed="false">
      <c r="A28" s="232" t="s">
        <v>485</v>
      </c>
      <c r="B28" s="203" t="n">
        <v>135.5</v>
      </c>
      <c r="C28" s="203" t="n">
        <v>126.8</v>
      </c>
      <c r="D28" s="203" t="n">
        <v>146.2</v>
      </c>
      <c r="E28" s="203" t="n">
        <v>111.2</v>
      </c>
      <c r="F28" s="203" t="n">
        <v>133.9</v>
      </c>
      <c r="G28" s="203" t="n">
        <v>125</v>
      </c>
      <c r="H28" s="203" t="n">
        <v>129.1</v>
      </c>
      <c r="I28" s="203" t="n">
        <v>163.2</v>
      </c>
      <c r="J28" s="203" t="n">
        <v>143.2</v>
      </c>
      <c r="K28" s="203" t="n">
        <v>122.7</v>
      </c>
      <c r="L28" s="203" t="n">
        <v>139.4</v>
      </c>
      <c r="M28" s="203" t="n">
        <v>119.8</v>
      </c>
    </row>
    <row r="29" customFormat="false" ht="12.75" hidden="false" customHeight="true" outlineLevel="0" collapsed="false">
      <c r="A29" s="232" t="s">
        <v>486</v>
      </c>
      <c r="B29" s="203" t="n">
        <v>126.8</v>
      </c>
      <c r="C29" s="203" t="n">
        <v>128</v>
      </c>
      <c r="D29" s="203" t="n">
        <v>115.2</v>
      </c>
      <c r="E29" s="203" t="n">
        <v>127.7</v>
      </c>
      <c r="F29" s="203" t="n">
        <v>131.8</v>
      </c>
      <c r="G29" s="203" t="n">
        <v>114.3</v>
      </c>
      <c r="H29" s="203" t="n">
        <v>120</v>
      </c>
      <c r="I29" s="203" t="n">
        <v>152.3</v>
      </c>
      <c r="J29" s="203" t="n">
        <v>147</v>
      </c>
      <c r="K29" s="203" t="n">
        <v>112.5</v>
      </c>
      <c r="L29" s="203" t="n">
        <v>135.9</v>
      </c>
      <c r="M29" s="203" t="n">
        <v>108.4</v>
      </c>
    </row>
    <row r="30" customFormat="false" ht="12.75" hidden="false" customHeight="true" outlineLevel="0" collapsed="false">
      <c r="A30" s="232" t="s">
        <v>487</v>
      </c>
      <c r="B30" s="203" t="n">
        <v>130.6</v>
      </c>
      <c r="C30" s="203" t="n">
        <v>123.8</v>
      </c>
      <c r="D30" s="203" t="n">
        <v>153.4</v>
      </c>
      <c r="E30" s="203" t="n">
        <v>113.1</v>
      </c>
      <c r="F30" s="203" t="n">
        <v>126.7</v>
      </c>
      <c r="G30" s="203" t="n">
        <v>128.9</v>
      </c>
      <c r="H30" s="203" t="n">
        <v>124</v>
      </c>
      <c r="I30" s="203" t="n">
        <v>142.2</v>
      </c>
      <c r="J30" s="203" t="n">
        <v>165.7</v>
      </c>
      <c r="K30" s="203" t="n">
        <v>116.9</v>
      </c>
      <c r="L30" s="203" t="n">
        <v>144.2</v>
      </c>
      <c r="M30" s="203" t="n">
        <v>112.1</v>
      </c>
    </row>
    <row r="31" customFormat="false" ht="12.75" hidden="false" customHeight="true" outlineLevel="0" collapsed="false">
      <c r="A31" s="232" t="s">
        <v>488</v>
      </c>
      <c r="B31" s="203" t="n">
        <v>139.9</v>
      </c>
      <c r="C31" s="203" t="n">
        <v>127</v>
      </c>
      <c r="D31" s="203" t="n">
        <v>133</v>
      </c>
      <c r="E31" s="203" t="n">
        <v>121.9</v>
      </c>
      <c r="F31" s="203" t="n">
        <v>129.5</v>
      </c>
      <c r="G31" s="203" t="n">
        <v>125.5</v>
      </c>
      <c r="H31" s="203" t="n">
        <v>133.8</v>
      </c>
      <c r="I31" s="203" t="n">
        <v>178.6</v>
      </c>
      <c r="J31" s="203" t="n">
        <v>172.7</v>
      </c>
      <c r="K31" s="203" t="n">
        <v>123.2</v>
      </c>
      <c r="L31" s="203" t="n">
        <v>145.4</v>
      </c>
      <c r="M31" s="203" t="n">
        <v>119.3</v>
      </c>
    </row>
    <row r="32" customFormat="false" ht="12.75" hidden="false" customHeight="true" outlineLevel="0" collapsed="false">
      <c r="A32" s="232" t="s">
        <v>489</v>
      </c>
      <c r="B32" s="203" t="n">
        <v>124.4</v>
      </c>
      <c r="C32" s="203" t="n">
        <v>117.8</v>
      </c>
      <c r="D32" s="203" t="n">
        <v>191.8</v>
      </c>
      <c r="E32" s="203" t="n">
        <v>114</v>
      </c>
      <c r="F32" s="203" t="n">
        <v>120.6</v>
      </c>
      <c r="G32" s="203" t="n">
        <v>104.6</v>
      </c>
      <c r="H32" s="203" t="n">
        <v>118.7</v>
      </c>
      <c r="I32" s="203" t="n">
        <v>158.3</v>
      </c>
      <c r="J32" s="203" t="n">
        <v>161.7</v>
      </c>
      <c r="K32" s="203" t="n">
        <v>108.4</v>
      </c>
      <c r="L32" s="203" t="n">
        <v>130.4</v>
      </c>
      <c r="M32" s="203" t="n">
        <v>104.6</v>
      </c>
    </row>
    <row r="33" customFormat="false" ht="12.75" hidden="false" customHeight="true" outlineLevel="0" collapsed="false">
      <c r="A33" s="232" t="s">
        <v>490</v>
      </c>
      <c r="B33" s="203" t="n">
        <v>138</v>
      </c>
      <c r="C33" s="203" t="n">
        <v>125.5</v>
      </c>
      <c r="D33" s="203" t="n">
        <v>148.8</v>
      </c>
      <c r="E33" s="203" t="n">
        <v>124.6</v>
      </c>
      <c r="F33" s="203" t="n">
        <v>123.9</v>
      </c>
      <c r="G33" s="203" t="n">
        <v>131.3</v>
      </c>
      <c r="H33" s="203" t="n">
        <v>131.9</v>
      </c>
      <c r="I33" s="203" t="n">
        <v>166.8</v>
      </c>
      <c r="J33" s="203" t="n">
        <v>161.1</v>
      </c>
      <c r="K33" s="203" t="n">
        <v>123.9</v>
      </c>
      <c r="L33" s="203" t="n">
        <v>142.5</v>
      </c>
      <c r="M33" s="203" t="n">
        <v>120.6</v>
      </c>
    </row>
    <row r="34" customFormat="false" ht="12.75" hidden="false" customHeight="true" outlineLevel="0" collapsed="false">
      <c r="A34" s="232" t="s">
        <v>491</v>
      </c>
      <c r="B34" s="203" t="n">
        <v>139.9</v>
      </c>
      <c r="C34" s="203" t="n">
        <v>132</v>
      </c>
      <c r="D34" s="203" t="n">
        <v>145.1</v>
      </c>
      <c r="E34" s="203" t="n">
        <v>131.2</v>
      </c>
      <c r="F34" s="203" t="n">
        <v>129</v>
      </c>
      <c r="G34" s="203" t="n">
        <v>144.5</v>
      </c>
      <c r="H34" s="203" t="n">
        <v>133.2</v>
      </c>
      <c r="I34" s="203" t="n">
        <v>154.2</v>
      </c>
      <c r="J34" s="203" t="n">
        <v>177.6</v>
      </c>
      <c r="K34" s="203" t="n">
        <v>125.4</v>
      </c>
      <c r="L34" s="203" t="n">
        <v>139.9</v>
      </c>
      <c r="M34" s="203" t="n">
        <v>122.8</v>
      </c>
    </row>
    <row r="35" customFormat="false" ht="12.75" hidden="false" customHeight="true" outlineLevel="0" collapsed="false">
      <c r="A35" s="232" t="s">
        <v>481</v>
      </c>
      <c r="B35" s="203" t="n">
        <v>128.5</v>
      </c>
      <c r="C35" s="203" t="n">
        <v>126.6</v>
      </c>
      <c r="D35" s="203" t="n">
        <v>149.4</v>
      </c>
      <c r="E35" s="203" t="n">
        <v>126.1</v>
      </c>
      <c r="F35" s="203" t="n">
        <v>124.1</v>
      </c>
      <c r="G35" s="203" t="n">
        <v>135.4</v>
      </c>
      <c r="H35" s="203" t="n">
        <v>122</v>
      </c>
      <c r="I35" s="203" t="n">
        <v>153.4</v>
      </c>
      <c r="J35" s="203" t="n">
        <v>128.6</v>
      </c>
      <c r="K35" s="203" t="n">
        <v>116.8</v>
      </c>
      <c r="L35" s="203" t="n">
        <v>117.9</v>
      </c>
      <c r="M35" s="203" t="n">
        <v>116.7</v>
      </c>
    </row>
    <row r="36" customFormat="false" ht="12.75" hidden="false" customHeight="true" outlineLevel="0" collapsed="false">
      <c r="A36" s="386"/>
      <c r="B36" s="203"/>
      <c r="C36" s="203"/>
      <c r="D36" s="203"/>
      <c r="E36" s="203"/>
      <c r="F36" s="203"/>
      <c r="G36" s="203"/>
      <c r="H36" s="203"/>
      <c r="I36" s="203"/>
      <c r="J36" s="203"/>
      <c r="K36" s="203"/>
      <c r="L36" s="203"/>
      <c r="M36" s="203"/>
    </row>
    <row r="37" customFormat="false" ht="15" hidden="false" customHeight="true" outlineLevel="0" collapsed="false">
      <c r="B37" s="457" t="s">
        <v>464</v>
      </c>
      <c r="C37" s="203"/>
      <c r="D37" s="203"/>
      <c r="E37" s="203"/>
      <c r="F37" s="203"/>
      <c r="G37" s="203"/>
      <c r="H37" s="203"/>
      <c r="I37" s="203"/>
      <c r="J37" s="203"/>
      <c r="K37" s="203"/>
      <c r="L37" s="203"/>
      <c r="M37" s="203"/>
    </row>
    <row r="38" customFormat="false" ht="12.75" hidden="false" customHeight="true" outlineLevel="0" collapsed="false"/>
    <row r="39" customFormat="false" ht="12.75" hidden="false" customHeight="true" outlineLevel="0" collapsed="false">
      <c r="A39" s="232" t="s">
        <v>1347</v>
      </c>
      <c r="B39" s="203" t="n">
        <v>112.7</v>
      </c>
      <c r="C39" s="203" t="n">
        <v>106.4</v>
      </c>
      <c r="D39" s="203" t="n">
        <v>122.1</v>
      </c>
      <c r="E39" s="203" t="n">
        <v>106.3</v>
      </c>
      <c r="F39" s="203" t="n">
        <v>105.9</v>
      </c>
      <c r="G39" s="203" t="n">
        <v>106.2</v>
      </c>
      <c r="H39" s="203" t="n">
        <v>112.4</v>
      </c>
      <c r="I39" s="203" t="n">
        <v>106.7</v>
      </c>
      <c r="J39" s="203" t="n">
        <v>110.4</v>
      </c>
      <c r="K39" s="203" t="n">
        <v>113.4</v>
      </c>
      <c r="L39" s="203" t="n">
        <v>113.1</v>
      </c>
      <c r="M39" s="203" t="n">
        <v>113.5</v>
      </c>
    </row>
    <row r="40" customFormat="false" ht="12.75" hidden="false" customHeight="true" outlineLevel="0" collapsed="false">
      <c r="A40" s="232" t="s">
        <v>1348</v>
      </c>
      <c r="B40" s="203" t="n">
        <v>116.3</v>
      </c>
      <c r="C40" s="203" t="n">
        <v>112.7</v>
      </c>
      <c r="D40" s="203" t="n">
        <v>132.4</v>
      </c>
      <c r="E40" s="203" t="n">
        <v>114.3</v>
      </c>
      <c r="F40" s="203" t="n">
        <v>111.4</v>
      </c>
      <c r="G40" s="203" t="n">
        <v>112.6</v>
      </c>
      <c r="H40" s="203" t="n">
        <v>116.3</v>
      </c>
      <c r="I40" s="203" t="n">
        <v>103.1</v>
      </c>
      <c r="J40" s="203" t="n">
        <v>107.4</v>
      </c>
      <c r="K40" s="203" t="n">
        <v>119.2</v>
      </c>
      <c r="L40" s="203" t="n">
        <v>122</v>
      </c>
      <c r="M40" s="203" t="n">
        <v>118.7</v>
      </c>
    </row>
    <row r="41" customFormat="false" ht="12.75" hidden="false" customHeight="true" outlineLevel="0" collapsed="false">
      <c r="A41" s="312"/>
      <c r="B41" s="203"/>
      <c r="C41" s="203"/>
      <c r="D41" s="203"/>
      <c r="E41" s="203"/>
      <c r="F41" s="203"/>
      <c r="G41" s="203"/>
      <c r="H41" s="203"/>
      <c r="I41" s="203"/>
      <c r="J41" s="203"/>
      <c r="K41" s="203"/>
      <c r="L41" s="203"/>
      <c r="M41" s="203"/>
    </row>
    <row r="42" customFormat="false" ht="12.75" hidden="false" customHeight="true" outlineLevel="0" collapsed="false">
      <c r="A42" s="232" t="s">
        <v>1360</v>
      </c>
      <c r="B42" s="203" t="n">
        <v>116.8</v>
      </c>
      <c r="C42" s="203" t="n">
        <v>112.6</v>
      </c>
      <c r="D42" s="203" t="n">
        <v>133.3</v>
      </c>
      <c r="E42" s="203" t="n">
        <v>114.3</v>
      </c>
      <c r="F42" s="203" t="n">
        <v>111.5</v>
      </c>
      <c r="G42" s="203" t="n">
        <v>111.3</v>
      </c>
      <c r="H42" s="203" t="n">
        <v>116.9</v>
      </c>
      <c r="I42" s="203" t="n">
        <v>102</v>
      </c>
      <c r="J42" s="203" t="n">
        <v>107.3</v>
      </c>
      <c r="K42" s="203" t="n">
        <v>120.1</v>
      </c>
      <c r="L42" s="203" t="n">
        <v>123.6</v>
      </c>
      <c r="M42" s="203" t="n">
        <v>119.5</v>
      </c>
    </row>
    <row r="43" customFormat="false" ht="12.75" hidden="false" customHeight="true" outlineLevel="0" collapsed="false">
      <c r="A43" s="232" t="s">
        <v>1361</v>
      </c>
      <c r="B43" s="203" t="n">
        <v>120.4</v>
      </c>
      <c r="C43" s="203" t="n">
        <v>106.8</v>
      </c>
      <c r="D43" s="203" t="n">
        <v>129.8</v>
      </c>
      <c r="E43" s="203" t="n">
        <v>106.4</v>
      </c>
      <c r="F43" s="203" t="n">
        <v>105.6</v>
      </c>
      <c r="G43" s="203" t="n">
        <v>110.2</v>
      </c>
      <c r="H43" s="203" t="n">
        <v>116</v>
      </c>
      <c r="I43" s="203" t="n">
        <v>102.3</v>
      </c>
      <c r="J43" s="203" t="n">
        <v>108</v>
      </c>
      <c r="K43" s="203" t="n">
        <v>118.8</v>
      </c>
      <c r="L43" s="203" t="n">
        <v>122.9</v>
      </c>
      <c r="M43" s="203" t="n">
        <v>118</v>
      </c>
    </row>
    <row r="44" customFormat="false" ht="12.75" hidden="false" customHeight="true" outlineLevel="0" collapsed="false">
      <c r="A44" s="312"/>
      <c r="B44" s="203"/>
      <c r="C44" s="203"/>
      <c r="D44" s="203"/>
      <c r="E44" s="203"/>
      <c r="F44" s="203"/>
      <c r="G44" s="203"/>
      <c r="H44" s="203"/>
      <c r="I44" s="203"/>
      <c r="J44" s="203"/>
      <c r="K44" s="203"/>
      <c r="L44" s="203"/>
      <c r="M44" s="203"/>
    </row>
    <row r="45" customFormat="false" ht="12.75" hidden="false" customHeight="true" outlineLevel="0" collapsed="false">
      <c r="A45" s="184" t="n">
        <v>2007</v>
      </c>
      <c r="B45" s="203"/>
      <c r="C45" s="203"/>
      <c r="D45" s="203"/>
      <c r="E45" s="203"/>
      <c r="F45" s="203"/>
      <c r="G45" s="203"/>
      <c r="H45" s="203"/>
      <c r="I45" s="203"/>
      <c r="J45" s="203"/>
      <c r="K45" s="203"/>
      <c r="L45" s="203"/>
      <c r="M45" s="203"/>
    </row>
    <row r="46" customFormat="false" ht="12.75" hidden="false" customHeight="true" outlineLevel="0" collapsed="false">
      <c r="A46" s="232" t="s">
        <v>481</v>
      </c>
      <c r="B46" s="203" t="n">
        <v>123.3</v>
      </c>
      <c r="C46" s="203" t="n">
        <v>115.3</v>
      </c>
      <c r="D46" s="203" t="n">
        <v>127.6</v>
      </c>
      <c r="E46" s="203" t="n">
        <v>119.9</v>
      </c>
      <c r="F46" s="203" t="n">
        <v>112.4</v>
      </c>
      <c r="G46" s="203" t="n">
        <v>116.8</v>
      </c>
      <c r="H46" s="203" t="n">
        <v>123.1</v>
      </c>
      <c r="I46" s="203" t="n">
        <v>116.2</v>
      </c>
      <c r="J46" s="203" t="n">
        <v>103.6</v>
      </c>
      <c r="K46" s="203" t="n">
        <v>126.2</v>
      </c>
      <c r="L46" s="203" t="n">
        <v>123.4</v>
      </c>
      <c r="M46" s="203" t="n">
        <v>126.7</v>
      </c>
    </row>
    <row r="47" customFormat="false" ht="12.75" hidden="false" customHeight="true" outlineLevel="0" collapsed="false">
      <c r="A47" s="232" t="s">
        <v>449</v>
      </c>
      <c r="B47" s="203" t="n">
        <v>110.9</v>
      </c>
      <c r="C47" s="203" t="n">
        <v>113.8</v>
      </c>
      <c r="D47" s="203" t="n">
        <v>122.6</v>
      </c>
      <c r="E47" s="203" t="n">
        <v>114.2</v>
      </c>
      <c r="F47" s="203" t="n">
        <v>110.4</v>
      </c>
      <c r="G47" s="203" t="n">
        <v>126.2</v>
      </c>
      <c r="H47" s="203" t="n">
        <v>109.7</v>
      </c>
      <c r="I47" s="203" t="n">
        <v>115.4</v>
      </c>
      <c r="J47" s="203" t="n">
        <v>108.7</v>
      </c>
      <c r="K47" s="203" t="n">
        <v>109</v>
      </c>
      <c r="L47" s="203" t="n">
        <v>103.5</v>
      </c>
      <c r="M47" s="203" t="n">
        <v>110</v>
      </c>
    </row>
    <row r="48" customFormat="false" ht="12.75" hidden="false" customHeight="true" outlineLevel="0" collapsed="false">
      <c r="A48" s="312"/>
      <c r="B48" s="203"/>
      <c r="C48" s="203"/>
      <c r="D48" s="203"/>
      <c r="E48" s="203"/>
      <c r="F48" s="203"/>
      <c r="G48" s="203"/>
      <c r="H48" s="203"/>
      <c r="I48" s="203"/>
      <c r="J48" s="203"/>
      <c r="K48" s="203"/>
      <c r="L48" s="203"/>
      <c r="M48" s="203"/>
    </row>
    <row r="49" customFormat="false" ht="12.75" hidden="false" customHeight="true" outlineLevel="0" collapsed="false">
      <c r="A49" s="184" t="n">
        <v>2008</v>
      </c>
      <c r="B49" s="203"/>
      <c r="C49" s="203"/>
      <c r="D49" s="203"/>
      <c r="E49" s="203"/>
      <c r="F49" s="203"/>
      <c r="G49" s="203"/>
      <c r="H49" s="203"/>
      <c r="I49" s="203"/>
      <c r="J49" s="203"/>
      <c r="K49" s="203"/>
      <c r="L49" s="203"/>
      <c r="M49" s="203"/>
    </row>
    <row r="50" customFormat="false" ht="12.75" hidden="false" customHeight="true" outlineLevel="0" collapsed="false">
      <c r="A50" s="232" t="s">
        <v>482</v>
      </c>
      <c r="B50" s="203" t="n">
        <v>121</v>
      </c>
      <c r="C50" s="203" t="n">
        <v>107.4</v>
      </c>
      <c r="D50" s="203" t="n">
        <v>117.8</v>
      </c>
      <c r="E50" s="203" t="n">
        <v>104.2</v>
      </c>
      <c r="F50" s="203" t="n">
        <v>108.8</v>
      </c>
      <c r="G50" s="203" t="n">
        <v>106.8</v>
      </c>
      <c r="H50" s="203" t="n">
        <v>116.1</v>
      </c>
      <c r="I50" s="203" t="n">
        <v>113.5</v>
      </c>
      <c r="J50" s="203" t="n">
        <v>104.3</v>
      </c>
      <c r="K50" s="203" t="n">
        <v>117.8</v>
      </c>
      <c r="L50" s="203" t="n">
        <v>117.5</v>
      </c>
      <c r="M50" s="203" t="n">
        <v>117.8</v>
      </c>
    </row>
    <row r="51" customFormat="false" ht="12.75" hidden="false" customHeight="true" outlineLevel="0" collapsed="false">
      <c r="A51" s="232" t="s">
        <v>483</v>
      </c>
      <c r="B51" s="203" t="n">
        <v>119.3</v>
      </c>
      <c r="C51" s="203" t="n">
        <v>101.1</v>
      </c>
      <c r="D51" s="203" t="n">
        <v>119.1</v>
      </c>
      <c r="E51" s="203" t="n">
        <v>102.4</v>
      </c>
      <c r="F51" s="203" t="n">
        <v>100.5</v>
      </c>
      <c r="G51" s="203" t="n">
        <v>98.9</v>
      </c>
      <c r="H51" s="203" t="n">
        <v>115.6</v>
      </c>
      <c r="I51" s="203" t="n">
        <v>108.5</v>
      </c>
      <c r="J51" s="203" t="n">
        <v>110.2</v>
      </c>
      <c r="K51" s="203" t="n">
        <v>117.2</v>
      </c>
      <c r="L51" s="203" t="n">
        <v>116.9</v>
      </c>
      <c r="M51" s="203" t="n">
        <v>117.2</v>
      </c>
    </row>
    <row r="52" customFormat="false" ht="12.75" hidden="false" customHeight="true" outlineLevel="0" collapsed="false">
      <c r="A52" s="232" t="s">
        <v>484</v>
      </c>
      <c r="B52" s="203" t="n">
        <v>119.7</v>
      </c>
      <c r="C52" s="203" t="n">
        <v>103.7</v>
      </c>
      <c r="D52" s="203" t="n">
        <v>90.4</v>
      </c>
      <c r="E52" s="203" t="n">
        <v>106.2</v>
      </c>
      <c r="F52" s="203" t="n">
        <v>104.6</v>
      </c>
      <c r="G52" s="203" t="n">
        <v>96.5</v>
      </c>
      <c r="H52" s="203" t="n">
        <v>114.9</v>
      </c>
      <c r="I52" s="203" t="n">
        <v>107.8</v>
      </c>
      <c r="J52" s="203" t="n">
        <v>100.8</v>
      </c>
      <c r="K52" s="203" t="n">
        <v>117.4</v>
      </c>
      <c r="L52" s="203" t="n">
        <v>122.5</v>
      </c>
      <c r="M52" s="203" t="n">
        <v>116.5</v>
      </c>
    </row>
    <row r="53" customFormat="false" ht="12.75" hidden="false" customHeight="true" outlineLevel="0" collapsed="false">
      <c r="A53" s="232" t="s">
        <v>485</v>
      </c>
      <c r="B53" s="203" t="n">
        <v>122.6</v>
      </c>
      <c r="C53" s="203" t="n">
        <v>109</v>
      </c>
      <c r="D53" s="203" t="n">
        <v>138.3</v>
      </c>
      <c r="E53" s="203" t="n">
        <v>100.6</v>
      </c>
      <c r="F53" s="203" t="n">
        <v>112.4</v>
      </c>
      <c r="G53" s="203" t="n">
        <v>107.9</v>
      </c>
      <c r="H53" s="203" t="n">
        <v>118.5</v>
      </c>
      <c r="I53" s="203" t="n">
        <v>111.5</v>
      </c>
      <c r="J53" s="203" t="n">
        <v>101.9</v>
      </c>
      <c r="K53" s="203" t="n">
        <v>121.2</v>
      </c>
      <c r="L53" s="203" t="n">
        <v>126</v>
      </c>
      <c r="M53" s="203" t="n">
        <v>120.4</v>
      </c>
    </row>
    <row r="54" customFormat="false" ht="12.75" hidden="false" customHeight="true" outlineLevel="0" collapsed="false">
      <c r="A54" s="232" t="s">
        <v>486</v>
      </c>
      <c r="B54" s="203" t="n">
        <v>116.6</v>
      </c>
      <c r="C54" s="203" t="n">
        <v>111.8</v>
      </c>
      <c r="D54" s="203" t="n">
        <v>111.2</v>
      </c>
      <c r="E54" s="203" t="n">
        <v>116.9</v>
      </c>
      <c r="F54" s="203" t="n">
        <v>111.3</v>
      </c>
      <c r="G54" s="203" t="n">
        <v>104.3</v>
      </c>
      <c r="H54" s="203" t="n">
        <v>111.7</v>
      </c>
      <c r="I54" s="203" t="n">
        <v>101.2</v>
      </c>
      <c r="J54" s="203" t="n">
        <v>102.3</v>
      </c>
      <c r="K54" s="203" t="n">
        <v>114.2</v>
      </c>
      <c r="L54" s="203" t="n">
        <v>121.1</v>
      </c>
      <c r="M54" s="203" t="n">
        <v>113</v>
      </c>
    </row>
    <row r="55" customFormat="false" ht="12.75" hidden="false" customHeight="true" outlineLevel="0" collapsed="false">
      <c r="A55" s="232" t="s">
        <v>487</v>
      </c>
      <c r="B55" s="203" t="n">
        <v>117.8</v>
      </c>
      <c r="C55" s="203" t="n">
        <v>106.4</v>
      </c>
      <c r="D55" s="203" t="n">
        <v>141.9</v>
      </c>
      <c r="E55" s="203" t="n">
        <v>99.5</v>
      </c>
      <c r="F55" s="203" t="n">
        <v>105.8</v>
      </c>
      <c r="G55" s="203" t="n">
        <v>118.5</v>
      </c>
      <c r="H55" s="203" t="n">
        <v>113.2</v>
      </c>
      <c r="I55" s="203" t="n">
        <v>86.1</v>
      </c>
      <c r="J55" s="203" t="n">
        <v>113.1</v>
      </c>
      <c r="K55" s="203" t="n">
        <v>117</v>
      </c>
      <c r="L55" s="203" t="n">
        <v>126.5</v>
      </c>
      <c r="M55" s="203" t="n">
        <v>115.4</v>
      </c>
    </row>
    <row r="56" customFormat="false" ht="12.75" hidden="false" customHeight="true" outlineLevel="0" collapsed="false">
      <c r="A56" s="232" t="s">
        <v>488</v>
      </c>
      <c r="B56" s="203" t="n">
        <v>124.6</v>
      </c>
      <c r="C56" s="203" t="n">
        <v>108.8</v>
      </c>
      <c r="D56" s="203" t="n">
        <v>129.7</v>
      </c>
      <c r="E56" s="203" t="n">
        <v>107.9</v>
      </c>
      <c r="F56" s="203" t="n">
        <v>107.1</v>
      </c>
      <c r="G56" s="203" t="n">
        <v>114.5</v>
      </c>
      <c r="H56" s="203" t="n">
        <v>119.8</v>
      </c>
      <c r="I56" s="203" t="n">
        <v>106.5</v>
      </c>
      <c r="J56" s="203" t="n">
        <v>113.1</v>
      </c>
      <c r="K56" s="203" t="n">
        <v>122.5</v>
      </c>
      <c r="L56" s="203" t="n">
        <v>129.4</v>
      </c>
      <c r="M56" s="203" t="n">
        <v>121.2</v>
      </c>
    </row>
    <row r="57" customFormat="false" ht="12.75" hidden="false" customHeight="true" outlineLevel="0" collapsed="false">
      <c r="A57" s="232" t="s">
        <v>489</v>
      </c>
      <c r="B57" s="203" t="n">
        <v>110.8</v>
      </c>
      <c r="C57" s="203" t="n">
        <v>99.8</v>
      </c>
      <c r="D57" s="203" t="n">
        <v>172.2</v>
      </c>
      <c r="E57" s="203" t="n">
        <v>100.7</v>
      </c>
      <c r="F57" s="203" t="n">
        <v>97.8</v>
      </c>
      <c r="G57" s="203" t="n">
        <v>97.7</v>
      </c>
      <c r="H57" s="203" t="n">
        <v>106.2</v>
      </c>
      <c r="I57" s="203" t="n">
        <v>88.1</v>
      </c>
      <c r="J57" s="203" t="n">
        <v>110.1</v>
      </c>
      <c r="K57" s="203" t="n">
        <v>108.3</v>
      </c>
      <c r="L57" s="203" t="n">
        <v>114.5</v>
      </c>
      <c r="M57" s="203" t="n">
        <v>107.3</v>
      </c>
    </row>
    <row r="58" customFormat="false" ht="12.75" hidden="false" customHeight="true" outlineLevel="0" collapsed="false">
      <c r="A58" s="232" t="s">
        <v>490</v>
      </c>
      <c r="B58" s="203" t="n">
        <v>123.7</v>
      </c>
      <c r="C58" s="203" t="n">
        <v>107</v>
      </c>
      <c r="D58" s="203" t="n">
        <v>134.7</v>
      </c>
      <c r="E58" s="203" t="n">
        <v>108.2</v>
      </c>
      <c r="F58" s="203" t="n">
        <v>102.6</v>
      </c>
      <c r="G58" s="203" t="n">
        <v>119.4</v>
      </c>
      <c r="H58" s="203" t="n">
        <v>119.8</v>
      </c>
      <c r="I58" s="203" t="n">
        <v>100.2</v>
      </c>
      <c r="J58" s="203" t="n">
        <v>108.6</v>
      </c>
      <c r="K58" s="203" t="n">
        <v>123.8</v>
      </c>
      <c r="L58" s="203" t="n">
        <v>133.4</v>
      </c>
      <c r="M58" s="203" t="n">
        <v>122.2</v>
      </c>
    </row>
    <row r="59" customFormat="false" ht="12.75" hidden="false" customHeight="true" outlineLevel="0" collapsed="false">
      <c r="A59" s="232" t="s">
        <v>491</v>
      </c>
      <c r="B59" s="203" t="n">
        <v>131</v>
      </c>
      <c r="C59" s="203" t="n">
        <v>113.5</v>
      </c>
      <c r="D59" s="203" t="n">
        <v>132</v>
      </c>
      <c r="E59" s="203" t="n">
        <v>114.2</v>
      </c>
      <c r="F59" s="203" t="n">
        <v>108.8</v>
      </c>
      <c r="G59" s="203" t="n">
        <v>129.9</v>
      </c>
      <c r="H59" s="203" t="n">
        <v>126.8</v>
      </c>
      <c r="I59" s="203" t="n">
        <v>96</v>
      </c>
      <c r="J59" s="203" t="n">
        <v>126</v>
      </c>
      <c r="K59" s="203" t="n">
        <v>131.2</v>
      </c>
      <c r="L59" s="203" t="n">
        <v>130.1</v>
      </c>
      <c r="M59" s="203" t="n">
        <v>131.4</v>
      </c>
    </row>
    <row r="60" customFormat="false" ht="12.75" hidden="false" customHeight="true" outlineLevel="0" collapsed="false">
      <c r="A60" s="232" t="s">
        <v>481</v>
      </c>
      <c r="B60" s="203" t="n">
        <v>117</v>
      </c>
      <c r="C60" s="203" t="n">
        <v>106.7</v>
      </c>
      <c r="D60" s="203" t="n">
        <v>140.7</v>
      </c>
      <c r="E60" s="203" t="n">
        <v>109.2</v>
      </c>
      <c r="F60" s="203" t="n">
        <v>101.7</v>
      </c>
      <c r="G60" s="203" t="n">
        <v>118.3</v>
      </c>
      <c r="H60" s="203" t="n">
        <v>113.2</v>
      </c>
      <c r="I60" s="203" t="n">
        <v>106.3</v>
      </c>
      <c r="J60" s="203" t="n">
        <v>98.1</v>
      </c>
      <c r="K60" s="203" t="n">
        <v>115.8</v>
      </c>
      <c r="L60" s="203" t="n">
        <v>113.9</v>
      </c>
      <c r="M60" s="203" t="n">
        <v>116.1</v>
      </c>
    </row>
    <row r="61" customFormat="false" ht="12.75" hidden="false" customHeight="true" outlineLevel="0" collapsed="false">
      <c r="A61" s="386"/>
      <c r="B61" s="203"/>
      <c r="C61" s="203"/>
      <c r="D61" s="203"/>
      <c r="E61" s="203"/>
      <c r="F61" s="203"/>
      <c r="G61" s="203"/>
      <c r="H61" s="203"/>
      <c r="I61" s="203"/>
      <c r="J61" s="203"/>
      <c r="K61" s="203"/>
      <c r="L61" s="203"/>
      <c r="M61" s="203"/>
    </row>
    <row r="62" customFormat="false" ht="15" hidden="false" customHeight="true" outlineLevel="0" collapsed="false">
      <c r="B62" s="345" t="s">
        <v>465</v>
      </c>
      <c r="C62" s="345"/>
      <c r="D62" s="345"/>
      <c r="E62" s="345"/>
      <c r="F62" s="345"/>
      <c r="G62" s="345"/>
      <c r="H62" s="345"/>
      <c r="I62" s="345"/>
      <c r="J62" s="345"/>
      <c r="K62" s="345"/>
      <c r="L62" s="345"/>
      <c r="M62" s="345"/>
    </row>
    <row r="63" customFormat="false" ht="12.75" hidden="false" customHeight="true" outlineLevel="0" collapsed="false">
      <c r="F63" s="186"/>
    </row>
    <row r="64" customFormat="false" ht="12.75" hidden="false" customHeight="true" outlineLevel="0" collapsed="false">
      <c r="A64" s="232" t="s">
        <v>1347</v>
      </c>
      <c r="B64" s="203" t="n">
        <v>103.7</v>
      </c>
      <c r="C64" s="203" t="n">
        <v>102.8</v>
      </c>
      <c r="D64" s="203" t="n">
        <v>104.2</v>
      </c>
      <c r="E64" s="203" t="n">
        <v>102.5</v>
      </c>
      <c r="F64" s="203" t="n">
        <v>102.6</v>
      </c>
      <c r="G64" s="203" t="n">
        <v>104.2</v>
      </c>
      <c r="H64" s="203" t="n">
        <v>103.9</v>
      </c>
      <c r="I64" s="203" t="n">
        <v>116.9</v>
      </c>
      <c r="J64" s="203" t="n">
        <v>118.1</v>
      </c>
      <c r="K64" s="203" t="n">
        <v>100.7</v>
      </c>
      <c r="L64" s="203" t="n">
        <v>105.1</v>
      </c>
      <c r="M64" s="203" t="n">
        <v>99.9</v>
      </c>
    </row>
    <row r="65" customFormat="false" ht="12.75" hidden="false" customHeight="true" outlineLevel="0" collapsed="false">
      <c r="A65" s="232" t="s">
        <v>1348</v>
      </c>
      <c r="B65" s="203" t="n">
        <v>105.4</v>
      </c>
      <c r="C65" s="203" t="n">
        <v>107.2</v>
      </c>
      <c r="D65" s="203" t="n">
        <v>97.3</v>
      </c>
      <c r="E65" s="203" t="n">
        <v>106.4</v>
      </c>
      <c r="F65" s="203" t="n">
        <v>108.5</v>
      </c>
      <c r="G65" s="203" t="n">
        <v>104.5</v>
      </c>
      <c r="H65" s="203" t="n">
        <v>105</v>
      </c>
      <c r="I65" s="203" t="n">
        <v>116.3</v>
      </c>
      <c r="J65" s="203" t="n">
        <v>128.7</v>
      </c>
      <c r="K65" s="203" t="n">
        <v>101.3</v>
      </c>
      <c r="L65" s="203" t="n">
        <v>111.8</v>
      </c>
      <c r="M65" s="203" t="n">
        <v>99.4</v>
      </c>
    </row>
    <row r="66" customFormat="false" ht="12.75" hidden="false" customHeight="true" outlineLevel="0" collapsed="false">
      <c r="A66" s="312"/>
      <c r="B66" s="203"/>
      <c r="C66" s="203"/>
      <c r="D66" s="203"/>
      <c r="E66" s="203"/>
      <c r="F66" s="203"/>
      <c r="G66" s="203"/>
      <c r="H66" s="203"/>
      <c r="I66" s="203"/>
      <c r="J66" s="203"/>
      <c r="K66" s="203"/>
      <c r="L66" s="203"/>
      <c r="M66" s="203"/>
    </row>
    <row r="67" customFormat="false" ht="12.75" hidden="false" customHeight="true" outlineLevel="0" collapsed="false">
      <c r="A67" s="232" t="s">
        <v>1360</v>
      </c>
      <c r="B67" s="203" t="n">
        <v>105.2</v>
      </c>
      <c r="C67" s="203" t="n">
        <v>106.6</v>
      </c>
      <c r="D67" s="203" t="n">
        <v>97.7</v>
      </c>
      <c r="E67" s="203" t="n">
        <v>105.7</v>
      </c>
      <c r="F67" s="203" t="n">
        <v>107.9</v>
      </c>
      <c r="G67" s="203" t="n">
        <v>104.4</v>
      </c>
      <c r="H67" s="203" t="n">
        <v>104.8</v>
      </c>
      <c r="I67" s="203" t="n">
        <v>114.9</v>
      </c>
      <c r="J67" s="203" t="n">
        <v>128.3</v>
      </c>
      <c r="K67" s="203" t="n">
        <v>101.3</v>
      </c>
      <c r="L67" s="203" t="n">
        <v>112</v>
      </c>
      <c r="M67" s="203" t="n">
        <v>99.4</v>
      </c>
    </row>
    <row r="68" customFormat="false" ht="12.75" hidden="false" customHeight="true" outlineLevel="0" collapsed="false">
      <c r="A68" s="232" t="s">
        <v>1361</v>
      </c>
      <c r="B68" s="203" t="n">
        <v>109.5</v>
      </c>
      <c r="C68" s="203" t="n">
        <v>116</v>
      </c>
      <c r="D68" s="203" t="n">
        <v>104.9</v>
      </c>
      <c r="E68" s="203" t="n">
        <v>112.5</v>
      </c>
      <c r="F68" s="203" t="n">
        <v>119.4</v>
      </c>
      <c r="G68" s="203" t="n">
        <v>110.7</v>
      </c>
      <c r="H68" s="203" t="n">
        <v>108.2</v>
      </c>
      <c r="I68" s="203" t="n">
        <v>152.5</v>
      </c>
      <c r="J68" s="203" t="n">
        <v>141.2</v>
      </c>
      <c r="K68" s="203" t="n">
        <v>99.6</v>
      </c>
      <c r="L68" s="203" t="n">
        <v>110.1</v>
      </c>
      <c r="M68" s="203" t="n">
        <v>97.7</v>
      </c>
    </row>
    <row r="69" customFormat="false" ht="12.75" hidden="false" customHeight="true" outlineLevel="0" collapsed="false">
      <c r="A69" s="312"/>
      <c r="B69" s="203"/>
      <c r="C69" s="203"/>
      <c r="D69" s="203"/>
      <c r="E69" s="203"/>
      <c r="F69" s="203"/>
      <c r="G69" s="203"/>
      <c r="H69" s="203"/>
      <c r="I69" s="203"/>
      <c r="J69" s="203"/>
      <c r="K69" s="203"/>
      <c r="L69" s="203"/>
      <c r="M69" s="203"/>
    </row>
    <row r="70" customFormat="false" ht="12.75" hidden="false" customHeight="true" outlineLevel="0" collapsed="false">
      <c r="A70" s="184" t="n">
        <v>2007</v>
      </c>
      <c r="B70" s="203"/>
      <c r="C70" s="203"/>
      <c r="D70" s="203"/>
      <c r="E70" s="203"/>
      <c r="F70" s="203"/>
      <c r="G70" s="203"/>
      <c r="H70" s="203"/>
      <c r="I70" s="203"/>
      <c r="J70" s="203"/>
      <c r="K70" s="203"/>
      <c r="L70" s="203"/>
      <c r="M70" s="203"/>
    </row>
    <row r="71" customFormat="false" ht="12.75" hidden="false" customHeight="true" outlineLevel="0" collapsed="false">
      <c r="A71" s="232" t="s">
        <v>481</v>
      </c>
      <c r="B71" s="203" t="n">
        <v>105.3</v>
      </c>
      <c r="C71" s="203" t="n">
        <v>111.2</v>
      </c>
      <c r="D71" s="203" t="n">
        <v>92.6</v>
      </c>
      <c r="E71" s="203" t="n">
        <v>111.1</v>
      </c>
      <c r="F71" s="203" t="n">
        <v>112.5</v>
      </c>
      <c r="G71" s="203" t="n">
        <v>108.8</v>
      </c>
      <c r="H71" s="203" t="n">
        <v>104.6</v>
      </c>
      <c r="I71" s="203" t="n">
        <v>122.9</v>
      </c>
      <c r="J71" s="203" t="n">
        <v>130.9</v>
      </c>
      <c r="K71" s="203" t="n">
        <v>99.9</v>
      </c>
      <c r="L71" s="203" t="n">
        <v>110.5</v>
      </c>
      <c r="M71" s="203" t="n">
        <v>98.1</v>
      </c>
    </row>
    <row r="72" customFormat="false" ht="12.75" hidden="false" customHeight="true" outlineLevel="0" collapsed="false">
      <c r="A72" s="232" t="s">
        <v>449</v>
      </c>
      <c r="B72" s="203" t="n">
        <v>107.7</v>
      </c>
      <c r="C72" s="203" t="n">
        <v>112.8</v>
      </c>
      <c r="D72" s="203" t="n">
        <v>92.3</v>
      </c>
      <c r="E72" s="203" t="n">
        <v>114.5</v>
      </c>
      <c r="F72" s="203" t="n">
        <v>114.7</v>
      </c>
      <c r="G72" s="203" t="n">
        <v>105.8</v>
      </c>
      <c r="H72" s="203" t="n">
        <v>107</v>
      </c>
      <c r="I72" s="203" t="n">
        <v>129.8</v>
      </c>
      <c r="J72" s="203" t="n">
        <v>133.5</v>
      </c>
      <c r="K72" s="203" t="n">
        <v>100.8</v>
      </c>
      <c r="L72" s="203" t="n">
        <v>108.1</v>
      </c>
      <c r="M72" s="203" t="n">
        <v>99.6</v>
      </c>
    </row>
    <row r="73" customFormat="false" ht="12.75" hidden="false" customHeight="true" outlineLevel="0" collapsed="false">
      <c r="A73" s="312"/>
      <c r="B73" s="203"/>
      <c r="C73" s="203"/>
      <c r="D73" s="203"/>
      <c r="E73" s="203"/>
      <c r="F73" s="203"/>
      <c r="G73" s="203"/>
      <c r="H73" s="203"/>
      <c r="I73" s="203"/>
      <c r="J73" s="203"/>
      <c r="K73" s="203"/>
      <c r="L73" s="203"/>
      <c r="M73" s="203"/>
    </row>
    <row r="74" customFormat="false" ht="12.75" hidden="false" customHeight="true" outlineLevel="0" collapsed="false">
      <c r="A74" s="184" t="n">
        <v>2008</v>
      </c>
      <c r="B74" s="203"/>
      <c r="C74" s="203"/>
      <c r="D74" s="203"/>
      <c r="E74" s="203"/>
      <c r="F74" s="203"/>
      <c r="G74" s="203"/>
      <c r="H74" s="203"/>
      <c r="I74" s="203"/>
      <c r="J74" s="203"/>
      <c r="K74" s="203"/>
      <c r="L74" s="203"/>
      <c r="M74" s="203"/>
    </row>
    <row r="75" customFormat="false" ht="12.75" hidden="false" customHeight="true" outlineLevel="0" collapsed="false">
      <c r="A75" s="232" t="s">
        <v>482</v>
      </c>
      <c r="B75" s="203" t="n">
        <v>106</v>
      </c>
      <c r="C75" s="203" t="n">
        <v>113</v>
      </c>
      <c r="D75" s="203" t="n">
        <v>93.5</v>
      </c>
      <c r="E75" s="203" t="n">
        <v>110.6</v>
      </c>
      <c r="F75" s="203" t="n">
        <v>114.8</v>
      </c>
      <c r="G75" s="203" t="n">
        <v>112.6</v>
      </c>
      <c r="H75" s="203" t="n">
        <v>105.2</v>
      </c>
      <c r="I75" s="203" t="n">
        <v>132.4</v>
      </c>
      <c r="J75" s="203" t="n">
        <v>132.2</v>
      </c>
      <c r="K75" s="203" t="n">
        <v>98.9</v>
      </c>
      <c r="L75" s="203" t="n">
        <v>109.4</v>
      </c>
      <c r="M75" s="203" t="n">
        <v>97.1</v>
      </c>
    </row>
    <row r="76" customFormat="false" ht="12.75" hidden="false" customHeight="true" outlineLevel="0" collapsed="false">
      <c r="A76" s="232" t="s">
        <v>483</v>
      </c>
      <c r="B76" s="203" t="n">
        <v>108.3</v>
      </c>
      <c r="C76" s="203" t="n">
        <v>114.1</v>
      </c>
      <c r="D76" s="203" t="n">
        <v>97</v>
      </c>
      <c r="E76" s="203" t="n">
        <v>110.4</v>
      </c>
      <c r="F76" s="203" t="n">
        <v>118.2</v>
      </c>
      <c r="G76" s="203" t="n">
        <v>106.7</v>
      </c>
      <c r="H76" s="203" t="n">
        <v>106.9</v>
      </c>
      <c r="I76" s="203" t="n">
        <v>137.5</v>
      </c>
      <c r="J76" s="203" t="n">
        <v>132.9</v>
      </c>
      <c r="K76" s="203" t="n">
        <v>100.2</v>
      </c>
      <c r="L76" s="203" t="n">
        <v>111.8</v>
      </c>
      <c r="M76" s="203" t="n">
        <v>98.2</v>
      </c>
    </row>
    <row r="77" customFormat="false" ht="12.75" hidden="false" customHeight="true" outlineLevel="0" collapsed="false">
      <c r="A77" s="232" t="s">
        <v>484</v>
      </c>
      <c r="B77" s="203" t="n">
        <v>107.2</v>
      </c>
      <c r="C77" s="203" t="n">
        <v>114.8</v>
      </c>
      <c r="D77" s="203" t="n">
        <v>98.5</v>
      </c>
      <c r="E77" s="203" t="n">
        <v>111.3</v>
      </c>
      <c r="F77" s="203" t="n">
        <v>117.7</v>
      </c>
      <c r="G77" s="203" t="n">
        <v>111.1</v>
      </c>
      <c r="H77" s="203" t="n">
        <v>106.4</v>
      </c>
      <c r="I77" s="203" t="n">
        <v>137.4</v>
      </c>
      <c r="J77" s="203" t="n">
        <v>135.4</v>
      </c>
      <c r="K77" s="203" t="n">
        <v>99.7</v>
      </c>
      <c r="L77" s="203" t="n">
        <v>108.7</v>
      </c>
      <c r="M77" s="203" t="n">
        <v>98.1</v>
      </c>
    </row>
    <row r="78" customFormat="false" ht="12.75" hidden="false" customHeight="true" outlineLevel="0" collapsed="false">
      <c r="A78" s="232" t="s">
        <v>485</v>
      </c>
      <c r="B78" s="203" t="n">
        <v>110.6</v>
      </c>
      <c r="C78" s="203" t="n">
        <v>116.3</v>
      </c>
      <c r="D78" s="203" t="n">
        <v>105.7</v>
      </c>
      <c r="E78" s="203" t="n">
        <v>110.5</v>
      </c>
      <c r="F78" s="203" t="n">
        <v>119.2</v>
      </c>
      <c r="G78" s="203" t="n">
        <v>115.9</v>
      </c>
      <c r="H78" s="203" t="n">
        <v>108.9</v>
      </c>
      <c r="I78" s="203" t="n">
        <v>146.3</v>
      </c>
      <c r="J78" s="203" t="n">
        <v>140.5</v>
      </c>
      <c r="K78" s="203" t="n">
        <v>101.2</v>
      </c>
      <c r="L78" s="203" t="n">
        <v>110.6</v>
      </c>
      <c r="M78" s="203" t="n">
        <v>99.5</v>
      </c>
    </row>
    <row r="79" customFormat="false" ht="12.75" hidden="false" customHeight="true" outlineLevel="0" collapsed="false">
      <c r="A79" s="232" t="s">
        <v>486</v>
      </c>
      <c r="B79" s="203" t="n">
        <v>108.8</v>
      </c>
      <c r="C79" s="203" t="n">
        <v>114.5</v>
      </c>
      <c r="D79" s="203" t="n">
        <v>103.6</v>
      </c>
      <c r="E79" s="203" t="n">
        <v>109.2</v>
      </c>
      <c r="F79" s="203" t="n">
        <v>118.5</v>
      </c>
      <c r="G79" s="203" t="n">
        <v>109.6</v>
      </c>
      <c r="H79" s="203" t="n">
        <v>107.4</v>
      </c>
      <c r="I79" s="203" t="n">
        <v>150.4</v>
      </c>
      <c r="J79" s="203" t="n">
        <v>143.7</v>
      </c>
      <c r="K79" s="203" t="n">
        <v>98.5</v>
      </c>
      <c r="L79" s="203" t="n">
        <v>112.2</v>
      </c>
      <c r="M79" s="203" t="n">
        <v>95.9</v>
      </c>
    </row>
    <row r="80" customFormat="false" ht="12.75" hidden="false" customHeight="true" outlineLevel="0" collapsed="false">
      <c r="A80" s="232" t="s">
        <v>487</v>
      </c>
      <c r="B80" s="203" t="n">
        <v>110.9</v>
      </c>
      <c r="C80" s="203" t="n">
        <v>116.3</v>
      </c>
      <c r="D80" s="203" t="n">
        <v>108.1</v>
      </c>
      <c r="E80" s="203" t="n">
        <v>113.7</v>
      </c>
      <c r="F80" s="203" t="n">
        <v>119.8</v>
      </c>
      <c r="G80" s="203" t="n">
        <v>108.8</v>
      </c>
      <c r="H80" s="203" t="n">
        <v>109.5</v>
      </c>
      <c r="I80" s="203" t="n">
        <v>165.2</v>
      </c>
      <c r="J80" s="203" t="n">
        <v>146.5</v>
      </c>
      <c r="K80" s="203" t="n">
        <v>99.9</v>
      </c>
      <c r="L80" s="203" t="n">
        <v>114</v>
      </c>
      <c r="M80" s="203" t="n">
        <v>97.2</v>
      </c>
    </row>
    <row r="81" customFormat="false" ht="12.75" hidden="false" customHeight="true" outlineLevel="0" collapsed="false">
      <c r="A81" s="232" t="s">
        <v>488</v>
      </c>
      <c r="B81" s="203" t="n">
        <v>112.3</v>
      </c>
      <c r="C81" s="203" t="n">
        <v>116.7</v>
      </c>
      <c r="D81" s="203" t="n">
        <v>102.6</v>
      </c>
      <c r="E81" s="203" t="n">
        <v>113</v>
      </c>
      <c r="F81" s="203" t="n">
        <v>120.8</v>
      </c>
      <c r="G81" s="203" t="n">
        <v>109.5</v>
      </c>
      <c r="H81" s="203" t="n">
        <v>111.6</v>
      </c>
      <c r="I81" s="203" t="n">
        <v>167.8</v>
      </c>
      <c r="J81" s="203" t="n">
        <v>152.7</v>
      </c>
      <c r="K81" s="203" t="n">
        <v>100.6</v>
      </c>
      <c r="L81" s="203" t="n">
        <v>112.3</v>
      </c>
      <c r="M81" s="203" t="n">
        <v>98.4</v>
      </c>
    </row>
    <row r="82" customFormat="false" ht="12.75" hidden="false" customHeight="true" outlineLevel="0" collapsed="false">
      <c r="A82" s="232" t="s">
        <v>489</v>
      </c>
      <c r="B82" s="203" t="n">
        <v>112.2</v>
      </c>
      <c r="C82" s="203" t="n">
        <v>118</v>
      </c>
      <c r="D82" s="203" t="n">
        <v>111.4</v>
      </c>
      <c r="E82" s="203" t="n">
        <v>113.2</v>
      </c>
      <c r="F82" s="203" t="n">
        <v>123.3</v>
      </c>
      <c r="G82" s="203" t="n">
        <v>107.1</v>
      </c>
      <c r="H82" s="203" t="n">
        <v>111.8</v>
      </c>
      <c r="I82" s="203" t="n">
        <v>179.6</v>
      </c>
      <c r="J82" s="203" t="n">
        <v>147</v>
      </c>
      <c r="K82" s="203" t="n">
        <v>100.1</v>
      </c>
      <c r="L82" s="203" t="n">
        <v>113.9</v>
      </c>
      <c r="M82" s="203" t="n">
        <v>97.5</v>
      </c>
    </row>
    <row r="83" customFormat="false" ht="12.75" hidden="false" customHeight="true" outlineLevel="0" collapsed="false">
      <c r="A83" s="232" t="s">
        <v>490</v>
      </c>
      <c r="B83" s="203" t="n">
        <v>111.6</v>
      </c>
      <c r="C83" s="203" t="n">
        <v>117.3</v>
      </c>
      <c r="D83" s="203" t="n">
        <v>110.5</v>
      </c>
      <c r="E83" s="203" t="n">
        <v>115.1</v>
      </c>
      <c r="F83" s="203" t="n">
        <v>120.7</v>
      </c>
      <c r="G83" s="203" t="n">
        <v>109.9</v>
      </c>
      <c r="H83" s="203" t="n">
        <v>110.1</v>
      </c>
      <c r="I83" s="203" t="n">
        <v>166.4</v>
      </c>
      <c r="J83" s="203" t="n">
        <v>148.4</v>
      </c>
      <c r="K83" s="203" t="n">
        <v>100</v>
      </c>
      <c r="L83" s="203" t="n">
        <v>106.8</v>
      </c>
      <c r="M83" s="203" t="n">
        <v>98.7</v>
      </c>
    </row>
    <row r="84" customFormat="false" ht="12.75" hidden="false" customHeight="true" outlineLevel="0" collapsed="false">
      <c r="A84" s="232" t="s">
        <v>491</v>
      </c>
      <c r="B84" s="203" t="n">
        <v>106.8</v>
      </c>
      <c r="C84" s="203" t="n">
        <v>116.3</v>
      </c>
      <c r="D84" s="203" t="n">
        <v>109.9</v>
      </c>
      <c r="E84" s="203" t="n">
        <v>114.9</v>
      </c>
      <c r="F84" s="203" t="n">
        <v>118.6</v>
      </c>
      <c r="G84" s="203" t="n">
        <v>111.3</v>
      </c>
      <c r="H84" s="203" t="n">
        <v>105.1</v>
      </c>
      <c r="I84" s="203" t="n">
        <v>160.7</v>
      </c>
      <c r="J84" s="203" t="n">
        <v>140.9</v>
      </c>
      <c r="K84" s="203" t="n">
        <v>95.6</v>
      </c>
      <c r="L84" s="203" t="n">
        <v>107.5</v>
      </c>
      <c r="M84" s="203" t="n">
        <v>93.5</v>
      </c>
    </row>
    <row r="85" customFormat="false" ht="12.75" hidden="false" customHeight="true" outlineLevel="0" collapsed="false">
      <c r="A85" s="232" t="s">
        <v>481</v>
      </c>
      <c r="B85" s="203" t="n">
        <v>109.8</v>
      </c>
      <c r="C85" s="203" t="n">
        <v>118.7</v>
      </c>
      <c r="D85" s="203" t="n">
        <v>106.2</v>
      </c>
      <c r="E85" s="203" t="n">
        <v>115.6</v>
      </c>
      <c r="F85" s="203" t="n">
        <v>122</v>
      </c>
      <c r="G85" s="203" t="n">
        <v>114.4</v>
      </c>
      <c r="H85" s="203" t="n">
        <v>107.8</v>
      </c>
      <c r="I85" s="203" t="n">
        <v>144.3</v>
      </c>
      <c r="J85" s="203" t="n">
        <v>131.1</v>
      </c>
      <c r="K85" s="203" t="n">
        <v>100.9</v>
      </c>
      <c r="L85" s="203" t="n">
        <v>103.5</v>
      </c>
      <c r="M85" s="203" t="n">
        <v>100.5</v>
      </c>
    </row>
    <row r="86" customFormat="false" ht="12.75" hidden="false" customHeight="true" outlineLevel="0" collapsed="false">
      <c r="A86" s="3" t="s">
        <v>1296</v>
      </c>
      <c r="B86" s="458"/>
      <c r="C86" s="458"/>
      <c r="D86" s="458"/>
      <c r="E86" s="458"/>
      <c r="F86" s="458"/>
      <c r="G86" s="458"/>
      <c r="H86" s="458"/>
      <c r="I86" s="458"/>
      <c r="J86" s="458"/>
      <c r="K86" s="458"/>
      <c r="L86" s="458"/>
      <c r="M86" s="458"/>
    </row>
    <row r="87" customFormat="false" ht="12.75" hidden="false" customHeight="true" outlineLevel="0" collapsed="false">
      <c r="A87" s="3" t="s">
        <v>1362</v>
      </c>
      <c r="B87" s="213"/>
      <c r="C87" s="213"/>
      <c r="D87" s="213"/>
      <c r="E87" s="213"/>
      <c r="F87" s="213"/>
      <c r="G87" s="213"/>
      <c r="H87" s="213"/>
      <c r="I87" s="213"/>
      <c r="J87" s="213"/>
      <c r="K87" s="213"/>
      <c r="L87" s="213"/>
      <c r="M87" s="213"/>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60" customFormat="true" ht="19.5" hidden="false" customHeight="true" outlineLevel="0" collapsed="false">
      <c r="A1" s="459"/>
      <c r="B1" s="459"/>
      <c r="C1" s="459"/>
      <c r="D1" s="459"/>
      <c r="E1" s="459"/>
      <c r="F1" s="459"/>
      <c r="G1" s="459"/>
      <c r="H1" s="459"/>
      <c r="I1" s="459"/>
      <c r="J1" s="459"/>
      <c r="K1" s="459"/>
      <c r="L1" s="459"/>
      <c r="M1" s="459"/>
    </row>
    <row r="2" s="460" customFormat="true" ht="20.1" hidden="false" customHeight="true" outlineLevel="0" collapsed="false">
      <c r="A2" s="135" t="s">
        <v>1353</v>
      </c>
      <c r="B2" s="135"/>
      <c r="C2" s="135"/>
      <c r="D2" s="135"/>
      <c r="E2" s="135"/>
      <c r="F2" s="135"/>
      <c r="G2" s="135"/>
      <c r="H2" s="135"/>
      <c r="I2" s="135"/>
      <c r="J2" s="135"/>
      <c r="K2" s="135"/>
      <c r="L2" s="135"/>
      <c r="M2" s="135"/>
    </row>
    <row r="3" s="460" customFormat="true" ht="20.1" hidden="false" customHeight="true" outlineLevel="0" collapsed="false">
      <c r="A3" s="135" t="s">
        <v>1354</v>
      </c>
      <c r="B3" s="135"/>
      <c r="C3" s="135"/>
      <c r="D3" s="135"/>
      <c r="E3" s="135"/>
      <c r="F3" s="135"/>
      <c r="G3" s="135"/>
      <c r="H3" s="135"/>
      <c r="I3" s="135"/>
      <c r="J3" s="135"/>
      <c r="K3" s="135"/>
      <c r="L3" s="135"/>
      <c r="M3" s="135"/>
    </row>
    <row r="4" s="170" customFormat="true" ht="20.1" hidden="false" customHeight="true" outlineLevel="0" collapsed="false">
      <c r="A4" s="216" t="s">
        <v>1355</v>
      </c>
      <c r="B4" s="216"/>
      <c r="C4" s="216"/>
      <c r="D4" s="216"/>
      <c r="E4" s="216"/>
      <c r="F4" s="216"/>
      <c r="G4" s="216"/>
      <c r="H4" s="216"/>
      <c r="I4" s="216"/>
      <c r="J4" s="216"/>
      <c r="K4" s="216"/>
      <c r="L4" s="216"/>
      <c r="M4" s="216"/>
    </row>
    <row r="5" s="170" customFormat="true" ht="20.1" hidden="false" customHeight="true" outlineLevel="0" collapsed="false">
      <c r="A5" s="216" t="s">
        <v>1363</v>
      </c>
      <c r="B5" s="216"/>
      <c r="C5" s="216"/>
      <c r="D5" s="216"/>
      <c r="E5" s="216"/>
      <c r="F5" s="216"/>
      <c r="G5" s="216"/>
      <c r="H5" s="216"/>
      <c r="I5" s="216"/>
      <c r="J5" s="216"/>
      <c r="K5" s="216"/>
      <c r="L5" s="216"/>
      <c r="M5" s="216"/>
    </row>
    <row r="6" customFormat="false" ht="20.1" hidden="false" customHeight="true" outlineLevel="0" collapsed="false">
      <c r="A6" s="172"/>
      <c r="B6" s="172"/>
      <c r="C6" s="172"/>
      <c r="D6" s="172"/>
      <c r="E6" s="172"/>
      <c r="F6" s="172"/>
      <c r="G6" s="172"/>
      <c r="H6" s="172"/>
      <c r="I6" s="172"/>
      <c r="J6" s="172"/>
      <c r="K6" s="172"/>
      <c r="L6" s="172"/>
      <c r="M6" s="172"/>
    </row>
    <row r="7" customFormat="false" ht="12.75" hidden="false" customHeight="true" outlineLevel="0" collapsed="false">
      <c r="A7" s="461" t="s">
        <v>424</v>
      </c>
      <c r="B7" s="138" t="s">
        <v>1364</v>
      </c>
      <c r="C7" s="181" t="s">
        <v>906</v>
      </c>
      <c r="D7" s="181"/>
      <c r="E7" s="181"/>
      <c r="F7" s="181"/>
      <c r="G7" s="181"/>
      <c r="H7" s="456" t="s">
        <v>907</v>
      </c>
      <c r="I7" s="456"/>
      <c r="J7" s="456"/>
      <c r="K7" s="456"/>
      <c r="L7" s="456"/>
      <c r="M7" s="456"/>
    </row>
    <row r="8" customFormat="false" ht="12.75" hidden="false" customHeight="true" outlineLevel="0" collapsed="false">
      <c r="A8" s="461"/>
      <c r="B8" s="138"/>
      <c r="C8" s="138" t="s">
        <v>908</v>
      </c>
      <c r="D8" s="175" t="s">
        <v>1358</v>
      </c>
      <c r="E8" s="333" t="s">
        <v>910</v>
      </c>
      <c r="F8" s="333"/>
      <c r="G8" s="332" t="s">
        <v>911</v>
      </c>
      <c r="H8" s="138" t="s">
        <v>908</v>
      </c>
      <c r="I8" s="138" t="s">
        <v>912</v>
      </c>
      <c r="J8" s="138" t="s">
        <v>913</v>
      </c>
      <c r="K8" s="174" t="s">
        <v>914</v>
      </c>
      <c r="L8" s="174"/>
      <c r="M8" s="174"/>
    </row>
    <row r="9" customFormat="false" ht="12.75" hidden="false" customHeight="true" outlineLevel="0" collapsed="false">
      <c r="A9" s="461"/>
      <c r="B9" s="138"/>
      <c r="C9" s="138"/>
      <c r="D9" s="175"/>
      <c r="E9" s="334" t="s">
        <v>915</v>
      </c>
      <c r="F9" s="334" t="s">
        <v>916</v>
      </c>
      <c r="G9" s="332"/>
      <c r="H9" s="138"/>
      <c r="I9" s="138"/>
      <c r="J9" s="138"/>
      <c r="K9" s="138" t="s">
        <v>908</v>
      </c>
      <c r="L9" s="333" t="s">
        <v>917</v>
      </c>
      <c r="M9" s="336" t="s">
        <v>918</v>
      </c>
    </row>
    <row r="10" customFormat="false" ht="12.75" hidden="false" customHeight="true" outlineLevel="0" collapsed="false">
      <c r="A10" s="461"/>
      <c r="B10" s="138"/>
      <c r="C10" s="138"/>
      <c r="D10" s="175"/>
      <c r="E10" s="181" t="s">
        <v>919</v>
      </c>
      <c r="F10" s="181"/>
      <c r="G10" s="332"/>
      <c r="H10" s="138"/>
      <c r="I10" s="138"/>
      <c r="J10" s="138"/>
      <c r="K10" s="138"/>
      <c r="L10" s="172" t="s">
        <v>920</v>
      </c>
      <c r="M10" s="172"/>
    </row>
    <row r="11" customFormat="false" ht="12.75" hidden="false" customHeight="true" outlineLevel="0" collapsed="false"/>
    <row r="12" customFormat="false" ht="15" hidden="false" customHeight="true" outlineLevel="0" collapsed="false">
      <c r="B12" s="337" t="s">
        <v>1359</v>
      </c>
      <c r="C12" s="337"/>
      <c r="D12" s="337"/>
      <c r="E12" s="337"/>
      <c r="F12" s="337"/>
      <c r="G12" s="337"/>
      <c r="H12" s="337"/>
      <c r="I12" s="337"/>
      <c r="J12" s="337"/>
      <c r="K12" s="337"/>
      <c r="L12" s="337"/>
      <c r="M12" s="337"/>
    </row>
    <row r="13" customFormat="false" ht="12.75" hidden="false" customHeight="true" outlineLevel="0" collapsed="false"/>
    <row r="14" customFormat="false" ht="12.75" hidden="false" customHeight="true" outlineLevel="0" collapsed="false">
      <c r="A14" s="232" t="s">
        <v>1347</v>
      </c>
      <c r="B14" s="203" t="n">
        <v>114</v>
      </c>
      <c r="C14" s="203" t="n">
        <v>109</v>
      </c>
      <c r="D14" s="203" t="n">
        <v>128</v>
      </c>
      <c r="E14" s="203" t="n">
        <v>108.6</v>
      </c>
      <c r="F14" s="203" t="n">
        <v>108.3</v>
      </c>
      <c r="G14" s="203" t="n">
        <v>109.8</v>
      </c>
      <c r="H14" s="203" t="n">
        <v>112.9</v>
      </c>
      <c r="I14" s="203" t="n">
        <v>104.1</v>
      </c>
      <c r="J14" s="203" t="n">
        <v>126.6</v>
      </c>
      <c r="K14" s="203" t="n">
        <v>111.7</v>
      </c>
      <c r="L14" s="203" t="n">
        <v>117.3</v>
      </c>
      <c r="M14" s="203" t="n">
        <v>110.4</v>
      </c>
    </row>
    <row r="15" customFormat="false" ht="12.75" hidden="false" customHeight="true" outlineLevel="0" collapsed="false">
      <c r="A15" s="232" t="s">
        <v>1348</v>
      </c>
      <c r="B15" s="203" t="n">
        <v>121</v>
      </c>
      <c r="C15" s="203" t="n">
        <v>120.3</v>
      </c>
      <c r="D15" s="203" t="n">
        <v>129.5</v>
      </c>
      <c r="E15" s="203" t="n">
        <v>122.2</v>
      </c>
      <c r="F15" s="203" t="n">
        <v>120.1</v>
      </c>
      <c r="G15" s="203" t="n">
        <v>114.5</v>
      </c>
      <c r="H15" s="203" t="n">
        <v>119.8</v>
      </c>
      <c r="I15" s="203" t="n">
        <v>107.2</v>
      </c>
      <c r="J15" s="203" t="n">
        <v>129</v>
      </c>
      <c r="K15" s="203" t="n">
        <v>119.4</v>
      </c>
      <c r="L15" s="203" t="n">
        <v>131.5</v>
      </c>
      <c r="M15" s="203" t="n">
        <v>116.6</v>
      </c>
    </row>
    <row r="16" customFormat="false" ht="12.75" hidden="false" customHeight="true" outlineLevel="0" collapsed="false">
      <c r="A16" s="312"/>
      <c r="B16" s="203"/>
      <c r="C16" s="203"/>
      <c r="D16" s="203"/>
      <c r="E16" s="203"/>
      <c r="F16" s="203"/>
      <c r="G16" s="203"/>
      <c r="H16" s="203"/>
      <c r="I16" s="203"/>
      <c r="J16" s="203"/>
      <c r="K16" s="203"/>
      <c r="L16" s="203"/>
      <c r="M16" s="203"/>
    </row>
    <row r="17" customFormat="false" ht="12.75" hidden="false" customHeight="true" outlineLevel="0" collapsed="false">
      <c r="A17" s="232" t="s">
        <v>1365</v>
      </c>
      <c r="B17" s="203" t="n">
        <v>121.6</v>
      </c>
      <c r="C17" s="203" t="n">
        <v>119.4</v>
      </c>
      <c r="D17" s="203" t="n">
        <v>131</v>
      </c>
      <c r="E17" s="203" t="n">
        <v>121.3</v>
      </c>
      <c r="F17" s="203" t="n">
        <v>119.5</v>
      </c>
      <c r="G17" s="203" t="n">
        <v>111.5</v>
      </c>
      <c r="H17" s="203" t="n">
        <v>120.7</v>
      </c>
      <c r="I17" s="203" t="n">
        <v>104.1</v>
      </c>
      <c r="J17" s="203" t="n">
        <v>128.5</v>
      </c>
      <c r="K17" s="203" t="n">
        <v>120.8</v>
      </c>
      <c r="L17" s="203" t="n">
        <v>133.8</v>
      </c>
      <c r="M17" s="203" t="n">
        <v>117.7</v>
      </c>
    </row>
    <row r="18" customFormat="false" ht="12.75" hidden="false" customHeight="true" outlineLevel="0" collapsed="false">
      <c r="A18" s="232" t="s">
        <v>1366</v>
      </c>
      <c r="B18" s="3" t="n">
        <v>130.7</v>
      </c>
      <c r="C18" s="3" t="n">
        <v>120.7</v>
      </c>
      <c r="D18" s="3" t="n">
        <v>137.1</v>
      </c>
      <c r="E18" s="3" t="n">
        <v>118.6</v>
      </c>
      <c r="F18" s="3" t="n">
        <v>121.6</v>
      </c>
      <c r="G18" s="3" t="n">
        <v>118.2</v>
      </c>
      <c r="H18" s="3" t="n">
        <v>119.3</v>
      </c>
      <c r="I18" s="3" t="n">
        <v>124.9</v>
      </c>
      <c r="J18" s="3" t="n">
        <v>145.8</v>
      </c>
      <c r="K18" s="3" t="n">
        <v>115.6</v>
      </c>
      <c r="L18" s="3" t="n">
        <v>127.8</v>
      </c>
      <c r="M18" s="3" t="n">
        <v>112.7</v>
      </c>
    </row>
    <row r="19" customFormat="false" ht="12.75" hidden="false" customHeight="true" outlineLevel="0" collapsed="false">
      <c r="A19" s="312"/>
      <c r="B19" s="203"/>
      <c r="C19" s="203"/>
      <c r="D19" s="203"/>
      <c r="E19" s="203"/>
      <c r="F19" s="203"/>
      <c r="G19" s="203"/>
      <c r="H19" s="203"/>
      <c r="I19" s="203"/>
      <c r="J19" s="203"/>
      <c r="K19" s="203"/>
      <c r="L19" s="203"/>
      <c r="M19" s="203"/>
    </row>
    <row r="20" customFormat="false" ht="12.75" hidden="false" customHeight="true" outlineLevel="0" collapsed="false">
      <c r="A20" s="184" t="n">
        <v>2007</v>
      </c>
      <c r="B20" s="203"/>
      <c r="C20" s="203"/>
      <c r="D20" s="203"/>
      <c r="E20" s="203"/>
      <c r="F20" s="203"/>
      <c r="G20" s="203"/>
      <c r="H20" s="203"/>
      <c r="I20" s="203"/>
      <c r="J20" s="203"/>
      <c r="K20" s="203"/>
      <c r="L20" s="203"/>
      <c r="M20" s="203"/>
    </row>
    <row r="21" customFormat="false" ht="12.75" hidden="false" customHeight="true" outlineLevel="0" collapsed="false">
      <c r="A21" s="232" t="s">
        <v>481</v>
      </c>
      <c r="B21" s="203" t="n">
        <v>128.3</v>
      </c>
      <c r="C21" s="203" t="n">
        <v>126.5</v>
      </c>
      <c r="D21" s="203" t="n">
        <v>118.6</v>
      </c>
      <c r="E21" s="203" t="n">
        <v>133</v>
      </c>
      <c r="F21" s="203" t="n">
        <v>122.9</v>
      </c>
      <c r="G21" s="203" t="n">
        <v>130.7</v>
      </c>
      <c r="H21" s="203" t="n">
        <v>126.2</v>
      </c>
      <c r="I21" s="203" t="n">
        <v>116.2</v>
      </c>
      <c r="J21" s="203" t="n">
        <v>130.4</v>
      </c>
      <c r="K21" s="203" t="n">
        <v>126.3</v>
      </c>
      <c r="L21" s="203" t="n">
        <v>132.8</v>
      </c>
      <c r="M21" s="203" t="n">
        <v>124.7</v>
      </c>
    </row>
    <row r="22" customFormat="false" ht="12.75" hidden="false" customHeight="true" outlineLevel="0" collapsed="false">
      <c r="A22" s="232" t="s">
        <v>449</v>
      </c>
      <c r="B22" s="203" t="n">
        <v>114.4</v>
      </c>
      <c r="C22" s="203" t="n">
        <v>130.6</v>
      </c>
      <c r="D22" s="203" t="n">
        <v>113.3</v>
      </c>
      <c r="E22" s="203" t="n">
        <v>133</v>
      </c>
      <c r="F22" s="203" t="n">
        <v>126.8</v>
      </c>
      <c r="G22" s="203" t="n">
        <v>147.2</v>
      </c>
      <c r="H22" s="203" t="n">
        <v>110</v>
      </c>
      <c r="I22" s="203" t="n">
        <v>141.6</v>
      </c>
      <c r="J22" s="203" t="n">
        <v>134.9</v>
      </c>
      <c r="K22" s="203" t="n">
        <v>104.8</v>
      </c>
      <c r="L22" s="203" t="n">
        <v>106.4</v>
      </c>
      <c r="M22" s="203" t="n">
        <v>104.4</v>
      </c>
    </row>
    <row r="23" customFormat="false" ht="12.75" hidden="false" customHeight="true" outlineLevel="0" collapsed="false">
      <c r="A23" s="312"/>
      <c r="B23" s="203"/>
      <c r="C23" s="203"/>
      <c r="D23" s="203"/>
      <c r="E23" s="203"/>
      <c r="F23" s="203"/>
      <c r="G23" s="203"/>
      <c r="H23" s="203"/>
      <c r="I23" s="203"/>
      <c r="J23" s="203"/>
      <c r="K23" s="203"/>
      <c r="L23" s="203"/>
      <c r="M23" s="203"/>
    </row>
    <row r="24" customFormat="false" ht="12.75" hidden="false" customHeight="true" outlineLevel="0" collapsed="false">
      <c r="A24" s="184" t="n">
        <v>2008</v>
      </c>
      <c r="B24" s="203"/>
      <c r="C24" s="203"/>
      <c r="D24" s="203"/>
      <c r="E24" s="203"/>
      <c r="F24" s="203"/>
      <c r="G24" s="203"/>
      <c r="H24" s="203"/>
      <c r="I24" s="203"/>
      <c r="J24" s="203"/>
      <c r="K24" s="203"/>
      <c r="L24" s="203"/>
      <c r="M24" s="203"/>
    </row>
    <row r="25" customFormat="false" ht="12.75" hidden="false" customHeight="true" outlineLevel="0" collapsed="false">
      <c r="A25" s="232" t="s">
        <v>482</v>
      </c>
      <c r="B25" s="203" t="n">
        <v>126.6</v>
      </c>
      <c r="C25" s="203" t="n">
        <v>118.7</v>
      </c>
      <c r="D25" s="203" t="n">
        <v>110</v>
      </c>
      <c r="E25" s="203" t="n">
        <v>115.2</v>
      </c>
      <c r="F25" s="203" t="n">
        <v>121.6</v>
      </c>
      <c r="G25" s="203" t="n">
        <v>115</v>
      </c>
      <c r="H25" s="203" t="n">
        <v>115.4</v>
      </c>
      <c r="I25" s="203" t="n">
        <v>143.2</v>
      </c>
      <c r="J25" s="203" t="n">
        <v>127.5</v>
      </c>
      <c r="K25" s="203" t="n">
        <v>112.2</v>
      </c>
      <c r="L25" s="203" t="n">
        <v>119.7</v>
      </c>
      <c r="M25" s="203" t="n">
        <v>110.4</v>
      </c>
    </row>
    <row r="26" customFormat="false" ht="12.75" hidden="false" customHeight="true" outlineLevel="0" collapsed="false">
      <c r="A26" s="232" t="s">
        <v>483</v>
      </c>
      <c r="B26" s="203" t="n">
        <v>130.2</v>
      </c>
      <c r="C26" s="203" t="n">
        <v>111.9</v>
      </c>
      <c r="D26" s="203" t="n">
        <v>116</v>
      </c>
      <c r="E26" s="203" t="n">
        <v>113.3</v>
      </c>
      <c r="F26" s="203" t="n">
        <v>114.7</v>
      </c>
      <c r="G26" s="203" t="n">
        <v>93.9</v>
      </c>
      <c r="H26" s="203" t="n">
        <v>119.9</v>
      </c>
      <c r="I26" s="203" t="n">
        <v>121.4</v>
      </c>
      <c r="J26" s="203" t="n">
        <v>144.7</v>
      </c>
      <c r="K26" s="203" t="n">
        <v>116.7</v>
      </c>
      <c r="L26" s="203" t="n">
        <v>124.3</v>
      </c>
      <c r="M26" s="203" t="n">
        <v>114.9</v>
      </c>
    </row>
    <row r="27" customFormat="false" ht="12.75" hidden="false" customHeight="true" outlineLevel="0" collapsed="false">
      <c r="A27" s="232" t="s">
        <v>484</v>
      </c>
      <c r="B27" s="203" t="n">
        <v>129.2</v>
      </c>
      <c r="C27" s="203" t="n">
        <v>116.7</v>
      </c>
      <c r="D27" s="203" t="n">
        <v>88.5</v>
      </c>
      <c r="E27" s="203" t="n">
        <v>119.7</v>
      </c>
      <c r="F27" s="203" t="n">
        <v>118.4</v>
      </c>
      <c r="G27" s="203" t="n">
        <v>107</v>
      </c>
      <c r="H27" s="203" t="n">
        <v>118.3</v>
      </c>
      <c r="I27" s="203" t="n">
        <v>143</v>
      </c>
      <c r="J27" s="203" t="n">
        <v>131</v>
      </c>
      <c r="K27" s="203" t="n">
        <v>115.1</v>
      </c>
      <c r="L27" s="203" t="n">
        <v>127.3</v>
      </c>
      <c r="M27" s="203" t="n">
        <v>112.2</v>
      </c>
    </row>
    <row r="28" customFormat="false" ht="12.75" hidden="false" customHeight="true" outlineLevel="0" collapsed="false">
      <c r="A28" s="232" t="s">
        <v>485</v>
      </c>
      <c r="B28" s="203" t="n">
        <v>136.5</v>
      </c>
      <c r="C28" s="203" t="n">
        <v>122.5</v>
      </c>
      <c r="D28" s="203" t="n">
        <v>147.1</v>
      </c>
      <c r="E28" s="203" t="n">
        <v>108.5</v>
      </c>
      <c r="F28" s="203" t="n">
        <v>128.5</v>
      </c>
      <c r="G28" s="203" t="n">
        <v>122.3</v>
      </c>
      <c r="H28" s="203" t="n">
        <v>125.2</v>
      </c>
      <c r="I28" s="203" t="n">
        <v>137.5</v>
      </c>
      <c r="J28" s="203" t="n">
        <v>132.9</v>
      </c>
      <c r="K28" s="203" t="n">
        <v>123.4</v>
      </c>
      <c r="L28" s="203" t="n">
        <v>131.5</v>
      </c>
      <c r="M28" s="203" t="n">
        <v>121.5</v>
      </c>
    </row>
    <row r="29" customFormat="false" ht="12.75" hidden="false" customHeight="true" outlineLevel="0" collapsed="false">
      <c r="A29" s="232" t="s">
        <v>486</v>
      </c>
      <c r="B29" s="203" t="n">
        <v>128.2</v>
      </c>
      <c r="C29" s="203" t="n">
        <v>126.3</v>
      </c>
      <c r="D29" s="203" t="n">
        <v>115.6</v>
      </c>
      <c r="E29" s="203" t="n">
        <v>129</v>
      </c>
      <c r="F29" s="203" t="n">
        <v>128.1</v>
      </c>
      <c r="G29" s="203" t="n">
        <v>113.1</v>
      </c>
      <c r="H29" s="203" t="n">
        <v>116.5</v>
      </c>
      <c r="I29" s="203" t="n">
        <v>122.8</v>
      </c>
      <c r="J29" s="203" t="n">
        <v>141</v>
      </c>
      <c r="K29" s="203" t="n">
        <v>112.9</v>
      </c>
      <c r="L29" s="203" t="n">
        <v>130.1</v>
      </c>
      <c r="M29" s="203" t="n">
        <v>108.8</v>
      </c>
    </row>
    <row r="30" customFormat="false" ht="12.75" hidden="false" customHeight="true" outlineLevel="0" collapsed="false">
      <c r="A30" s="232" t="s">
        <v>487</v>
      </c>
      <c r="B30" s="203" t="n">
        <v>133.2</v>
      </c>
      <c r="C30" s="203" t="n">
        <v>121.2</v>
      </c>
      <c r="D30" s="203" t="n">
        <v>154.8</v>
      </c>
      <c r="E30" s="203" t="n">
        <v>110.8</v>
      </c>
      <c r="F30" s="203" t="n">
        <v>123.9</v>
      </c>
      <c r="G30" s="203" t="n">
        <v>126.1</v>
      </c>
      <c r="H30" s="203" t="n">
        <v>121.8</v>
      </c>
      <c r="I30" s="203" t="n">
        <v>123.3</v>
      </c>
      <c r="J30" s="203" t="n">
        <v>160.9</v>
      </c>
      <c r="K30" s="203" t="n">
        <v>116.7</v>
      </c>
      <c r="L30" s="203" t="n">
        <v>139.3</v>
      </c>
      <c r="M30" s="203" t="n">
        <v>111.4</v>
      </c>
    </row>
    <row r="31" customFormat="false" ht="12.75" hidden="false" customHeight="true" outlineLevel="0" collapsed="false">
      <c r="A31" s="232" t="s">
        <v>488</v>
      </c>
      <c r="B31" s="203" t="n">
        <v>137</v>
      </c>
      <c r="C31" s="203" t="n">
        <v>123.3</v>
      </c>
      <c r="D31" s="203" t="n">
        <v>134.2</v>
      </c>
      <c r="E31" s="203" t="n">
        <v>122.4</v>
      </c>
      <c r="F31" s="203" t="n">
        <v>123</v>
      </c>
      <c r="G31" s="203" t="n">
        <v>124.6</v>
      </c>
      <c r="H31" s="203" t="n">
        <v>125.3</v>
      </c>
      <c r="I31" s="203" t="n">
        <v>107.1</v>
      </c>
      <c r="J31" s="203" t="n">
        <v>166.4</v>
      </c>
      <c r="K31" s="203" t="n">
        <v>121.2</v>
      </c>
      <c r="L31" s="203" t="n">
        <v>136</v>
      </c>
      <c r="M31" s="203" t="n">
        <v>117.6</v>
      </c>
    </row>
    <row r="32" customFormat="false" ht="12.75" hidden="false" customHeight="true" outlineLevel="0" collapsed="false">
      <c r="A32" s="232" t="s">
        <v>489</v>
      </c>
      <c r="B32" s="203" t="n">
        <v>119.7</v>
      </c>
      <c r="C32" s="203" t="n">
        <v>117.4</v>
      </c>
      <c r="D32" s="203" t="n">
        <v>194.5</v>
      </c>
      <c r="E32" s="203" t="n">
        <v>114.2</v>
      </c>
      <c r="F32" s="203" t="n">
        <v>120.4</v>
      </c>
      <c r="G32" s="203" t="n">
        <v>94.8</v>
      </c>
      <c r="H32" s="203" t="n">
        <v>108.5</v>
      </c>
      <c r="I32" s="203" t="n">
        <v>113.1</v>
      </c>
      <c r="J32" s="203" t="n">
        <v>157.7</v>
      </c>
      <c r="K32" s="203" t="n">
        <v>101.9</v>
      </c>
      <c r="L32" s="203" t="n">
        <v>124.5</v>
      </c>
      <c r="M32" s="203" t="n">
        <v>96.5</v>
      </c>
    </row>
    <row r="33" customFormat="false" ht="12.75" hidden="false" customHeight="true" outlineLevel="0" collapsed="false">
      <c r="A33" s="232" t="s">
        <v>490</v>
      </c>
      <c r="B33" s="203" t="n">
        <v>136.5</v>
      </c>
      <c r="C33" s="203" t="n">
        <v>123.5</v>
      </c>
      <c r="D33" s="203" t="n">
        <v>150.8</v>
      </c>
      <c r="E33" s="203" t="n">
        <v>120.8</v>
      </c>
      <c r="F33" s="203" t="n">
        <v>121.6</v>
      </c>
      <c r="G33" s="203" t="n">
        <v>134.7</v>
      </c>
      <c r="H33" s="203" t="n">
        <v>124.9</v>
      </c>
      <c r="I33" s="203" t="n">
        <v>108.5</v>
      </c>
      <c r="J33" s="203" t="n">
        <v>158.5</v>
      </c>
      <c r="K33" s="203" t="n">
        <v>121.6</v>
      </c>
      <c r="L33" s="203" t="n">
        <v>135.6</v>
      </c>
      <c r="M33" s="203" t="n">
        <v>118.2</v>
      </c>
    </row>
    <row r="34" customFormat="false" ht="12.75" hidden="false" customHeight="true" outlineLevel="0" collapsed="false">
      <c r="A34" s="232" t="s">
        <v>491</v>
      </c>
      <c r="B34" s="203" t="n">
        <v>139.3</v>
      </c>
      <c r="C34" s="203" t="n">
        <v>125.3</v>
      </c>
      <c r="D34" s="203" t="n">
        <v>146.8</v>
      </c>
      <c r="E34" s="203" t="n">
        <v>125.8</v>
      </c>
      <c r="F34" s="203" t="n">
        <v>122.5</v>
      </c>
      <c r="G34" s="203" t="n">
        <v>133.4</v>
      </c>
      <c r="H34" s="203" t="n">
        <v>127.5</v>
      </c>
      <c r="I34" s="203" t="n">
        <v>126.5</v>
      </c>
      <c r="J34" s="203" t="n">
        <v>169.7</v>
      </c>
      <c r="K34" s="203" t="n">
        <v>122.1</v>
      </c>
      <c r="L34" s="203" t="n">
        <v>129.8</v>
      </c>
      <c r="M34" s="203" t="n">
        <v>120.3</v>
      </c>
    </row>
    <row r="35" customFormat="false" ht="12.75" hidden="false" customHeight="true" outlineLevel="0" collapsed="false">
      <c r="A35" s="232" t="s">
        <v>481</v>
      </c>
      <c r="B35" s="203" t="n">
        <v>121.1</v>
      </c>
      <c r="C35" s="203" t="n">
        <v>120.8</v>
      </c>
      <c r="D35" s="203" t="n">
        <v>149.9</v>
      </c>
      <c r="E35" s="203" t="n">
        <v>124.9</v>
      </c>
      <c r="F35" s="203" t="n">
        <v>114.7</v>
      </c>
      <c r="G35" s="203" t="n">
        <v>135</v>
      </c>
      <c r="H35" s="203" t="n">
        <v>109.3</v>
      </c>
      <c r="I35" s="203" t="n">
        <v>127.4</v>
      </c>
      <c r="J35" s="203" t="n">
        <v>113.3</v>
      </c>
      <c r="K35" s="203" t="n">
        <v>107.7</v>
      </c>
      <c r="L35" s="203" t="n">
        <v>107.5</v>
      </c>
      <c r="M35" s="203" t="n">
        <v>107.8</v>
      </c>
    </row>
    <row r="36" customFormat="false" ht="12.75" hidden="false" customHeight="true" outlineLevel="0" collapsed="false">
      <c r="B36" s="203"/>
      <c r="C36" s="203"/>
      <c r="D36" s="203"/>
      <c r="E36" s="203"/>
      <c r="F36" s="203"/>
      <c r="G36" s="203"/>
      <c r="H36" s="203"/>
      <c r="I36" s="203"/>
      <c r="J36" s="203"/>
      <c r="K36" s="203"/>
      <c r="L36" s="203"/>
      <c r="M36" s="203"/>
    </row>
    <row r="37" customFormat="false" ht="12.75" hidden="false" customHeight="false" outlineLevel="0" collapsed="false">
      <c r="B37" s="345" t="s">
        <v>464</v>
      </c>
      <c r="C37" s="345"/>
      <c r="D37" s="345"/>
      <c r="E37" s="345"/>
      <c r="F37" s="345"/>
      <c r="G37" s="345"/>
      <c r="H37" s="345"/>
      <c r="I37" s="345"/>
      <c r="J37" s="345"/>
      <c r="K37" s="345"/>
      <c r="L37" s="345"/>
      <c r="M37" s="345"/>
    </row>
    <row r="38" customFormat="false" ht="12.75" hidden="false" customHeight="true" outlineLevel="0" collapsed="false">
      <c r="M38" s="186"/>
    </row>
    <row r="39" customFormat="false" ht="12.75" hidden="false" customHeight="true" outlineLevel="0" collapsed="false">
      <c r="A39" s="232" t="s">
        <v>1347</v>
      </c>
      <c r="B39" s="203" t="n">
        <v>110.6</v>
      </c>
      <c r="C39" s="203" t="n">
        <v>105.5</v>
      </c>
      <c r="D39" s="203" t="n">
        <v>122.4</v>
      </c>
      <c r="E39" s="203" t="n">
        <v>107.4</v>
      </c>
      <c r="F39" s="203" t="n">
        <v>104</v>
      </c>
      <c r="G39" s="203" t="n">
        <v>105.4</v>
      </c>
      <c r="H39" s="203" t="n">
        <v>109.3</v>
      </c>
      <c r="I39" s="203" t="n">
        <v>92.6</v>
      </c>
      <c r="J39" s="203" t="n">
        <v>110.1</v>
      </c>
      <c r="K39" s="203" t="n">
        <v>110.3</v>
      </c>
      <c r="L39" s="203" t="n">
        <v>111</v>
      </c>
      <c r="M39" s="203" t="n">
        <v>110.1</v>
      </c>
    </row>
    <row r="40" customFormat="false" ht="12.75" hidden="false" customHeight="true" outlineLevel="0" collapsed="false">
      <c r="A40" s="232" t="s">
        <v>1348</v>
      </c>
      <c r="B40" s="203" t="n">
        <v>112.3</v>
      </c>
      <c r="C40" s="203" t="n">
        <v>110.9</v>
      </c>
      <c r="D40" s="203" t="n">
        <v>133.2</v>
      </c>
      <c r="E40" s="203" t="n">
        <v>115.5</v>
      </c>
      <c r="F40" s="203" t="n">
        <v>108.2</v>
      </c>
      <c r="G40" s="203" t="n">
        <v>108.6</v>
      </c>
      <c r="H40" s="203" t="n">
        <v>111.5</v>
      </c>
      <c r="I40" s="203" t="n">
        <v>94.1</v>
      </c>
      <c r="J40" s="203" t="n">
        <v>103.4</v>
      </c>
      <c r="K40" s="203" t="n">
        <v>113.7</v>
      </c>
      <c r="L40" s="203" t="n">
        <v>116.8</v>
      </c>
      <c r="M40" s="203" t="n">
        <v>112.9</v>
      </c>
    </row>
    <row r="41" customFormat="false" ht="12.75" hidden="false" customHeight="true" outlineLevel="0" collapsed="false">
      <c r="A41" s="232"/>
      <c r="B41" s="203"/>
      <c r="C41" s="203"/>
      <c r="D41" s="203"/>
      <c r="E41" s="203"/>
      <c r="F41" s="203"/>
      <c r="G41" s="203"/>
      <c r="H41" s="203"/>
      <c r="I41" s="203"/>
      <c r="J41" s="203"/>
      <c r="K41" s="203"/>
      <c r="L41" s="203"/>
      <c r="M41" s="203"/>
    </row>
    <row r="42" customFormat="false" ht="12.75" hidden="false" customHeight="true" outlineLevel="0" collapsed="false">
      <c r="A42" s="232" t="s">
        <v>1365</v>
      </c>
      <c r="B42" s="203" t="n">
        <v>113</v>
      </c>
      <c r="C42" s="203" t="n">
        <v>110.7</v>
      </c>
      <c r="D42" s="203" t="n">
        <v>134.1</v>
      </c>
      <c r="E42" s="203" t="n">
        <v>115.5</v>
      </c>
      <c r="F42" s="203" t="n">
        <v>108.3</v>
      </c>
      <c r="G42" s="203" t="n">
        <v>106.2</v>
      </c>
      <c r="H42" s="203" t="n">
        <v>112.5</v>
      </c>
      <c r="I42" s="203" t="n">
        <v>91.9</v>
      </c>
      <c r="J42" s="203" t="n">
        <v>103.6</v>
      </c>
      <c r="K42" s="203" t="n">
        <v>115</v>
      </c>
      <c r="L42" s="203" t="n">
        <v>118.6</v>
      </c>
      <c r="M42" s="203" t="n">
        <v>114.1</v>
      </c>
    </row>
    <row r="43" customFormat="false" ht="12.75" hidden="false" customHeight="true" outlineLevel="0" collapsed="false">
      <c r="A43" s="232" t="s">
        <v>1366</v>
      </c>
      <c r="B43" s="462" t="n">
        <v>117</v>
      </c>
      <c r="C43" s="3" t="n">
        <v>103.9</v>
      </c>
      <c r="D43" s="3" t="n">
        <v>131</v>
      </c>
      <c r="E43" s="3" t="n">
        <v>106.6</v>
      </c>
      <c r="F43" s="462" t="n">
        <v>100.9</v>
      </c>
      <c r="G43" s="462" t="n">
        <v>106.3</v>
      </c>
      <c r="H43" s="3" t="n">
        <v>108.2</v>
      </c>
      <c r="I43" s="462" t="n">
        <v>86.8</v>
      </c>
      <c r="J43" s="3" t="n">
        <v>104</v>
      </c>
      <c r="K43" s="3" t="n">
        <v>110.1</v>
      </c>
      <c r="L43" s="3" t="n">
        <v>116.1</v>
      </c>
      <c r="M43" s="3" t="n">
        <v>108.7</v>
      </c>
    </row>
    <row r="44" customFormat="false" ht="12.75" hidden="false" customHeight="true" outlineLevel="0" collapsed="false">
      <c r="A44" s="312"/>
      <c r="B44" s="203"/>
      <c r="C44" s="203"/>
      <c r="D44" s="203"/>
      <c r="E44" s="203"/>
      <c r="F44" s="203"/>
      <c r="G44" s="203"/>
      <c r="H44" s="203"/>
      <c r="I44" s="203"/>
      <c r="J44" s="203"/>
      <c r="K44" s="203"/>
      <c r="L44" s="203"/>
      <c r="M44" s="203"/>
    </row>
    <row r="45" customFormat="false" ht="12.75" hidden="false" customHeight="true" outlineLevel="0" collapsed="false">
      <c r="A45" s="184" t="n">
        <v>2007</v>
      </c>
      <c r="B45" s="203"/>
      <c r="C45" s="203"/>
      <c r="D45" s="203"/>
      <c r="E45" s="203"/>
      <c r="F45" s="203"/>
      <c r="G45" s="203"/>
      <c r="H45" s="203"/>
      <c r="I45" s="203"/>
      <c r="J45" s="203"/>
      <c r="K45" s="203"/>
      <c r="L45" s="203"/>
      <c r="M45" s="203"/>
    </row>
    <row r="46" customFormat="false" ht="12.75" hidden="false" customHeight="true" outlineLevel="0" collapsed="false">
      <c r="A46" s="232" t="s">
        <v>481</v>
      </c>
      <c r="B46" s="203" t="n">
        <v>118.4</v>
      </c>
      <c r="C46" s="203" t="n">
        <v>111.6</v>
      </c>
      <c r="D46" s="203" t="n">
        <v>128.2</v>
      </c>
      <c r="E46" s="203" t="n">
        <v>119.5</v>
      </c>
      <c r="F46" s="203" t="n">
        <v>105.8</v>
      </c>
      <c r="G46" s="203" t="n">
        <v>117.9</v>
      </c>
      <c r="H46" s="203" t="n">
        <v>117.2</v>
      </c>
      <c r="I46" s="203" t="n">
        <v>97.4</v>
      </c>
      <c r="J46" s="203" t="n">
        <v>102.5</v>
      </c>
      <c r="K46" s="203" t="n">
        <v>120.4</v>
      </c>
      <c r="L46" s="203" t="n">
        <v>119.7</v>
      </c>
      <c r="M46" s="203" t="n">
        <v>120.5</v>
      </c>
    </row>
    <row r="47" customFormat="false" ht="12.75" hidden="false" customHeight="true" outlineLevel="0" collapsed="false">
      <c r="A47" s="232" t="s">
        <v>449</v>
      </c>
      <c r="B47" s="203" t="n">
        <v>103.9</v>
      </c>
      <c r="C47" s="203" t="n">
        <v>113.2</v>
      </c>
      <c r="D47" s="203" t="n">
        <v>123.6</v>
      </c>
      <c r="E47" s="203" t="n">
        <v>115.3</v>
      </c>
      <c r="F47" s="203" t="n">
        <v>107.5</v>
      </c>
      <c r="G47" s="203" t="n">
        <v>134.3</v>
      </c>
      <c r="H47" s="203" t="n">
        <v>100.5</v>
      </c>
      <c r="I47" s="203" t="n">
        <v>117.6</v>
      </c>
      <c r="J47" s="203" t="n">
        <v>102.2</v>
      </c>
      <c r="K47" s="203" t="n">
        <v>99.3</v>
      </c>
      <c r="L47" s="203" t="n">
        <v>98</v>
      </c>
      <c r="M47" s="203" t="n">
        <v>99.5</v>
      </c>
    </row>
    <row r="48" customFormat="false" ht="12.75" hidden="false" customHeight="true" outlineLevel="0" collapsed="false">
      <c r="A48" s="312"/>
      <c r="B48" s="203"/>
      <c r="C48" s="203"/>
      <c r="D48" s="203"/>
      <c r="E48" s="203"/>
      <c r="F48" s="203"/>
      <c r="G48" s="203"/>
      <c r="H48" s="203"/>
      <c r="I48" s="203"/>
      <c r="J48" s="203"/>
      <c r="K48" s="203"/>
      <c r="L48" s="203"/>
      <c r="M48" s="203"/>
    </row>
    <row r="49" customFormat="false" ht="12.75" hidden="false" customHeight="true" outlineLevel="0" collapsed="false">
      <c r="A49" s="184" t="n">
        <v>2008</v>
      </c>
      <c r="B49" s="203"/>
      <c r="C49" s="203"/>
      <c r="D49" s="203"/>
      <c r="E49" s="203"/>
      <c r="F49" s="203"/>
      <c r="G49" s="203"/>
      <c r="H49" s="203"/>
      <c r="I49" s="203"/>
      <c r="J49" s="203"/>
      <c r="K49" s="203"/>
      <c r="L49" s="203"/>
      <c r="M49" s="203"/>
    </row>
    <row r="50" customFormat="false" ht="12.75" hidden="false" customHeight="true" outlineLevel="0" collapsed="false">
      <c r="A50" s="232" t="s">
        <v>482</v>
      </c>
      <c r="B50" s="203" t="n">
        <v>116.2</v>
      </c>
      <c r="C50" s="203" t="n">
        <v>103.9</v>
      </c>
      <c r="D50" s="203" t="n">
        <v>119.1</v>
      </c>
      <c r="E50" s="203" t="n">
        <v>103.9</v>
      </c>
      <c r="F50" s="203" t="n">
        <v>104.6</v>
      </c>
      <c r="G50" s="203" t="n">
        <v>97.3</v>
      </c>
      <c r="H50" s="203" t="n">
        <v>106.5</v>
      </c>
      <c r="I50" s="203" t="n">
        <v>114.7</v>
      </c>
      <c r="J50" s="203" t="n">
        <v>99</v>
      </c>
      <c r="K50" s="203" t="n">
        <v>106.9</v>
      </c>
      <c r="L50" s="203" t="n">
        <v>109.6</v>
      </c>
      <c r="M50" s="203" t="n">
        <v>106.3</v>
      </c>
    </row>
    <row r="51" customFormat="false" ht="12.75" hidden="false" customHeight="true" outlineLevel="0" collapsed="false">
      <c r="A51" s="232" t="s">
        <v>483</v>
      </c>
      <c r="B51" s="203" t="n">
        <v>116</v>
      </c>
      <c r="C51" s="203" t="n">
        <v>97.3</v>
      </c>
      <c r="D51" s="203" t="n">
        <v>120.5</v>
      </c>
      <c r="E51" s="203" t="n">
        <v>102.9</v>
      </c>
      <c r="F51" s="203" t="n">
        <v>95.6</v>
      </c>
      <c r="G51" s="203" t="n">
        <v>87.5</v>
      </c>
      <c r="H51" s="203" t="n">
        <v>108.3</v>
      </c>
      <c r="I51" s="203" t="n">
        <v>91.3</v>
      </c>
      <c r="J51" s="203" t="n">
        <v>110.2</v>
      </c>
      <c r="K51" s="203" t="n">
        <v>109.1</v>
      </c>
      <c r="L51" s="203" t="n">
        <v>111.2</v>
      </c>
      <c r="M51" s="203" t="n">
        <v>108.6</v>
      </c>
    </row>
    <row r="52" customFormat="false" ht="12.75" hidden="false" customHeight="true" outlineLevel="0" collapsed="false">
      <c r="A52" s="232" t="s">
        <v>484</v>
      </c>
      <c r="B52" s="203" t="n">
        <v>118.2</v>
      </c>
      <c r="C52" s="203" t="n">
        <v>101.3</v>
      </c>
      <c r="D52" s="203" t="n">
        <v>89.8</v>
      </c>
      <c r="E52" s="203" t="n">
        <v>107.4</v>
      </c>
      <c r="F52" s="203" t="n">
        <v>99.8</v>
      </c>
      <c r="G52" s="203" t="n">
        <v>96</v>
      </c>
      <c r="H52" s="203" t="n">
        <v>108.8</v>
      </c>
      <c r="I52" s="203" t="n">
        <v>108.3</v>
      </c>
      <c r="J52" s="203" t="n">
        <v>98.8</v>
      </c>
      <c r="K52" s="203" t="n">
        <v>110.1</v>
      </c>
      <c r="L52" s="203" t="n">
        <v>116.6</v>
      </c>
      <c r="M52" s="203" t="n">
        <v>108.5</v>
      </c>
    </row>
    <row r="53" customFormat="false" ht="12.75" hidden="false" customHeight="true" outlineLevel="0" collapsed="false">
      <c r="A53" s="232" t="s">
        <v>485</v>
      </c>
      <c r="B53" s="203" t="n">
        <v>120.9</v>
      </c>
      <c r="C53" s="203" t="n">
        <v>104.9</v>
      </c>
      <c r="D53" s="203" t="n">
        <v>139.4</v>
      </c>
      <c r="E53" s="203" t="n">
        <v>98.3</v>
      </c>
      <c r="F53" s="203" t="n">
        <v>106.7</v>
      </c>
      <c r="G53" s="203" t="n">
        <v>104.9</v>
      </c>
      <c r="H53" s="203" t="n">
        <v>113</v>
      </c>
      <c r="I53" s="203" t="n">
        <v>98.7</v>
      </c>
      <c r="J53" s="203" t="n">
        <v>95.4</v>
      </c>
      <c r="K53" s="203" t="n">
        <v>116.1</v>
      </c>
      <c r="L53" s="203" t="n">
        <v>117.1</v>
      </c>
      <c r="M53" s="203" t="n">
        <v>115.9</v>
      </c>
    </row>
    <row r="54" customFormat="false" ht="12.75" hidden="false" customHeight="true" outlineLevel="0" collapsed="false">
      <c r="A54" s="232" t="s">
        <v>486</v>
      </c>
      <c r="B54" s="203" t="n">
        <v>114.4</v>
      </c>
      <c r="C54" s="203" t="n">
        <v>108.2</v>
      </c>
      <c r="D54" s="203" t="n">
        <v>111.2</v>
      </c>
      <c r="E54" s="203" t="n">
        <v>118.7</v>
      </c>
      <c r="F54" s="203" t="n">
        <v>104.7</v>
      </c>
      <c r="G54" s="203" t="n">
        <v>99.4</v>
      </c>
      <c r="H54" s="203" t="n">
        <v>105.4</v>
      </c>
      <c r="I54" s="203" t="n">
        <v>82.6</v>
      </c>
      <c r="J54" s="203" t="n">
        <v>98.6</v>
      </c>
      <c r="K54" s="203" t="n">
        <v>107.7</v>
      </c>
      <c r="L54" s="203" t="n">
        <v>115.9</v>
      </c>
      <c r="M54" s="203" t="n">
        <v>105.7</v>
      </c>
    </row>
    <row r="55" customFormat="false" ht="12.75" hidden="false" customHeight="true" outlineLevel="0" collapsed="false">
      <c r="A55" s="232" t="s">
        <v>487</v>
      </c>
      <c r="B55" s="203" t="n">
        <v>116.6</v>
      </c>
      <c r="C55" s="203" t="n">
        <v>102.9</v>
      </c>
      <c r="D55" s="203" t="n">
        <v>143.1</v>
      </c>
      <c r="E55" s="203" t="n">
        <v>99</v>
      </c>
      <c r="F55" s="203" t="n">
        <v>101.5</v>
      </c>
      <c r="G55" s="203" t="n">
        <v>111.4</v>
      </c>
      <c r="H55" s="203" t="n">
        <v>108</v>
      </c>
      <c r="I55" s="203" t="n">
        <v>78.7</v>
      </c>
      <c r="J55" s="203" t="n">
        <v>108.4</v>
      </c>
      <c r="K55" s="203" t="n">
        <v>109.8</v>
      </c>
      <c r="L55" s="203" t="n">
        <v>121.7</v>
      </c>
      <c r="M55" s="203" t="n">
        <v>107</v>
      </c>
    </row>
    <row r="56" customFormat="false" ht="12.75" hidden="false" customHeight="true" outlineLevel="0" collapsed="false">
      <c r="A56" s="232" t="s">
        <v>488</v>
      </c>
      <c r="B56" s="203" t="n">
        <v>119.9</v>
      </c>
      <c r="C56" s="203" t="n">
        <v>105.4</v>
      </c>
      <c r="D56" s="203" t="n">
        <v>130.8</v>
      </c>
      <c r="E56" s="203" t="n">
        <v>109.3</v>
      </c>
      <c r="F56" s="203" t="n">
        <v>101.1</v>
      </c>
      <c r="G56" s="203" t="n">
        <v>112.1</v>
      </c>
      <c r="H56" s="203" t="n">
        <v>110.1</v>
      </c>
      <c r="I56" s="203" t="n">
        <v>66.6</v>
      </c>
      <c r="J56" s="203" t="n">
        <v>108.1</v>
      </c>
      <c r="K56" s="203" t="n">
        <v>113.1</v>
      </c>
      <c r="L56" s="203" t="n">
        <v>120.7</v>
      </c>
      <c r="M56" s="203" t="n">
        <v>111.3</v>
      </c>
    </row>
    <row r="57" customFormat="false" ht="12.75" hidden="false" customHeight="true" outlineLevel="0" collapsed="false">
      <c r="A57" s="232" t="s">
        <v>489</v>
      </c>
      <c r="B57" s="203" t="n">
        <v>105.5</v>
      </c>
      <c r="C57" s="203" t="n">
        <v>98.9</v>
      </c>
      <c r="D57" s="203" t="n">
        <v>174.1</v>
      </c>
      <c r="E57" s="203" t="n">
        <v>102</v>
      </c>
      <c r="F57" s="203" t="n">
        <v>96.3</v>
      </c>
      <c r="G57" s="203" t="n">
        <v>88.7</v>
      </c>
      <c r="H57" s="203" t="n">
        <v>95.9</v>
      </c>
      <c r="I57" s="203" t="n">
        <v>69.2</v>
      </c>
      <c r="J57" s="203" t="n">
        <v>108.1</v>
      </c>
      <c r="K57" s="203" t="n">
        <v>96.1</v>
      </c>
      <c r="L57" s="203" t="n">
        <v>109.7</v>
      </c>
      <c r="M57" s="203" t="n">
        <v>92.8</v>
      </c>
    </row>
    <row r="58" customFormat="false" ht="12.75" hidden="false" customHeight="true" outlineLevel="0" collapsed="false">
      <c r="A58" s="232" t="s">
        <v>490</v>
      </c>
      <c r="B58" s="203" t="n">
        <v>120.9</v>
      </c>
      <c r="C58" s="203" t="n">
        <v>105.4</v>
      </c>
      <c r="D58" s="203" t="n">
        <v>136.5</v>
      </c>
      <c r="E58" s="203" t="n">
        <v>107.1</v>
      </c>
      <c r="F58" s="203" t="n">
        <v>99</v>
      </c>
      <c r="G58" s="203" t="n">
        <v>126.7</v>
      </c>
      <c r="H58" s="203" t="n">
        <v>112.7</v>
      </c>
      <c r="I58" s="203" t="n">
        <v>71.4</v>
      </c>
      <c r="J58" s="203" t="n">
        <v>106.5</v>
      </c>
      <c r="K58" s="203" t="n">
        <v>116.1</v>
      </c>
      <c r="L58" s="203" t="n">
        <v>131.4</v>
      </c>
      <c r="M58" s="203" t="n">
        <v>112.5</v>
      </c>
    </row>
    <row r="59" customFormat="false" ht="12.75" hidden="false" customHeight="true" outlineLevel="0" collapsed="false">
      <c r="A59" s="232" t="s">
        <v>491</v>
      </c>
      <c r="B59" s="203" t="n">
        <v>128.6</v>
      </c>
      <c r="C59" s="203" t="n">
        <v>109.3</v>
      </c>
      <c r="D59" s="203" t="n">
        <v>133.8</v>
      </c>
      <c r="E59" s="203" t="n">
        <v>113.1</v>
      </c>
      <c r="F59" s="203" t="n">
        <v>104</v>
      </c>
      <c r="G59" s="203" t="n">
        <v>121.7</v>
      </c>
      <c r="H59" s="203" t="n">
        <v>120.1</v>
      </c>
      <c r="I59" s="203" t="n">
        <v>84</v>
      </c>
      <c r="J59" s="203" t="n">
        <v>121.5</v>
      </c>
      <c r="K59" s="203" t="n">
        <v>122.2</v>
      </c>
      <c r="L59" s="203" t="n">
        <v>122.4</v>
      </c>
      <c r="M59" s="203" t="n">
        <v>122.2</v>
      </c>
    </row>
    <row r="60" customFormat="false" ht="12.75" hidden="false" customHeight="true" outlineLevel="0" collapsed="false">
      <c r="A60" s="232" t="s">
        <v>481</v>
      </c>
      <c r="B60" s="203" t="n">
        <v>109.7</v>
      </c>
      <c r="C60" s="203" t="n">
        <v>104.9</v>
      </c>
      <c r="D60" s="203" t="n">
        <v>142.2</v>
      </c>
      <c r="E60" s="203" t="n">
        <v>110.9</v>
      </c>
      <c r="F60" s="203" t="n">
        <v>96.6</v>
      </c>
      <c r="G60" s="203" t="n">
        <v>124</v>
      </c>
      <c r="H60" s="203" t="n">
        <v>101.6</v>
      </c>
      <c r="I60" s="203" t="n">
        <v>89.2</v>
      </c>
      <c r="J60" s="203" t="n">
        <v>89.4</v>
      </c>
      <c r="K60" s="203" t="n">
        <v>103.9</v>
      </c>
      <c r="L60" s="203" t="n">
        <v>101</v>
      </c>
      <c r="M60" s="203" t="n">
        <v>104.6</v>
      </c>
    </row>
    <row r="61" customFormat="false" ht="12.75" hidden="false" customHeight="true" outlineLevel="0" collapsed="false">
      <c r="B61" s="203"/>
      <c r="C61" s="203"/>
      <c r="D61" s="203"/>
      <c r="E61" s="203"/>
      <c r="F61" s="203"/>
      <c r="G61" s="203"/>
      <c r="H61" s="203"/>
      <c r="I61" s="203"/>
      <c r="J61" s="203"/>
      <c r="K61" s="203"/>
      <c r="L61" s="203"/>
      <c r="M61" s="203"/>
    </row>
    <row r="62" customFormat="false" ht="15" hidden="false" customHeight="true" outlineLevel="0" collapsed="false">
      <c r="B62" s="345" t="s">
        <v>465</v>
      </c>
      <c r="C62" s="345"/>
      <c r="D62" s="345"/>
      <c r="E62" s="345"/>
      <c r="F62" s="345"/>
      <c r="G62" s="345"/>
      <c r="H62" s="345"/>
      <c r="I62" s="345"/>
      <c r="J62" s="345"/>
      <c r="K62" s="345"/>
      <c r="L62" s="345"/>
      <c r="M62" s="345"/>
    </row>
    <row r="63" customFormat="false" ht="12.75" hidden="false" customHeight="true" outlineLevel="0" collapsed="false">
      <c r="M63" s="186"/>
    </row>
    <row r="64" customFormat="false" ht="12.75" hidden="false" customHeight="true" outlineLevel="0" collapsed="false">
      <c r="A64" s="232" t="s">
        <v>1347</v>
      </c>
      <c r="B64" s="203" t="n">
        <v>103.1</v>
      </c>
      <c r="C64" s="203" t="n">
        <v>103.3</v>
      </c>
      <c r="D64" s="203" t="n">
        <v>104.5</v>
      </c>
      <c r="E64" s="203" t="n">
        <v>101.1</v>
      </c>
      <c r="F64" s="203" t="n">
        <v>104.2</v>
      </c>
      <c r="G64" s="203" t="n">
        <v>104.1</v>
      </c>
      <c r="H64" s="203" t="n">
        <v>103.3</v>
      </c>
      <c r="I64" s="203" t="n">
        <v>112.5</v>
      </c>
      <c r="J64" s="203" t="n">
        <v>115</v>
      </c>
      <c r="K64" s="203" t="n">
        <v>101.3</v>
      </c>
      <c r="L64" s="203" t="n">
        <v>105.6</v>
      </c>
      <c r="M64" s="203" t="n">
        <v>100.3</v>
      </c>
      <c r="N64" s="186"/>
    </row>
    <row r="65" customFormat="false" ht="12.75" hidden="false" customHeight="true" outlineLevel="0" collapsed="false">
      <c r="A65" s="232" t="s">
        <v>1348</v>
      </c>
      <c r="B65" s="203" t="n">
        <v>107.8</v>
      </c>
      <c r="C65" s="203" t="n">
        <v>108.4</v>
      </c>
      <c r="D65" s="203" t="n">
        <v>97.2</v>
      </c>
      <c r="E65" s="203" t="n">
        <v>105.9</v>
      </c>
      <c r="F65" s="203" t="n">
        <v>111</v>
      </c>
      <c r="G65" s="203" t="n">
        <v>105.5</v>
      </c>
      <c r="H65" s="203" t="n">
        <v>107.4</v>
      </c>
      <c r="I65" s="203" t="n">
        <v>114</v>
      </c>
      <c r="J65" s="203" t="n">
        <v>124.7</v>
      </c>
      <c r="K65" s="203" t="n">
        <v>105.1</v>
      </c>
      <c r="L65" s="203" t="n">
        <v>112.6</v>
      </c>
      <c r="M65" s="203" t="n">
        <v>103.2</v>
      </c>
      <c r="N65" s="186"/>
    </row>
    <row r="66" customFormat="false" ht="12.75" hidden="false" customHeight="true" outlineLevel="0" collapsed="false">
      <c r="A66" s="312"/>
      <c r="B66" s="203"/>
      <c r="C66" s="203"/>
      <c r="D66" s="203"/>
      <c r="E66" s="203"/>
      <c r="F66" s="203"/>
      <c r="G66" s="203"/>
      <c r="H66" s="203"/>
      <c r="I66" s="203"/>
      <c r="J66" s="203"/>
      <c r="K66" s="203"/>
      <c r="L66" s="203"/>
      <c r="M66" s="203"/>
      <c r="N66" s="186"/>
    </row>
    <row r="67" customFormat="false" ht="12.75" hidden="false" customHeight="true" outlineLevel="0" collapsed="false">
      <c r="A67" s="232" t="s">
        <v>1365</v>
      </c>
      <c r="B67" s="203" t="n">
        <v>107.6</v>
      </c>
      <c r="C67" s="203" t="n">
        <v>107.8</v>
      </c>
      <c r="D67" s="203" t="n">
        <v>97.6</v>
      </c>
      <c r="E67" s="203" t="n">
        <v>105</v>
      </c>
      <c r="F67" s="203" t="n">
        <v>110.4</v>
      </c>
      <c r="G67" s="203" t="n">
        <v>105</v>
      </c>
      <c r="H67" s="203" t="n">
        <v>107.3</v>
      </c>
      <c r="I67" s="203" t="n">
        <v>113.3</v>
      </c>
      <c r="J67" s="203" t="n">
        <v>124</v>
      </c>
      <c r="K67" s="203" t="n">
        <v>105</v>
      </c>
      <c r="L67" s="203" t="n">
        <v>103.1</v>
      </c>
      <c r="M67" s="203" t="n">
        <v>105</v>
      </c>
      <c r="N67" s="186"/>
    </row>
    <row r="68" customFormat="false" ht="12.75" hidden="false" customHeight="true" outlineLevel="0" collapsed="false">
      <c r="A68" s="232" t="s">
        <v>1366</v>
      </c>
      <c r="B68" s="203" t="n">
        <v>111.7</v>
      </c>
      <c r="C68" s="203" t="n">
        <v>116.2</v>
      </c>
      <c r="D68" s="203" t="n">
        <v>104.7</v>
      </c>
      <c r="E68" s="203" t="n">
        <v>111.3</v>
      </c>
      <c r="F68" s="203" t="n">
        <v>120.5</v>
      </c>
      <c r="G68" s="203" t="n">
        <v>111.1</v>
      </c>
      <c r="H68" s="203" t="n">
        <v>110.3</v>
      </c>
      <c r="I68" s="203" t="n">
        <v>143.9</v>
      </c>
      <c r="J68" s="203" t="n">
        <v>140.2</v>
      </c>
      <c r="K68" s="203" t="n">
        <v>105</v>
      </c>
      <c r="L68" s="203" t="n">
        <v>110</v>
      </c>
      <c r="M68" s="203" t="n">
        <v>103.7</v>
      </c>
      <c r="N68" s="186"/>
    </row>
    <row r="69" customFormat="false" ht="12.75" hidden="false" customHeight="true" outlineLevel="0" collapsed="false">
      <c r="A69" s="312"/>
      <c r="B69" s="203"/>
      <c r="C69" s="203"/>
      <c r="D69" s="203"/>
      <c r="E69" s="203"/>
      <c r="F69" s="203"/>
      <c r="G69" s="203"/>
      <c r="H69" s="203"/>
      <c r="I69" s="203"/>
      <c r="J69" s="203"/>
      <c r="K69" s="203"/>
      <c r="L69" s="203"/>
      <c r="M69" s="203"/>
      <c r="N69" s="186"/>
    </row>
    <row r="70" customFormat="false" ht="12.75" hidden="false" customHeight="true" outlineLevel="0" collapsed="false">
      <c r="A70" s="184" t="n">
        <v>2007</v>
      </c>
      <c r="B70" s="203"/>
      <c r="C70" s="203"/>
      <c r="D70" s="203"/>
      <c r="E70" s="203"/>
      <c r="F70" s="203"/>
      <c r="G70" s="203"/>
      <c r="H70" s="203"/>
      <c r="I70" s="203"/>
      <c r="J70" s="203"/>
      <c r="K70" s="203"/>
      <c r="L70" s="203"/>
      <c r="M70" s="203"/>
      <c r="N70" s="186"/>
    </row>
    <row r="71" customFormat="false" ht="12.75" hidden="false" customHeight="true" outlineLevel="0" collapsed="false">
      <c r="A71" s="232" t="s">
        <v>481</v>
      </c>
      <c r="B71" s="203" t="n">
        <v>108.4</v>
      </c>
      <c r="C71" s="203" t="n">
        <v>113.4</v>
      </c>
      <c r="D71" s="203" t="n">
        <v>92.5</v>
      </c>
      <c r="E71" s="203" t="n">
        <v>111.2</v>
      </c>
      <c r="F71" s="203" t="n">
        <v>116.1</v>
      </c>
      <c r="G71" s="203" t="n">
        <v>110.8</v>
      </c>
      <c r="H71" s="203" t="n">
        <v>107.6</v>
      </c>
      <c r="I71" s="203" t="n">
        <v>119.3</v>
      </c>
      <c r="J71" s="203" t="n">
        <v>127.2</v>
      </c>
      <c r="K71" s="203" t="n">
        <v>104.9</v>
      </c>
      <c r="L71" s="203" t="n">
        <v>110.9</v>
      </c>
      <c r="M71" s="203" t="n">
        <v>103.5</v>
      </c>
      <c r="N71" s="186"/>
    </row>
    <row r="72" customFormat="false" ht="12.75" hidden="false" customHeight="true" outlineLevel="0" collapsed="false">
      <c r="A72" s="232" t="s">
        <v>449</v>
      </c>
      <c r="B72" s="203" t="n">
        <v>110.1</v>
      </c>
      <c r="C72" s="203" t="n">
        <v>115.4</v>
      </c>
      <c r="D72" s="203" t="n">
        <v>91.6</v>
      </c>
      <c r="E72" s="203" t="n">
        <v>115.4</v>
      </c>
      <c r="F72" s="203" t="n">
        <v>118</v>
      </c>
      <c r="G72" s="203" t="n">
        <v>109.6</v>
      </c>
      <c r="H72" s="203" t="n">
        <v>109.4</v>
      </c>
      <c r="I72" s="203" t="n">
        <v>120.4</v>
      </c>
      <c r="J72" s="203" t="n">
        <v>132</v>
      </c>
      <c r="K72" s="203" t="n">
        <v>105.6</v>
      </c>
      <c r="L72" s="203" t="n">
        <v>108.6</v>
      </c>
      <c r="M72" s="203" t="n">
        <v>104.9</v>
      </c>
      <c r="N72" s="186"/>
    </row>
    <row r="73" customFormat="false" ht="12.75" hidden="false" customHeight="true" outlineLevel="0" collapsed="false">
      <c r="A73" s="312"/>
      <c r="B73" s="203"/>
      <c r="C73" s="203"/>
      <c r="D73" s="203"/>
      <c r="E73" s="203"/>
      <c r="F73" s="203"/>
      <c r="G73" s="203"/>
      <c r="H73" s="203"/>
      <c r="I73" s="203"/>
      <c r="J73" s="203"/>
      <c r="K73" s="203"/>
      <c r="L73" s="203"/>
      <c r="M73" s="203"/>
      <c r="N73" s="186"/>
    </row>
    <row r="74" customFormat="false" ht="12.75" hidden="false" customHeight="true" outlineLevel="0" collapsed="false">
      <c r="A74" s="184" t="n">
        <v>2008</v>
      </c>
      <c r="B74" s="203"/>
      <c r="C74" s="203"/>
      <c r="D74" s="203"/>
      <c r="E74" s="203"/>
      <c r="F74" s="203"/>
      <c r="G74" s="203"/>
      <c r="H74" s="203"/>
      <c r="I74" s="203"/>
      <c r="J74" s="203"/>
      <c r="K74" s="203"/>
      <c r="L74" s="203"/>
      <c r="M74" s="203"/>
      <c r="N74" s="186"/>
    </row>
    <row r="75" customFormat="false" ht="12.75" hidden="false" customHeight="true" outlineLevel="0" collapsed="false">
      <c r="A75" s="232" t="s">
        <v>482</v>
      </c>
      <c r="B75" s="203" t="n">
        <v>108.9</v>
      </c>
      <c r="C75" s="203" t="n">
        <v>114.3</v>
      </c>
      <c r="D75" s="203" t="n">
        <v>92.3</v>
      </c>
      <c r="E75" s="203" t="n">
        <v>110.9</v>
      </c>
      <c r="F75" s="203" t="n">
        <v>116.2</v>
      </c>
      <c r="G75" s="203" t="n">
        <v>118.3</v>
      </c>
      <c r="H75" s="203" t="n">
        <v>108.4</v>
      </c>
      <c r="I75" s="203" t="n">
        <v>124.8</v>
      </c>
      <c r="J75" s="203" t="n">
        <v>128.8</v>
      </c>
      <c r="K75" s="203" t="n">
        <v>104.9</v>
      </c>
      <c r="L75" s="203" t="n">
        <v>109.1</v>
      </c>
      <c r="M75" s="203" t="n">
        <v>103.8</v>
      </c>
      <c r="N75" s="186"/>
    </row>
    <row r="76" customFormat="false" ht="12.75" hidden="false" customHeight="true" outlineLevel="0" collapsed="false">
      <c r="A76" s="232" t="s">
        <v>483</v>
      </c>
      <c r="B76" s="203" t="n">
        <v>112.2</v>
      </c>
      <c r="C76" s="203" t="n">
        <v>115</v>
      </c>
      <c r="D76" s="203" t="n">
        <v>96.2</v>
      </c>
      <c r="E76" s="203" t="n">
        <v>110.1</v>
      </c>
      <c r="F76" s="203" t="n">
        <v>120</v>
      </c>
      <c r="G76" s="203" t="n">
        <v>107.4</v>
      </c>
      <c r="H76" s="203" t="n">
        <v>110.8</v>
      </c>
      <c r="I76" s="203" t="n">
        <v>133</v>
      </c>
      <c r="J76" s="203" t="n">
        <v>131.2</v>
      </c>
      <c r="K76" s="203" t="n">
        <v>106.9</v>
      </c>
      <c r="L76" s="203" t="n">
        <v>111.8</v>
      </c>
      <c r="M76" s="203" t="n">
        <v>105.8</v>
      </c>
      <c r="N76" s="186"/>
    </row>
    <row r="77" customFormat="false" ht="12.75" hidden="false" customHeight="true" outlineLevel="0" collapsed="false">
      <c r="A77" s="232" t="s">
        <v>484</v>
      </c>
      <c r="B77" s="203" t="n">
        <v>109.3</v>
      </c>
      <c r="C77" s="203" t="n">
        <v>115.2</v>
      </c>
      <c r="D77" s="203" t="n">
        <v>98.6</v>
      </c>
      <c r="E77" s="203" t="n">
        <v>111.4</v>
      </c>
      <c r="F77" s="203" t="n">
        <v>118.6</v>
      </c>
      <c r="G77" s="203" t="n">
        <v>111.5</v>
      </c>
      <c r="H77" s="203" t="n">
        <v>108.7</v>
      </c>
      <c r="I77" s="203" t="n">
        <v>132</v>
      </c>
      <c r="J77" s="203" t="n">
        <v>132.5</v>
      </c>
      <c r="K77" s="203" t="n">
        <v>104.6</v>
      </c>
      <c r="L77" s="203" t="n">
        <v>109.1</v>
      </c>
      <c r="M77" s="203" t="n">
        <v>103.4</v>
      </c>
      <c r="N77" s="186"/>
    </row>
    <row r="78" customFormat="false" ht="12.75" hidden="false" customHeight="true" outlineLevel="0" collapsed="false">
      <c r="A78" s="232" t="s">
        <v>485</v>
      </c>
      <c r="B78" s="203" t="n">
        <v>112.9</v>
      </c>
      <c r="C78" s="203" t="n">
        <v>116.9</v>
      </c>
      <c r="D78" s="203" t="n">
        <v>105.6</v>
      </c>
      <c r="E78" s="203" t="n">
        <v>110.4</v>
      </c>
      <c r="F78" s="203" t="n">
        <v>120.4</v>
      </c>
      <c r="G78" s="203" t="n">
        <v>116.7</v>
      </c>
      <c r="H78" s="203" t="n">
        <v>110.8</v>
      </c>
      <c r="I78" s="203" t="n">
        <v>139.3</v>
      </c>
      <c r="J78" s="203" t="n">
        <v>139.3</v>
      </c>
      <c r="K78" s="203" t="n">
        <v>106.3</v>
      </c>
      <c r="L78" s="203" t="n">
        <v>112.3</v>
      </c>
      <c r="M78" s="203" t="n">
        <v>104.9</v>
      </c>
      <c r="N78" s="186"/>
    </row>
    <row r="79" customFormat="false" ht="12.75" hidden="false" customHeight="true" outlineLevel="0" collapsed="false">
      <c r="A79" s="232" t="s">
        <v>486</v>
      </c>
      <c r="B79" s="203" t="n">
        <v>112</v>
      </c>
      <c r="C79" s="203" t="n">
        <v>116.7</v>
      </c>
      <c r="D79" s="203" t="n">
        <v>104</v>
      </c>
      <c r="E79" s="203" t="n">
        <v>108.6</v>
      </c>
      <c r="F79" s="203" t="n">
        <v>122.4</v>
      </c>
      <c r="G79" s="203" t="n">
        <v>113.8</v>
      </c>
      <c r="H79" s="203" t="n">
        <v>110.5</v>
      </c>
      <c r="I79" s="203" t="n">
        <v>148.6</v>
      </c>
      <c r="J79" s="203" t="n">
        <v>143.1</v>
      </c>
      <c r="K79" s="203" t="n">
        <v>104.8</v>
      </c>
      <c r="L79" s="203" t="n">
        <v>112.2</v>
      </c>
      <c r="M79" s="203" t="n">
        <v>102.9</v>
      </c>
      <c r="N79" s="186"/>
    </row>
    <row r="80" customFormat="false" ht="12.75" hidden="false" customHeight="true" outlineLevel="0" collapsed="false">
      <c r="A80" s="232" t="s">
        <v>487</v>
      </c>
      <c r="B80" s="203" t="n">
        <v>114.3</v>
      </c>
      <c r="C80" s="203" t="n">
        <v>117.8</v>
      </c>
      <c r="D80" s="203" t="n">
        <v>108.2</v>
      </c>
      <c r="E80" s="203" t="n">
        <v>112</v>
      </c>
      <c r="F80" s="203" t="n">
        <v>122.1</v>
      </c>
      <c r="G80" s="203" t="n">
        <v>113.2</v>
      </c>
      <c r="H80" s="203" t="n">
        <v>112.8</v>
      </c>
      <c r="I80" s="203" t="n">
        <v>156.6</v>
      </c>
      <c r="J80" s="203" t="n">
        <v>148.3</v>
      </c>
      <c r="K80" s="203" t="n">
        <v>106.3</v>
      </c>
      <c r="L80" s="203" t="n">
        <v>114.5</v>
      </c>
      <c r="M80" s="203" t="n">
        <v>104.1</v>
      </c>
      <c r="N80" s="186"/>
    </row>
    <row r="81" customFormat="false" ht="12.75" hidden="false" customHeight="true" outlineLevel="0" collapsed="false">
      <c r="A81" s="232" t="s">
        <v>488</v>
      </c>
      <c r="B81" s="203" t="n">
        <v>114.3</v>
      </c>
      <c r="C81" s="203" t="n">
        <v>117</v>
      </c>
      <c r="D81" s="203" t="n">
        <v>102.6</v>
      </c>
      <c r="E81" s="203" t="n">
        <v>112</v>
      </c>
      <c r="F81" s="203" t="n">
        <v>121.7</v>
      </c>
      <c r="G81" s="203" t="n">
        <v>111.1</v>
      </c>
      <c r="H81" s="203" t="n">
        <v>113.8</v>
      </c>
      <c r="I81" s="203" t="n">
        <v>160.8</v>
      </c>
      <c r="J81" s="203" t="n">
        <v>154</v>
      </c>
      <c r="K81" s="203" t="n">
        <v>107.2</v>
      </c>
      <c r="L81" s="203" t="n">
        <v>112.7</v>
      </c>
      <c r="M81" s="203" t="n">
        <v>105.7</v>
      </c>
      <c r="N81" s="186"/>
    </row>
    <row r="82" customFormat="false" ht="12.75" hidden="false" customHeight="true" outlineLevel="0" collapsed="false">
      <c r="A82" s="232" t="s">
        <v>489</v>
      </c>
      <c r="B82" s="203" t="n">
        <v>113.4</v>
      </c>
      <c r="C82" s="203" t="n">
        <v>118.8</v>
      </c>
      <c r="D82" s="203" t="n">
        <v>111.7</v>
      </c>
      <c r="E82" s="203" t="n">
        <v>112</v>
      </c>
      <c r="F82" s="203" t="n">
        <v>125</v>
      </c>
      <c r="G82" s="203" t="n">
        <v>106.8</v>
      </c>
      <c r="H82" s="203" t="n">
        <v>113.1</v>
      </c>
      <c r="I82" s="203" t="n">
        <v>163.5</v>
      </c>
      <c r="J82" s="203" t="n">
        <v>145.8</v>
      </c>
      <c r="K82" s="203" t="n">
        <v>106.1</v>
      </c>
      <c r="L82" s="203" t="n">
        <v>113.5</v>
      </c>
      <c r="M82" s="203" t="n">
        <v>104</v>
      </c>
      <c r="N82" s="186"/>
    </row>
    <row r="83" customFormat="false" ht="12.75" hidden="false" customHeight="true" outlineLevel="0" collapsed="false">
      <c r="A83" s="232" t="s">
        <v>490</v>
      </c>
      <c r="B83" s="203" t="n">
        <v>112.9</v>
      </c>
      <c r="C83" s="203" t="n">
        <v>117.2</v>
      </c>
      <c r="D83" s="203" t="n">
        <v>110.4</v>
      </c>
      <c r="E83" s="203" t="n">
        <v>112.8</v>
      </c>
      <c r="F83" s="203" t="n">
        <v>122.7</v>
      </c>
      <c r="G83" s="203" t="n">
        <v>106.3</v>
      </c>
      <c r="H83" s="203" t="n">
        <v>110.8</v>
      </c>
      <c r="I83" s="203" t="n">
        <v>152</v>
      </c>
      <c r="J83" s="203" t="n">
        <v>148.8</v>
      </c>
      <c r="K83" s="203" t="n">
        <v>104.7</v>
      </c>
      <c r="L83" s="203" t="n">
        <v>103.2</v>
      </c>
      <c r="M83" s="203" t="n">
        <v>105.1</v>
      </c>
      <c r="N83" s="186"/>
    </row>
    <row r="84" customFormat="false" ht="12.75" hidden="false" customHeight="true" outlineLevel="0" collapsed="false">
      <c r="A84" s="232" t="s">
        <v>491</v>
      </c>
      <c r="B84" s="203" t="n">
        <v>108.3</v>
      </c>
      <c r="C84" s="203" t="n">
        <v>114.6</v>
      </c>
      <c r="D84" s="203" t="n">
        <v>109.6</v>
      </c>
      <c r="E84" s="203" t="n">
        <v>111.3</v>
      </c>
      <c r="F84" s="203" t="n">
        <v>117.8</v>
      </c>
      <c r="G84" s="203" t="n">
        <v>109.6</v>
      </c>
      <c r="H84" s="203" t="n">
        <v>106.1</v>
      </c>
      <c r="I84" s="203" t="n">
        <v>150.6</v>
      </c>
      <c r="J84" s="203" t="n">
        <v>139.7</v>
      </c>
      <c r="K84" s="203" t="n">
        <v>99.9</v>
      </c>
      <c r="L84" s="203" t="n">
        <v>106.1</v>
      </c>
      <c r="M84" s="203" t="n">
        <v>98.5</v>
      </c>
      <c r="N84" s="186"/>
    </row>
    <row r="85" customFormat="false" ht="12.75" hidden="false" customHeight="true" outlineLevel="0" collapsed="false">
      <c r="A85" s="232" t="s">
        <v>481</v>
      </c>
      <c r="B85" s="203" t="n">
        <v>110.4</v>
      </c>
      <c r="C85" s="203" t="n">
        <v>115.1</v>
      </c>
      <c r="D85" s="203" t="n">
        <v>105.5</v>
      </c>
      <c r="E85" s="203" t="n">
        <v>112.6</v>
      </c>
      <c r="F85" s="203" t="n">
        <v>118.7</v>
      </c>
      <c r="G85" s="203" t="n">
        <v>108.9</v>
      </c>
      <c r="H85" s="203" t="n">
        <v>107.7</v>
      </c>
      <c r="I85" s="203" t="n">
        <v>142.8</v>
      </c>
      <c r="J85" s="203" t="n">
        <v>126.8</v>
      </c>
      <c r="K85" s="203" t="n">
        <v>103.7</v>
      </c>
      <c r="L85" s="203" t="n">
        <v>106.4</v>
      </c>
      <c r="M85" s="203" t="n">
        <v>103</v>
      </c>
    </row>
    <row r="86" customFormat="false" ht="12.75" hidden="false" customHeight="true" outlineLevel="0" collapsed="false">
      <c r="A86" s="3" t="s">
        <v>1296</v>
      </c>
    </row>
    <row r="87" customFormat="false" ht="12.75" hidden="false" customHeight="false" outlineLevel="0" collapsed="false">
      <c r="A87" s="3" t="s">
        <v>1362</v>
      </c>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60" customFormat="true" ht="20.1" hidden="false" customHeight="true" outlineLevel="0" collapsed="false">
      <c r="A1" s="133"/>
      <c r="B1" s="133"/>
      <c r="C1" s="133"/>
      <c r="D1" s="133"/>
      <c r="E1" s="133"/>
      <c r="F1" s="133"/>
      <c r="G1" s="133"/>
      <c r="H1" s="133"/>
      <c r="I1" s="133"/>
      <c r="J1" s="133"/>
      <c r="K1" s="133"/>
      <c r="L1" s="133"/>
      <c r="M1" s="133"/>
    </row>
    <row r="2" s="463" customFormat="true" ht="20.1" hidden="false" customHeight="true" outlineLevel="0" collapsed="false">
      <c r="A2" s="135" t="s">
        <v>1367</v>
      </c>
      <c r="B2" s="135"/>
      <c r="C2" s="135"/>
      <c r="D2" s="135"/>
      <c r="E2" s="135"/>
      <c r="F2" s="135"/>
      <c r="G2" s="135"/>
      <c r="H2" s="135"/>
      <c r="I2" s="135"/>
      <c r="J2" s="135"/>
      <c r="K2" s="135"/>
      <c r="L2" s="135"/>
      <c r="M2" s="135"/>
    </row>
    <row r="3" s="463" customFormat="true" ht="20.1" hidden="false" customHeight="true" outlineLevel="0" collapsed="false">
      <c r="A3" s="135" t="s">
        <v>1354</v>
      </c>
      <c r="B3" s="135"/>
      <c r="C3" s="135"/>
      <c r="D3" s="135"/>
      <c r="E3" s="135"/>
      <c r="F3" s="135"/>
      <c r="G3" s="135"/>
      <c r="H3" s="135"/>
      <c r="I3" s="135"/>
      <c r="J3" s="135"/>
      <c r="K3" s="135"/>
      <c r="L3" s="135"/>
      <c r="M3" s="135"/>
    </row>
    <row r="4" s="464" customFormat="true" ht="20.1" hidden="false" customHeight="true" outlineLevel="0" collapsed="false">
      <c r="A4" s="216" t="s">
        <v>1355</v>
      </c>
      <c r="B4" s="216"/>
      <c r="C4" s="216"/>
      <c r="D4" s="216"/>
      <c r="E4" s="216"/>
      <c r="F4" s="216"/>
      <c r="G4" s="216"/>
      <c r="H4" s="216"/>
      <c r="I4" s="216"/>
      <c r="J4" s="216"/>
      <c r="K4" s="216"/>
      <c r="L4" s="216"/>
      <c r="M4" s="216"/>
    </row>
    <row r="5" s="464" customFormat="true" ht="20.1" hidden="false" customHeight="true" outlineLevel="0" collapsed="false">
      <c r="A5" s="216" t="s">
        <v>1368</v>
      </c>
      <c r="B5" s="216"/>
      <c r="C5" s="216"/>
      <c r="D5" s="216"/>
      <c r="E5" s="216"/>
      <c r="F5" s="216"/>
      <c r="G5" s="216"/>
      <c r="H5" s="216"/>
      <c r="I5" s="216"/>
      <c r="J5" s="216"/>
      <c r="K5" s="216"/>
      <c r="L5" s="216"/>
      <c r="M5" s="216"/>
    </row>
    <row r="6" customFormat="false" ht="20.1" hidden="false" customHeight="true" outlineLevel="0" collapsed="false">
      <c r="A6" s="465"/>
      <c r="B6" s="465"/>
      <c r="C6" s="465"/>
      <c r="D6" s="465"/>
      <c r="E6" s="465"/>
      <c r="F6" s="465"/>
      <c r="G6" s="465"/>
      <c r="H6" s="465"/>
      <c r="I6" s="465"/>
      <c r="J6" s="465"/>
      <c r="K6" s="465"/>
      <c r="L6" s="465"/>
      <c r="M6" s="465"/>
    </row>
    <row r="7" customFormat="false" ht="12.75" hidden="false" customHeight="true" outlineLevel="0" collapsed="false">
      <c r="A7" s="461" t="s">
        <v>424</v>
      </c>
      <c r="B7" s="138" t="s">
        <v>1357</v>
      </c>
      <c r="C7" s="181" t="s">
        <v>906</v>
      </c>
      <c r="D7" s="181"/>
      <c r="E7" s="181"/>
      <c r="F7" s="181"/>
      <c r="G7" s="181"/>
      <c r="H7" s="456" t="s">
        <v>907</v>
      </c>
      <c r="I7" s="456"/>
      <c r="J7" s="456"/>
      <c r="K7" s="456"/>
      <c r="L7" s="456"/>
      <c r="M7" s="456"/>
    </row>
    <row r="8" customFormat="false" ht="12.75" hidden="false" customHeight="true" outlineLevel="0" collapsed="false">
      <c r="A8" s="461"/>
      <c r="B8" s="138"/>
      <c r="C8" s="138" t="s">
        <v>908</v>
      </c>
      <c r="D8" s="175" t="s">
        <v>1358</v>
      </c>
      <c r="E8" s="333" t="s">
        <v>910</v>
      </c>
      <c r="F8" s="333"/>
      <c r="G8" s="332" t="s">
        <v>911</v>
      </c>
      <c r="H8" s="138" t="s">
        <v>908</v>
      </c>
      <c r="I8" s="138" t="s">
        <v>912</v>
      </c>
      <c r="J8" s="138" t="s">
        <v>913</v>
      </c>
      <c r="K8" s="174" t="s">
        <v>914</v>
      </c>
      <c r="L8" s="174"/>
      <c r="M8" s="174"/>
    </row>
    <row r="9" customFormat="false" ht="12.75" hidden="false" customHeight="true" outlineLevel="0" collapsed="false">
      <c r="A9" s="461"/>
      <c r="B9" s="138"/>
      <c r="C9" s="138"/>
      <c r="D9" s="175"/>
      <c r="E9" s="334" t="s">
        <v>915</v>
      </c>
      <c r="F9" s="334" t="s">
        <v>916</v>
      </c>
      <c r="G9" s="332"/>
      <c r="H9" s="138"/>
      <c r="I9" s="138"/>
      <c r="J9" s="138"/>
      <c r="K9" s="138" t="s">
        <v>908</v>
      </c>
      <c r="L9" s="333" t="s">
        <v>917</v>
      </c>
      <c r="M9" s="336" t="s">
        <v>918</v>
      </c>
    </row>
    <row r="10" customFormat="false" ht="12.75" hidden="false" customHeight="true" outlineLevel="0" collapsed="false">
      <c r="A10" s="461"/>
      <c r="B10" s="138"/>
      <c r="C10" s="138"/>
      <c r="D10" s="175"/>
      <c r="E10" s="181" t="s">
        <v>919</v>
      </c>
      <c r="F10" s="181"/>
      <c r="G10" s="332"/>
      <c r="H10" s="138"/>
      <c r="I10" s="138"/>
      <c r="J10" s="138"/>
      <c r="K10" s="138"/>
      <c r="L10" s="172" t="s">
        <v>920</v>
      </c>
      <c r="M10" s="172"/>
    </row>
    <row r="11" customFormat="false" ht="12.75" hidden="false" customHeight="true" outlineLevel="0" collapsed="false"/>
    <row r="12" customFormat="false" ht="15" hidden="false" customHeight="true" outlineLevel="0" collapsed="false">
      <c r="B12" s="337" t="s">
        <v>1359</v>
      </c>
      <c r="C12" s="337"/>
      <c r="D12" s="337"/>
      <c r="E12" s="337"/>
      <c r="F12" s="337"/>
      <c r="G12" s="337"/>
      <c r="H12" s="337"/>
      <c r="I12" s="337"/>
      <c r="J12" s="337"/>
      <c r="K12" s="337"/>
      <c r="L12" s="337"/>
      <c r="M12" s="337"/>
    </row>
    <row r="13" customFormat="false" ht="12.75" hidden="false" customHeight="true" outlineLevel="0" collapsed="false"/>
    <row r="14" customFormat="false" ht="12.75" hidden="false" customHeight="true" outlineLevel="0" collapsed="false">
      <c r="A14" s="232" t="s">
        <v>1369</v>
      </c>
      <c r="B14" s="203" t="n">
        <v>120.9</v>
      </c>
      <c r="C14" s="203" t="n">
        <v>110.2</v>
      </c>
      <c r="D14" s="203" t="n">
        <v>96.8</v>
      </c>
      <c r="E14" s="203" t="n">
        <v>110.4</v>
      </c>
      <c r="F14" s="203" t="n">
        <v>109.5</v>
      </c>
      <c r="G14" s="203" t="n">
        <v>112</v>
      </c>
      <c r="H14" s="203" t="n">
        <v>121.8</v>
      </c>
      <c r="I14" s="203" t="n">
        <v>132.1</v>
      </c>
      <c r="J14" s="203" t="n">
        <v>139.4</v>
      </c>
      <c r="K14" s="203" t="n">
        <v>117.8</v>
      </c>
      <c r="L14" s="203" t="n">
        <v>123.7</v>
      </c>
      <c r="M14" s="203" t="n">
        <v>117.2</v>
      </c>
    </row>
    <row r="15" customFormat="false" ht="12.75" hidden="false" customHeight="true" outlineLevel="0" collapsed="false">
      <c r="A15" s="232" t="s">
        <v>1370</v>
      </c>
      <c r="B15" s="203" t="n">
        <v>124.8</v>
      </c>
      <c r="C15" s="203" t="n">
        <v>122</v>
      </c>
      <c r="D15" s="203" t="n">
        <v>106.9</v>
      </c>
      <c r="E15" s="203" t="n">
        <v>119.8</v>
      </c>
      <c r="F15" s="203" t="n">
        <v>122.8</v>
      </c>
      <c r="G15" s="203" t="n">
        <v>122.1</v>
      </c>
      <c r="H15" s="203" t="n">
        <v>125.2</v>
      </c>
      <c r="I15" s="203" t="n">
        <v>124.5</v>
      </c>
      <c r="J15" s="203" t="n">
        <v>160</v>
      </c>
      <c r="K15" s="203" t="n">
        <v>122.6</v>
      </c>
      <c r="L15" s="203" t="n">
        <v>151.7</v>
      </c>
      <c r="M15" s="203" t="n">
        <v>119.8</v>
      </c>
    </row>
    <row r="16" customFormat="false" ht="12.75" hidden="false" customHeight="true" outlineLevel="0" collapsed="false">
      <c r="A16" s="312"/>
      <c r="B16" s="203"/>
      <c r="C16" s="203"/>
      <c r="D16" s="203"/>
      <c r="E16" s="203"/>
      <c r="F16" s="203"/>
      <c r="G16" s="203"/>
      <c r="H16" s="203"/>
      <c r="I16" s="203"/>
      <c r="J16" s="203"/>
      <c r="K16" s="203"/>
      <c r="L16" s="203"/>
      <c r="M16" s="203"/>
    </row>
    <row r="17" customFormat="false" ht="12.75" hidden="false" customHeight="true" outlineLevel="0" collapsed="false">
      <c r="A17" s="232" t="s">
        <v>1365</v>
      </c>
      <c r="B17" s="203" t="n">
        <v>124.7</v>
      </c>
      <c r="C17" s="203" t="n">
        <v>121.8</v>
      </c>
      <c r="D17" s="203" t="n">
        <v>106.6</v>
      </c>
      <c r="E17" s="203" t="n">
        <v>119.3</v>
      </c>
      <c r="F17" s="203" t="n">
        <v>122.5</v>
      </c>
      <c r="G17" s="203" t="n">
        <v>122.8</v>
      </c>
      <c r="H17" s="203" t="n">
        <v>125</v>
      </c>
      <c r="I17" s="203" t="n">
        <v>121.9</v>
      </c>
      <c r="J17" s="203" t="n">
        <v>159.2</v>
      </c>
      <c r="K17" s="203" t="n">
        <v>123.1</v>
      </c>
      <c r="L17" s="203" t="n">
        <v>153.8</v>
      </c>
      <c r="M17" s="203" t="n">
        <v>120.2</v>
      </c>
    </row>
    <row r="18" customFormat="false" ht="12.75" hidden="false" customHeight="true" outlineLevel="0" collapsed="false">
      <c r="A18" s="232" t="s">
        <v>1366</v>
      </c>
      <c r="B18" s="203" t="n">
        <v>133.3</v>
      </c>
      <c r="C18" s="203" t="n">
        <v>131.4</v>
      </c>
      <c r="D18" s="203" t="n">
        <v>103.2</v>
      </c>
      <c r="E18" s="203" t="n">
        <v>122.6</v>
      </c>
      <c r="F18" s="203" t="n">
        <v>136.2</v>
      </c>
      <c r="G18" s="203" t="n">
        <v>127.4</v>
      </c>
      <c r="H18" s="203" t="n">
        <v>133.5</v>
      </c>
      <c r="I18" s="203" t="n">
        <v>167.1</v>
      </c>
      <c r="J18" s="203" t="n">
        <v>168.6</v>
      </c>
      <c r="K18" s="203" t="n">
        <v>122.1</v>
      </c>
      <c r="L18" s="203" t="n">
        <v>159.5</v>
      </c>
      <c r="M18" s="203" t="n">
        <v>118.6</v>
      </c>
    </row>
    <row r="19" customFormat="false" ht="12.75" hidden="false" customHeight="true" outlineLevel="0" collapsed="false">
      <c r="A19" s="312"/>
      <c r="B19" s="203"/>
      <c r="C19" s="203"/>
      <c r="D19" s="203"/>
      <c r="E19" s="203"/>
      <c r="F19" s="203"/>
      <c r="G19" s="203"/>
      <c r="H19" s="203"/>
      <c r="I19" s="203"/>
      <c r="J19" s="203"/>
      <c r="K19" s="203"/>
      <c r="L19" s="203"/>
      <c r="M19" s="203"/>
    </row>
    <row r="20" customFormat="false" ht="12.75" hidden="false" customHeight="true" outlineLevel="0" collapsed="false">
      <c r="A20" s="184" t="n">
        <v>2007</v>
      </c>
      <c r="B20" s="203"/>
      <c r="C20" s="203"/>
      <c r="D20" s="203"/>
      <c r="E20" s="203"/>
      <c r="F20" s="203"/>
      <c r="G20" s="203"/>
      <c r="H20" s="203"/>
      <c r="I20" s="203"/>
      <c r="J20" s="203"/>
      <c r="K20" s="203"/>
      <c r="L20" s="203"/>
      <c r="M20" s="203"/>
    </row>
    <row r="21" customFormat="false" ht="12" hidden="false" customHeight="true" outlineLevel="0" collapsed="false">
      <c r="A21" s="232" t="s">
        <v>481</v>
      </c>
      <c r="B21" s="203" t="n">
        <v>132</v>
      </c>
      <c r="C21" s="203" t="n">
        <v>132</v>
      </c>
      <c r="D21" s="203" t="n">
        <v>103.2</v>
      </c>
      <c r="E21" s="203" t="n">
        <v>133.8</v>
      </c>
      <c r="F21" s="203" t="n">
        <v>134.7</v>
      </c>
      <c r="G21" s="203" t="n">
        <v>122</v>
      </c>
      <c r="H21" s="203" t="n">
        <v>132.1</v>
      </c>
      <c r="I21" s="203" t="n">
        <v>152.1</v>
      </c>
      <c r="J21" s="203" t="n">
        <v>148</v>
      </c>
      <c r="K21" s="203" t="n">
        <v>125.8</v>
      </c>
      <c r="L21" s="203" t="n">
        <v>147.9</v>
      </c>
      <c r="M21" s="203" t="n">
        <v>123.7</v>
      </c>
    </row>
    <row r="22" customFormat="false" ht="12" hidden="false" customHeight="true" outlineLevel="0" collapsed="false">
      <c r="A22" s="232" t="s">
        <v>449</v>
      </c>
      <c r="B22" s="203" t="n">
        <v>126.6</v>
      </c>
      <c r="C22" s="203" t="n">
        <v>123.3</v>
      </c>
      <c r="D22" s="203" t="n">
        <v>110.5</v>
      </c>
      <c r="E22" s="203" t="n">
        <v>124.2</v>
      </c>
      <c r="F22" s="203" t="n">
        <v>125.9</v>
      </c>
      <c r="G22" s="203" t="n">
        <v>114.4</v>
      </c>
      <c r="H22" s="203" t="n">
        <v>127.1</v>
      </c>
      <c r="I22" s="203" t="n">
        <v>152.7</v>
      </c>
      <c r="J22" s="203" t="n">
        <v>169.1</v>
      </c>
      <c r="K22" s="203" t="n">
        <v>117.2</v>
      </c>
      <c r="L22" s="203" t="n">
        <v>129.4</v>
      </c>
      <c r="M22" s="203" t="n">
        <v>116</v>
      </c>
    </row>
    <row r="23" customFormat="false" ht="12.75" hidden="false" customHeight="true" outlineLevel="0" collapsed="false">
      <c r="A23" s="312"/>
      <c r="B23" s="203"/>
      <c r="C23" s="203"/>
      <c r="D23" s="203"/>
      <c r="E23" s="203"/>
      <c r="F23" s="203"/>
      <c r="G23" s="203"/>
      <c r="H23" s="203"/>
      <c r="I23" s="203"/>
      <c r="J23" s="203"/>
      <c r="K23" s="203"/>
      <c r="L23" s="203"/>
      <c r="M23" s="203"/>
    </row>
    <row r="24" customFormat="false" ht="12.75" hidden="false" customHeight="true" outlineLevel="0" collapsed="false">
      <c r="A24" s="184" t="n">
        <v>2008</v>
      </c>
      <c r="B24" s="203"/>
      <c r="C24" s="203"/>
      <c r="D24" s="203"/>
      <c r="E24" s="203"/>
      <c r="F24" s="203"/>
      <c r="G24" s="203"/>
      <c r="H24" s="203"/>
      <c r="I24" s="203"/>
      <c r="J24" s="203"/>
      <c r="K24" s="203"/>
      <c r="L24" s="203"/>
      <c r="M24" s="203"/>
    </row>
    <row r="25" customFormat="false" ht="12.75" hidden="false" customHeight="true" outlineLevel="0" collapsed="false">
      <c r="A25" s="232" t="s">
        <v>482</v>
      </c>
      <c r="B25" s="203" t="n">
        <v>130.6</v>
      </c>
      <c r="C25" s="203" t="n">
        <v>127.4</v>
      </c>
      <c r="D25" s="203" t="n">
        <v>118.5</v>
      </c>
      <c r="E25" s="203" t="n">
        <v>115.3</v>
      </c>
      <c r="F25" s="203" t="n">
        <v>132.3</v>
      </c>
      <c r="G25" s="203" t="n">
        <v>127.5</v>
      </c>
      <c r="H25" s="203" t="n">
        <v>130.9</v>
      </c>
      <c r="I25" s="203" t="n">
        <v>152.8</v>
      </c>
      <c r="J25" s="203" t="n">
        <v>162.3</v>
      </c>
      <c r="K25" s="203" t="n">
        <v>122.8</v>
      </c>
      <c r="L25" s="203" t="n">
        <v>157.3</v>
      </c>
      <c r="M25" s="203" t="n">
        <v>119.5</v>
      </c>
    </row>
    <row r="26" customFormat="false" ht="12.75" hidden="false" customHeight="true" outlineLevel="0" collapsed="false">
      <c r="A26" s="232" t="s">
        <v>483</v>
      </c>
      <c r="B26" s="203" t="n">
        <v>127.7</v>
      </c>
      <c r="C26" s="203" t="n">
        <v>123.3</v>
      </c>
      <c r="D26" s="203" t="n">
        <v>99.7</v>
      </c>
      <c r="E26" s="203" t="n">
        <v>112.1</v>
      </c>
      <c r="F26" s="203" t="n">
        <v>128.4</v>
      </c>
      <c r="G26" s="203" t="n">
        <v>121.4</v>
      </c>
      <c r="H26" s="203" t="n">
        <v>128.1</v>
      </c>
      <c r="I26" s="203" t="n">
        <v>158.9</v>
      </c>
      <c r="J26" s="203" t="n">
        <v>150.5</v>
      </c>
      <c r="K26" s="203" t="n">
        <v>118.5</v>
      </c>
      <c r="L26" s="203" t="n">
        <v>151.6</v>
      </c>
      <c r="M26" s="203" t="n">
        <v>115.3</v>
      </c>
    </row>
    <row r="27" customFormat="false" ht="12.75" hidden="false" customHeight="true" outlineLevel="0" collapsed="false">
      <c r="A27" s="232" t="s">
        <v>484</v>
      </c>
      <c r="B27" s="203" t="n">
        <v>127.2</v>
      </c>
      <c r="C27" s="203" t="n">
        <v>124.2</v>
      </c>
      <c r="D27" s="203" t="n">
        <v>105.4</v>
      </c>
      <c r="E27" s="203" t="n">
        <v>113.8</v>
      </c>
      <c r="F27" s="203" t="n">
        <v>133.9</v>
      </c>
      <c r="G27" s="203" t="n">
        <v>107.6</v>
      </c>
      <c r="H27" s="203" t="n">
        <v>127.5</v>
      </c>
      <c r="I27" s="203" t="n">
        <v>149.9</v>
      </c>
      <c r="J27" s="203" t="n">
        <v>149.3</v>
      </c>
      <c r="K27" s="203" t="n">
        <v>120</v>
      </c>
      <c r="L27" s="203" t="n">
        <v>152</v>
      </c>
      <c r="M27" s="203" t="n">
        <v>117</v>
      </c>
    </row>
    <row r="28" customFormat="false" ht="12.75" hidden="false" customHeight="true" outlineLevel="0" collapsed="false">
      <c r="A28" s="232" t="s">
        <v>485</v>
      </c>
      <c r="B28" s="203" t="n">
        <v>134.1</v>
      </c>
      <c r="C28" s="203" t="n">
        <v>136.5</v>
      </c>
      <c r="D28" s="203" t="n">
        <v>115.2</v>
      </c>
      <c r="E28" s="203" t="n">
        <v>118.7</v>
      </c>
      <c r="F28" s="203" t="n">
        <v>146.2</v>
      </c>
      <c r="G28" s="203" t="n">
        <v>128.7</v>
      </c>
      <c r="H28" s="203" t="n">
        <v>134</v>
      </c>
      <c r="I28" s="203" t="n">
        <v>172.3</v>
      </c>
      <c r="J28" s="203" t="n">
        <v>167.3</v>
      </c>
      <c r="K28" s="203" t="n">
        <v>121.6</v>
      </c>
      <c r="L28" s="203" t="n">
        <v>164.9</v>
      </c>
      <c r="M28" s="203" t="n">
        <v>117.5</v>
      </c>
    </row>
    <row r="29" customFormat="false" ht="12.75" hidden="false" customHeight="true" outlineLevel="0" collapsed="false">
      <c r="A29" s="232" t="s">
        <v>486</v>
      </c>
      <c r="B29" s="203" t="n">
        <v>124.9</v>
      </c>
      <c r="C29" s="203" t="n">
        <v>131.9</v>
      </c>
      <c r="D29" s="203" t="n">
        <v>100.5</v>
      </c>
      <c r="E29" s="203" t="n">
        <v>124.2</v>
      </c>
      <c r="F29" s="203" t="n">
        <v>140.3</v>
      </c>
      <c r="G29" s="203" t="n">
        <v>116.1</v>
      </c>
      <c r="H29" s="203" t="n">
        <v>124.6</v>
      </c>
      <c r="I29" s="203" t="n">
        <v>162.7</v>
      </c>
      <c r="J29" s="203" t="n">
        <v>161.1</v>
      </c>
      <c r="K29" s="203" t="n">
        <v>111.9</v>
      </c>
      <c r="L29" s="203" t="n">
        <v>154.8</v>
      </c>
      <c r="M29" s="203" t="n">
        <v>107.8</v>
      </c>
    </row>
    <row r="30" customFormat="false" ht="12.75" hidden="false" customHeight="true" outlineLevel="0" collapsed="false">
      <c r="A30" s="232" t="s">
        <v>487</v>
      </c>
      <c r="B30" s="203" t="n">
        <v>127.1</v>
      </c>
      <c r="C30" s="203" t="n">
        <v>129.9</v>
      </c>
      <c r="D30" s="203" t="n">
        <v>103.8</v>
      </c>
      <c r="E30" s="203" t="n">
        <v>119.6</v>
      </c>
      <c r="F30" s="203" t="n">
        <v>133.1</v>
      </c>
      <c r="G30" s="203" t="n">
        <v>132.8</v>
      </c>
      <c r="H30" s="203" t="n">
        <v>126.8</v>
      </c>
      <c r="I30" s="203" t="n">
        <v>148.9</v>
      </c>
      <c r="J30" s="203" t="n">
        <v>177.1</v>
      </c>
      <c r="K30" s="203" t="n">
        <v>117.1</v>
      </c>
      <c r="L30" s="203" t="n">
        <v>160.2</v>
      </c>
      <c r="M30" s="203" t="n">
        <v>113.1</v>
      </c>
    </row>
    <row r="31" customFormat="false" ht="12.75" hidden="false" customHeight="true" outlineLevel="0" collapsed="false">
      <c r="A31" s="232" t="s">
        <v>488</v>
      </c>
      <c r="B31" s="203" t="n">
        <v>144.1</v>
      </c>
      <c r="C31" s="203" t="n">
        <v>135.4</v>
      </c>
      <c r="D31" s="203" t="n">
        <v>92.6</v>
      </c>
      <c r="E31" s="203" t="n">
        <v>120.7</v>
      </c>
      <c r="F31" s="203" t="n">
        <v>144.3</v>
      </c>
      <c r="G31" s="203" t="n">
        <v>126.7</v>
      </c>
      <c r="H31" s="203" t="n">
        <v>144.7</v>
      </c>
      <c r="I31" s="203" t="n">
        <v>203.9</v>
      </c>
      <c r="J31" s="203" t="n">
        <v>187.4</v>
      </c>
      <c r="K31" s="203" t="n">
        <v>126.2</v>
      </c>
      <c r="L31" s="203" t="n">
        <v>175.5</v>
      </c>
      <c r="M31" s="203" t="n">
        <v>121.5</v>
      </c>
    </row>
    <row r="32" customFormat="false" ht="12.75" hidden="false" customHeight="true" outlineLevel="0" collapsed="false">
      <c r="A32" s="232" t="s">
        <v>489</v>
      </c>
      <c r="B32" s="203" t="n">
        <v>130.9</v>
      </c>
      <c r="C32" s="203" t="n">
        <v>118.8</v>
      </c>
      <c r="D32" s="203" t="n">
        <v>97.6</v>
      </c>
      <c r="E32" s="203" t="n">
        <v>113.3</v>
      </c>
      <c r="F32" s="203" t="n">
        <v>121.2</v>
      </c>
      <c r="G32" s="203" t="n">
        <v>118.2</v>
      </c>
      <c r="H32" s="203" t="n">
        <v>131.9</v>
      </c>
      <c r="I32" s="203" t="n">
        <v>174.3</v>
      </c>
      <c r="J32" s="203" t="n">
        <v>171.3</v>
      </c>
      <c r="K32" s="203" t="n">
        <v>117.9</v>
      </c>
      <c r="L32" s="203" t="n">
        <v>149.6</v>
      </c>
      <c r="M32" s="203" t="n">
        <v>114.9</v>
      </c>
    </row>
    <row r="33" customFormat="false" ht="12.75" hidden="false" customHeight="true" outlineLevel="0" collapsed="false">
      <c r="A33" s="232" t="s">
        <v>490</v>
      </c>
      <c r="B33" s="203" t="n">
        <v>140.2</v>
      </c>
      <c r="C33" s="203" t="n">
        <v>129.9</v>
      </c>
      <c r="D33" s="203" t="n">
        <v>80.2</v>
      </c>
      <c r="E33" s="203" t="n">
        <v>135.3</v>
      </c>
      <c r="F33" s="203" t="n">
        <v>129.1</v>
      </c>
      <c r="G33" s="203" t="n">
        <v>126.5</v>
      </c>
      <c r="H33" s="203" t="n">
        <v>141.1</v>
      </c>
      <c r="I33" s="203" t="n">
        <v>187.4</v>
      </c>
      <c r="J33" s="203" t="n">
        <v>167.3</v>
      </c>
      <c r="K33" s="203" t="n">
        <v>127.2</v>
      </c>
      <c r="L33" s="203" t="n">
        <v>165</v>
      </c>
      <c r="M33" s="203" t="n">
        <v>123.6</v>
      </c>
    </row>
    <row r="34" customFormat="false" ht="12.75" hidden="false" customHeight="true" outlineLevel="0" collapsed="false">
      <c r="A34" s="232" t="s">
        <v>491</v>
      </c>
      <c r="B34" s="203" t="n">
        <v>140.9</v>
      </c>
      <c r="C34" s="203" t="n">
        <v>147.5</v>
      </c>
      <c r="D34" s="203" t="n">
        <v>89</v>
      </c>
      <c r="E34" s="203" t="n">
        <v>146.5</v>
      </c>
      <c r="F34" s="203" t="n">
        <v>144</v>
      </c>
      <c r="G34" s="203" t="n">
        <v>160</v>
      </c>
      <c r="H34" s="203" t="n">
        <v>140.5</v>
      </c>
      <c r="I34" s="203" t="n">
        <v>164</v>
      </c>
      <c r="J34" s="203" t="n">
        <v>196.2</v>
      </c>
      <c r="K34" s="203" t="n">
        <v>130.1</v>
      </c>
      <c r="L34" s="203" t="n">
        <v>172.5</v>
      </c>
      <c r="M34" s="203" t="n">
        <v>126.1</v>
      </c>
    </row>
    <row r="35" customFormat="false" ht="12.75" hidden="false" customHeight="true" outlineLevel="0" collapsed="false">
      <c r="A35" s="232" t="s">
        <v>481</v>
      </c>
      <c r="B35" s="203" t="n">
        <v>138.8</v>
      </c>
      <c r="C35" s="203" t="n">
        <v>140.1</v>
      </c>
      <c r="D35" s="203" t="n">
        <v>132.5</v>
      </c>
      <c r="E35" s="203" t="n">
        <v>129.6</v>
      </c>
      <c r="F35" s="203" t="n">
        <v>145.7</v>
      </c>
      <c r="G35" s="203" t="n">
        <v>136</v>
      </c>
      <c r="H35" s="203" t="n">
        <v>138.4</v>
      </c>
      <c r="I35" s="203" t="n">
        <v>162.6</v>
      </c>
      <c r="J35" s="203" t="n">
        <v>164.6</v>
      </c>
      <c r="K35" s="203" t="n">
        <v>130.1</v>
      </c>
      <c r="L35" s="203" t="n">
        <v>151.4</v>
      </c>
      <c r="M35" s="203" t="n">
        <v>128.1</v>
      </c>
    </row>
    <row r="36" customFormat="false" ht="12.75" hidden="false" customHeight="true" outlineLevel="0" collapsed="false">
      <c r="B36" s="203"/>
      <c r="C36" s="203"/>
      <c r="D36" s="203"/>
      <c r="E36" s="203"/>
      <c r="F36" s="203"/>
      <c r="G36" s="203"/>
      <c r="H36" s="203"/>
      <c r="I36" s="203"/>
      <c r="J36" s="203"/>
      <c r="K36" s="203"/>
      <c r="L36" s="203"/>
      <c r="M36" s="203"/>
    </row>
    <row r="37" customFormat="false" ht="15" hidden="false" customHeight="true" outlineLevel="0" collapsed="false">
      <c r="B37" s="345" t="s">
        <v>464</v>
      </c>
      <c r="C37" s="345"/>
      <c r="D37" s="345"/>
      <c r="E37" s="345"/>
      <c r="F37" s="345"/>
      <c r="G37" s="345"/>
      <c r="H37" s="345"/>
      <c r="I37" s="345"/>
      <c r="J37" s="345"/>
      <c r="K37" s="345"/>
      <c r="L37" s="345"/>
      <c r="M37" s="345"/>
    </row>
    <row r="38" customFormat="false" ht="12.75" hidden="false" customHeight="true" outlineLevel="0" collapsed="false"/>
    <row r="39" customFormat="false" ht="12.75" hidden="false" customHeight="true" outlineLevel="0" collapsed="false">
      <c r="A39" s="232" t="s">
        <v>1369</v>
      </c>
      <c r="B39" s="203" t="n">
        <v>115.7</v>
      </c>
      <c r="C39" s="203" t="n">
        <v>108.2</v>
      </c>
      <c r="D39" s="203" t="n">
        <v>108.8</v>
      </c>
      <c r="E39" s="203" t="n">
        <v>103.2</v>
      </c>
      <c r="F39" s="203" t="n">
        <v>110.5</v>
      </c>
      <c r="G39" s="203" t="n">
        <v>107.3</v>
      </c>
      <c r="H39" s="203" t="n">
        <v>116.4</v>
      </c>
      <c r="I39" s="203" t="n">
        <v>111.7</v>
      </c>
      <c r="J39" s="203" t="n">
        <v>111</v>
      </c>
      <c r="K39" s="203" t="n">
        <v>118</v>
      </c>
      <c r="L39" s="203" t="n">
        <v>119.7</v>
      </c>
      <c r="M39" s="203" t="n">
        <v>117.8</v>
      </c>
    </row>
    <row r="40" customFormat="false" ht="12.75" hidden="false" customHeight="true" outlineLevel="0" collapsed="false">
      <c r="A40" s="232" t="s">
        <v>1370</v>
      </c>
      <c r="B40" s="203" t="n">
        <v>121.9</v>
      </c>
      <c r="C40" s="203" t="n">
        <v>116.9</v>
      </c>
      <c r="D40" s="203" t="n">
        <v>104.2</v>
      </c>
      <c r="E40" s="203" t="n">
        <v>110.7</v>
      </c>
      <c r="F40" s="203" t="n">
        <v>118.9</v>
      </c>
      <c r="G40" s="203" t="n">
        <v>118.1</v>
      </c>
      <c r="H40" s="203" t="n">
        <v>122.5</v>
      </c>
      <c r="I40" s="203" t="n">
        <v>106.3</v>
      </c>
      <c r="J40" s="203" t="n">
        <v>116.7</v>
      </c>
      <c r="K40" s="203" t="n">
        <v>127.2</v>
      </c>
      <c r="L40" s="203" t="n">
        <v>138.5</v>
      </c>
      <c r="M40" s="203" t="n">
        <v>126.1</v>
      </c>
    </row>
    <row r="41" customFormat="false" ht="12.75" hidden="false" customHeight="true" outlineLevel="0" collapsed="false">
      <c r="A41" s="312"/>
      <c r="B41" s="203"/>
      <c r="C41" s="203"/>
      <c r="D41" s="203"/>
      <c r="E41" s="203"/>
      <c r="F41" s="203"/>
      <c r="G41" s="203"/>
      <c r="H41" s="203"/>
      <c r="I41" s="203"/>
      <c r="J41" s="203"/>
      <c r="K41" s="203"/>
      <c r="L41" s="203"/>
      <c r="M41" s="203"/>
    </row>
    <row r="42" customFormat="false" ht="12.75" hidden="false" customHeight="true" outlineLevel="0" collapsed="false">
      <c r="A42" s="232" t="s">
        <v>1365</v>
      </c>
      <c r="B42" s="203" t="n">
        <v>122</v>
      </c>
      <c r="C42" s="203" t="n">
        <v>117</v>
      </c>
      <c r="D42" s="203" t="n">
        <v>105.8</v>
      </c>
      <c r="E42" s="203" t="n">
        <v>110.7</v>
      </c>
      <c r="F42" s="203" t="n">
        <v>119.1</v>
      </c>
      <c r="G42" s="203" t="n">
        <v>118.4</v>
      </c>
      <c r="H42" s="203" t="n">
        <v>122.6</v>
      </c>
      <c r="I42" s="203" t="n">
        <v>105.6</v>
      </c>
      <c r="J42" s="203" t="n">
        <v>116</v>
      </c>
      <c r="K42" s="203" t="n">
        <v>127.5</v>
      </c>
      <c r="L42" s="203" t="n">
        <v>140.1</v>
      </c>
      <c r="M42" s="203" t="n">
        <v>126.4</v>
      </c>
      <c r="N42" s="203"/>
    </row>
    <row r="43" customFormat="false" ht="12.75" hidden="false" customHeight="true" outlineLevel="0" collapsed="false">
      <c r="A43" s="232" t="s">
        <v>1366</v>
      </c>
      <c r="B43" s="203" t="n">
        <v>125.1</v>
      </c>
      <c r="C43" s="203" t="n">
        <v>113.7</v>
      </c>
      <c r="D43" s="203" t="n">
        <v>90.3</v>
      </c>
      <c r="E43" s="203" t="n">
        <v>105.7</v>
      </c>
      <c r="F43" s="203" t="n">
        <v>116.3</v>
      </c>
      <c r="G43" s="203" t="n">
        <v>115.7</v>
      </c>
      <c r="H43" s="203" t="n">
        <v>126</v>
      </c>
      <c r="I43" s="203" t="n">
        <v>107.8</v>
      </c>
      <c r="J43" s="203" t="n">
        <v>117.5</v>
      </c>
      <c r="K43" s="203" t="n">
        <v>131.4</v>
      </c>
      <c r="L43" s="203" t="n">
        <v>144.8</v>
      </c>
      <c r="M43" s="203" t="n">
        <v>130.1</v>
      </c>
      <c r="N43" s="203"/>
    </row>
    <row r="44" customFormat="false" ht="12.75" hidden="false" customHeight="true" outlineLevel="0" collapsed="false">
      <c r="A44" s="312"/>
      <c r="B44" s="203"/>
      <c r="C44" s="203"/>
      <c r="D44" s="203"/>
      <c r="E44" s="203"/>
      <c r="F44" s="203"/>
      <c r="G44" s="203"/>
      <c r="H44" s="203"/>
      <c r="I44" s="203"/>
      <c r="J44" s="203"/>
      <c r="K44" s="203"/>
      <c r="L44" s="203"/>
      <c r="M44" s="203"/>
    </row>
    <row r="45" customFormat="false" ht="12.75" hidden="false" customHeight="true" outlineLevel="0" collapsed="false">
      <c r="A45" s="184" t="n">
        <v>2007</v>
      </c>
      <c r="B45" s="203"/>
      <c r="C45" s="203"/>
      <c r="D45" s="203"/>
      <c r="E45" s="203"/>
      <c r="F45" s="203"/>
      <c r="G45" s="203"/>
      <c r="H45" s="203"/>
      <c r="I45" s="203"/>
      <c r="J45" s="203"/>
      <c r="K45" s="203"/>
      <c r="L45" s="203"/>
      <c r="M45" s="203"/>
    </row>
    <row r="46" customFormat="false" ht="12.75" hidden="false" customHeight="true" outlineLevel="0" collapsed="false">
      <c r="A46" s="232" t="s">
        <v>481</v>
      </c>
      <c r="B46" s="203" t="n">
        <v>130.1</v>
      </c>
      <c r="C46" s="203" t="n">
        <v>123.7</v>
      </c>
      <c r="D46" s="203" t="n">
        <v>105.7</v>
      </c>
      <c r="E46" s="203" t="n">
        <v>121</v>
      </c>
      <c r="F46" s="203" t="n">
        <v>127.6</v>
      </c>
      <c r="G46" s="203" t="n">
        <v>115.3</v>
      </c>
      <c r="H46" s="203" t="n">
        <v>130.8</v>
      </c>
      <c r="I46" s="203" t="n">
        <v>122.8</v>
      </c>
      <c r="J46" s="203" t="n">
        <v>106.3</v>
      </c>
      <c r="K46" s="203" t="n">
        <v>134.7</v>
      </c>
      <c r="L46" s="203" t="n">
        <v>135.3</v>
      </c>
      <c r="M46" s="203" t="n">
        <v>134.7</v>
      </c>
    </row>
    <row r="47" customFormat="false" ht="12.75" hidden="false" customHeight="true" outlineLevel="0" collapsed="false">
      <c r="A47" s="232" t="s">
        <v>449</v>
      </c>
      <c r="B47" s="203" t="n">
        <v>120.9</v>
      </c>
      <c r="C47" s="203" t="n">
        <v>115.2</v>
      </c>
      <c r="D47" s="203" t="n">
        <v>85.9</v>
      </c>
      <c r="E47" s="203" t="n">
        <v>111.1</v>
      </c>
      <c r="F47" s="203" t="n">
        <v>117</v>
      </c>
      <c r="G47" s="203" t="n">
        <v>114.9</v>
      </c>
      <c r="H47" s="203" t="n">
        <v>121.6</v>
      </c>
      <c r="I47" s="203" t="n">
        <v>114.6</v>
      </c>
      <c r="J47" s="203" t="n">
        <v>124.1</v>
      </c>
      <c r="K47" s="203" t="n">
        <v>123.2</v>
      </c>
      <c r="L47" s="203" t="n">
        <v>121.1</v>
      </c>
      <c r="M47" s="203" t="n">
        <v>123.4</v>
      </c>
    </row>
    <row r="48" customFormat="false" ht="12.75" hidden="false" customHeight="true" outlineLevel="0" collapsed="false">
      <c r="A48" s="312"/>
      <c r="B48" s="203"/>
      <c r="C48" s="203"/>
      <c r="D48" s="203"/>
      <c r="E48" s="203"/>
      <c r="F48" s="203"/>
      <c r="G48" s="203"/>
      <c r="H48" s="203"/>
      <c r="I48" s="203"/>
      <c r="J48" s="203"/>
      <c r="K48" s="203"/>
      <c r="L48" s="203"/>
      <c r="M48" s="203"/>
    </row>
    <row r="49" customFormat="false" ht="12.75" hidden="false" customHeight="true" outlineLevel="0" collapsed="false">
      <c r="A49" s="184" t="n">
        <v>2008</v>
      </c>
      <c r="B49" s="203"/>
      <c r="C49" s="203"/>
      <c r="D49" s="203"/>
      <c r="E49" s="203"/>
      <c r="F49" s="203"/>
      <c r="G49" s="203"/>
      <c r="H49" s="203"/>
      <c r="I49" s="203"/>
      <c r="J49" s="203"/>
      <c r="K49" s="203"/>
      <c r="L49" s="203"/>
      <c r="M49" s="203"/>
    </row>
    <row r="50" customFormat="false" ht="12.75" hidden="false" customHeight="true" outlineLevel="0" collapsed="false">
      <c r="A50" s="232" t="s">
        <v>482</v>
      </c>
      <c r="B50" s="203" t="n">
        <v>127.7</v>
      </c>
      <c r="C50" s="203" t="n">
        <v>115.5</v>
      </c>
      <c r="D50" s="203" t="n">
        <v>74.3</v>
      </c>
      <c r="E50" s="203" t="n">
        <v>105</v>
      </c>
      <c r="F50" s="203" t="n">
        <v>118.3</v>
      </c>
      <c r="G50" s="203" t="n">
        <v>120</v>
      </c>
      <c r="H50" s="203" t="n">
        <v>128.6</v>
      </c>
      <c r="I50" s="203" t="n">
        <v>113.1</v>
      </c>
      <c r="J50" s="203" t="n">
        <v>116.7</v>
      </c>
      <c r="K50" s="203" t="n">
        <v>133.5</v>
      </c>
      <c r="L50" s="203" t="n">
        <v>142.8</v>
      </c>
      <c r="M50" s="203" t="n">
        <v>132.6</v>
      </c>
    </row>
    <row r="51" customFormat="false" ht="12.75" hidden="false" customHeight="true" outlineLevel="0" collapsed="false">
      <c r="A51" s="232" t="s">
        <v>483</v>
      </c>
      <c r="B51" s="203" t="n">
        <v>123.8</v>
      </c>
      <c r="C51" s="203" t="n">
        <v>109.9</v>
      </c>
      <c r="D51" s="203" t="n">
        <v>70.4</v>
      </c>
      <c r="E51" s="203" t="n">
        <v>100.8</v>
      </c>
      <c r="F51" s="203" t="n">
        <v>112</v>
      </c>
      <c r="G51" s="203" t="n">
        <v>114.6</v>
      </c>
      <c r="H51" s="203" t="n">
        <v>125</v>
      </c>
      <c r="I51" s="203" t="n">
        <v>114.5</v>
      </c>
      <c r="J51" s="203" t="n">
        <v>110</v>
      </c>
      <c r="K51" s="203" t="n">
        <v>128.8</v>
      </c>
      <c r="L51" s="203" t="n">
        <v>135.4</v>
      </c>
      <c r="M51" s="203" t="n">
        <v>128.2</v>
      </c>
    </row>
    <row r="52" customFormat="false" ht="12.75" hidden="false" customHeight="true" outlineLevel="0" collapsed="false">
      <c r="A52" s="232" t="s">
        <v>484</v>
      </c>
      <c r="B52" s="203" t="n">
        <v>121.9</v>
      </c>
      <c r="C52" s="203" t="n">
        <v>109.1</v>
      </c>
      <c r="D52" s="203" t="n">
        <v>112.4</v>
      </c>
      <c r="E52" s="203" t="n">
        <v>102.5</v>
      </c>
      <c r="F52" s="203" t="n">
        <v>115.6</v>
      </c>
      <c r="G52" s="203" t="n">
        <v>97.3</v>
      </c>
      <c r="H52" s="203" t="n">
        <v>122.8</v>
      </c>
      <c r="I52" s="203" t="n">
        <v>107.6</v>
      </c>
      <c r="J52" s="203" t="n">
        <v>105.4</v>
      </c>
      <c r="K52" s="203" t="n">
        <v>128.1</v>
      </c>
      <c r="L52" s="203" t="n">
        <v>141.5</v>
      </c>
      <c r="M52" s="203" t="n">
        <v>126.8</v>
      </c>
    </row>
    <row r="53" customFormat="false" ht="12.75" hidden="false" customHeight="true" outlineLevel="0" collapsed="false">
      <c r="A53" s="232" t="s">
        <v>485</v>
      </c>
      <c r="B53" s="203" t="n">
        <v>124.9</v>
      </c>
      <c r="C53" s="203" t="n">
        <v>118.6</v>
      </c>
      <c r="D53" s="203" t="n">
        <v>100.9</v>
      </c>
      <c r="E53" s="203" t="n">
        <v>107.2</v>
      </c>
      <c r="F53" s="203" t="n">
        <v>125.3</v>
      </c>
      <c r="G53" s="203" t="n">
        <v>112</v>
      </c>
      <c r="H53" s="203" t="n">
        <v>125.6</v>
      </c>
      <c r="I53" s="203" t="n">
        <v>116</v>
      </c>
      <c r="J53" s="203" t="n">
        <v>117.1</v>
      </c>
      <c r="K53" s="203" t="n">
        <v>128.7</v>
      </c>
      <c r="L53" s="203" t="n">
        <v>154.8</v>
      </c>
      <c r="M53" s="203" t="n">
        <v>126.3</v>
      </c>
    </row>
    <row r="54" customFormat="false" ht="12.75" hidden="false" customHeight="true" outlineLevel="0" collapsed="false">
      <c r="A54" s="232" t="s">
        <v>486</v>
      </c>
      <c r="B54" s="203" t="n">
        <v>119.7</v>
      </c>
      <c r="C54" s="203" t="n">
        <v>120.1</v>
      </c>
      <c r="D54" s="203" t="n">
        <v>111</v>
      </c>
      <c r="E54" s="203" t="n">
        <v>111.9</v>
      </c>
      <c r="F54" s="203" t="n">
        <v>126.4</v>
      </c>
      <c r="G54" s="203" t="n">
        <v>111</v>
      </c>
      <c r="H54" s="203" t="n">
        <v>119.9</v>
      </c>
      <c r="I54" s="203" t="n">
        <v>107.8</v>
      </c>
      <c r="J54" s="203" t="n">
        <v>111</v>
      </c>
      <c r="K54" s="203" t="n">
        <v>123.7</v>
      </c>
      <c r="L54" s="203" t="n">
        <v>137.8</v>
      </c>
      <c r="M54" s="203" t="n">
        <v>122.3</v>
      </c>
    </row>
    <row r="55" customFormat="false" ht="12.75" hidden="false" customHeight="true" outlineLevel="0" collapsed="false">
      <c r="A55" s="232" t="s">
        <v>487</v>
      </c>
      <c r="B55" s="203" t="n">
        <v>119.5</v>
      </c>
      <c r="C55" s="203" t="n">
        <v>114.6</v>
      </c>
      <c r="D55" s="203" t="n">
        <v>100.8</v>
      </c>
      <c r="E55" s="203" t="n">
        <v>100.9</v>
      </c>
      <c r="F55" s="203" t="n">
        <v>115.6</v>
      </c>
      <c r="G55" s="203" t="n">
        <v>128.4</v>
      </c>
      <c r="H55" s="203" t="n">
        <v>119.8</v>
      </c>
      <c r="I55" s="203" t="n">
        <v>88.6</v>
      </c>
      <c r="J55" s="203" t="n">
        <v>124</v>
      </c>
      <c r="K55" s="203" t="n">
        <v>127.5</v>
      </c>
      <c r="L55" s="203" t="n">
        <v>142.2</v>
      </c>
      <c r="M55" s="203" t="n">
        <v>126.2</v>
      </c>
    </row>
    <row r="56" customFormat="false" ht="12.75" hidden="false" customHeight="true" outlineLevel="0" collapsed="false">
      <c r="A56" s="232" t="s">
        <v>488</v>
      </c>
      <c r="B56" s="203" t="n">
        <v>131.3</v>
      </c>
      <c r="C56" s="203" t="n">
        <v>116.5</v>
      </c>
      <c r="D56" s="203" t="n">
        <v>89.3</v>
      </c>
      <c r="E56" s="203" t="n">
        <v>104</v>
      </c>
      <c r="F56" s="203" t="n">
        <v>121.1</v>
      </c>
      <c r="G56" s="203" t="n">
        <v>117.9</v>
      </c>
      <c r="H56" s="203" t="n">
        <v>132.4</v>
      </c>
      <c r="I56" s="203" t="n">
        <v>120.6</v>
      </c>
      <c r="J56" s="203" t="n">
        <v>125</v>
      </c>
      <c r="K56" s="203" t="n">
        <v>136.1</v>
      </c>
      <c r="L56" s="203" t="n">
        <v>157.6</v>
      </c>
      <c r="M56" s="203" t="n">
        <v>134.1</v>
      </c>
    </row>
    <row r="57" customFormat="false" ht="12.75" hidden="false" customHeight="true" outlineLevel="0" collapsed="false">
      <c r="A57" s="232" t="s">
        <v>489</v>
      </c>
      <c r="B57" s="203" t="n">
        <v>118.3</v>
      </c>
      <c r="C57" s="203" t="n">
        <v>102.1</v>
      </c>
      <c r="D57" s="203" t="n">
        <v>105.6</v>
      </c>
      <c r="E57" s="203" t="n">
        <v>97.1</v>
      </c>
      <c r="F57" s="203" t="n">
        <v>101.4</v>
      </c>
      <c r="G57" s="203" t="n">
        <v>110.1</v>
      </c>
      <c r="H57" s="203" t="n">
        <v>119.5</v>
      </c>
      <c r="I57" s="203" t="n">
        <v>94.8</v>
      </c>
      <c r="J57" s="203" t="n">
        <v>114.6</v>
      </c>
      <c r="K57" s="203" t="n">
        <v>126.2</v>
      </c>
      <c r="L57" s="203" t="n">
        <v>130</v>
      </c>
      <c r="M57" s="203" t="n">
        <v>125.8</v>
      </c>
    </row>
    <row r="58" customFormat="false" ht="12.75" hidden="false" customHeight="true" outlineLevel="0" collapsed="false">
      <c r="A58" s="232" t="s">
        <v>490</v>
      </c>
      <c r="B58" s="203" t="n">
        <v>127.6</v>
      </c>
      <c r="C58" s="203" t="n">
        <v>110.6</v>
      </c>
      <c r="D58" s="203" t="n">
        <v>70</v>
      </c>
      <c r="E58" s="203" t="n">
        <v>111.4</v>
      </c>
      <c r="F58" s="203" t="n">
        <v>110.8</v>
      </c>
      <c r="G58" s="203" t="n">
        <v>109.3</v>
      </c>
      <c r="H58" s="203" t="n">
        <v>129</v>
      </c>
      <c r="I58" s="203" t="n">
        <v>110.4</v>
      </c>
      <c r="J58" s="203" t="n">
        <v>113.5</v>
      </c>
      <c r="K58" s="203" t="n">
        <v>135.1</v>
      </c>
      <c r="L58" s="203" t="n">
        <v>140.2</v>
      </c>
      <c r="M58" s="203" t="n">
        <v>134.6</v>
      </c>
    </row>
    <row r="59" customFormat="false" ht="12.75" hidden="false" customHeight="true" outlineLevel="0" collapsed="false">
      <c r="A59" s="232" t="s">
        <v>491</v>
      </c>
      <c r="B59" s="203" t="n">
        <v>134.4</v>
      </c>
      <c r="C59" s="203" t="n">
        <v>123.2</v>
      </c>
      <c r="D59" s="203" t="n">
        <v>69.1</v>
      </c>
      <c r="E59" s="203" t="n">
        <v>117.4</v>
      </c>
      <c r="F59" s="203" t="n">
        <v>119.7</v>
      </c>
      <c r="G59" s="203" t="n">
        <v>141.2</v>
      </c>
      <c r="H59" s="203" t="n">
        <v>135.3</v>
      </c>
      <c r="I59" s="203" t="n">
        <v>100.2</v>
      </c>
      <c r="J59" s="203" t="n">
        <v>136.8</v>
      </c>
      <c r="K59" s="203" t="n">
        <v>144.3</v>
      </c>
      <c r="L59" s="203" t="n">
        <v>155</v>
      </c>
      <c r="M59" s="203" t="n">
        <v>143.2</v>
      </c>
    </row>
    <row r="60" customFormat="false" ht="12.75" hidden="false" customHeight="true" outlineLevel="0" collapsed="false">
      <c r="A60" s="232" t="s">
        <v>481</v>
      </c>
      <c r="B60" s="203" t="n">
        <v>127.3</v>
      </c>
      <c r="C60" s="203" t="n">
        <v>110.7</v>
      </c>
      <c r="D60" s="203" t="n">
        <v>89</v>
      </c>
      <c r="E60" s="203" t="n">
        <v>104.1</v>
      </c>
      <c r="F60" s="203" t="n">
        <v>113.4</v>
      </c>
      <c r="G60" s="203" t="n">
        <v>110.5</v>
      </c>
      <c r="H60" s="203" t="n">
        <v>128.2</v>
      </c>
      <c r="I60" s="203" t="n">
        <v>112.3</v>
      </c>
      <c r="J60" s="203" t="n">
        <v>118.7</v>
      </c>
      <c r="K60" s="203" t="n">
        <v>133.1</v>
      </c>
      <c r="L60" s="203" t="n">
        <v>155.6</v>
      </c>
      <c r="M60" s="203" t="n">
        <v>130.9</v>
      </c>
    </row>
    <row r="61" customFormat="false" ht="12.75" hidden="false" customHeight="true" outlineLevel="0" collapsed="false">
      <c r="B61" s="203"/>
      <c r="C61" s="203"/>
      <c r="D61" s="203"/>
      <c r="E61" s="203"/>
      <c r="F61" s="203"/>
      <c r="G61" s="203"/>
      <c r="H61" s="203"/>
      <c r="I61" s="203"/>
      <c r="J61" s="203"/>
      <c r="K61" s="203"/>
      <c r="L61" s="203"/>
      <c r="M61" s="203"/>
    </row>
    <row r="62" customFormat="false" ht="15" hidden="false" customHeight="true" outlineLevel="0" collapsed="false">
      <c r="B62" s="345" t="s">
        <v>465</v>
      </c>
      <c r="C62" s="345"/>
      <c r="D62" s="345"/>
      <c r="E62" s="345"/>
      <c r="F62" s="345"/>
      <c r="G62" s="345"/>
      <c r="H62" s="345"/>
      <c r="I62" s="345"/>
      <c r="J62" s="345"/>
      <c r="K62" s="345"/>
      <c r="L62" s="345"/>
      <c r="M62" s="345"/>
    </row>
    <row r="63" customFormat="false" ht="12.75" hidden="false" customHeight="true" outlineLevel="0" collapsed="false">
      <c r="F63" s="186"/>
    </row>
    <row r="64" customFormat="false" ht="12.75" hidden="false" customHeight="true" outlineLevel="0" collapsed="false">
      <c r="A64" s="232" t="s">
        <v>1369</v>
      </c>
      <c r="B64" s="203" t="n">
        <v>104.5</v>
      </c>
      <c r="C64" s="203" t="n">
        <v>101.8</v>
      </c>
      <c r="D64" s="203" t="n">
        <v>89</v>
      </c>
      <c r="E64" s="203" t="n">
        <v>107</v>
      </c>
      <c r="F64" s="203" t="n">
        <v>99.1</v>
      </c>
      <c r="G64" s="203" t="n">
        <v>104.4</v>
      </c>
      <c r="H64" s="203" t="n">
        <v>104.7</v>
      </c>
      <c r="I64" s="203" t="n">
        <v>118.2</v>
      </c>
      <c r="J64" s="203" t="n">
        <v>125.6</v>
      </c>
      <c r="K64" s="203" t="n">
        <v>99.8</v>
      </c>
      <c r="L64" s="203" t="n">
        <v>103.4</v>
      </c>
      <c r="M64" s="203" t="n">
        <v>99.5</v>
      </c>
      <c r="N64" s="203"/>
      <c r="O64" s="203"/>
      <c r="P64" s="203"/>
      <c r="Q64" s="203"/>
      <c r="R64" s="203"/>
      <c r="S64" s="203"/>
    </row>
    <row r="65" customFormat="false" ht="12.75" hidden="false" customHeight="true" outlineLevel="0" collapsed="false">
      <c r="A65" s="232" t="s">
        <v>1370</v>
      </c>
      <c r="B65" s="203" t="n">
        <v>102.4</v>
      </c>
      <c r="C65" s="203" t="n">
        <v>104.4</v>
      </c>
      <c r="D65" s="203" t="n">
        <v>102.6</v>
      </c>
      <c r="E65" s="203" t="n">
        <v>108.1</v>
      </c>
      <c r="F65" s="203" t="n">
        <v>103.3</v>
      </c>
      <c r="G65" s="203" t="n">
        <v>103.3</v>
      </c>
      <c r="H65" s="203" t="n">
        <v>102.1</v>
      </c>
      <c r="I65" s="203" t="n">
        <v>117.1</v>
      </c>
      <c r="J65" s="203" t="n">
        <v>137.1</v>
      </c>
      <c r="K65" s="203" t="n">
        <v>96.4</v>
      </c>
      <c r="L65" s="203" t="n">
        <v>109.6</v>
      </c>
      <c r="M65" s="203" t="n">
        <v>95</v>
      </c>
      <c r="N65" s="203"/>
      <c r="O65" s="203"/>
      <c r="P65" s="203"/>
      <c r="Q65" s="203"/>
      <c r="R65" s="203"/>
      <c r="S65" s="203"/>
    </row>
    <row r="66" customFormat="false" ht="12.75" hidden="false" customHeight="true" outlineLevel="0" collapsed="false">
      <c r="A66" s="312"/>
      <c r="B66" s="203"/>
      <c r="C66" s="203"/>
      <c r="D66" s="203"/>
      <c r="E66" s="203"/>
      <c r="F66" s="203"/>
      <c r="G66" s="203"/>
      <c r="H66" s="203"/>
      <c r="I66" s="203"/>
      <c r="J66" s="203"/>
      <c r="K66" s="203"/>
      <c r="L66" s="203"/>
      <c r="M66" s="203"/>
      <c r="N66" s="203"/>
      <c r="O66" s="203"/>
      <c r="P66" s="203"/>
      <c r="Q66" s="203"/>
      <c r="R66" s="203"/>
      <c r="S66" s="203"/>
    </row>
    <row r="67" customFormat="false" ht="12.75" hidden="false" customHeight="true" outlineLevel="0" collapsed="false">
      <c r="A67" s="232" t="s">
        <v>1365</v>
      </c>
      <c r="B67" s="203" t="n">
        <v>102.1</v>
      </c>
      <c r="C67" s="203" t="n">
        <v>104.1</v>
      </c>
      <c r="D67" s="203" t="n">
        <v>100.7</v>
      </c>
      <c r="E67" s="203" t="n">
        <v>107.8</v>
      </c>
      <c r="F67" s="203" t="n">
        <v>102.9</v>
      </c>
      <c r="G67" s="203" t="n">
        <v>103.7</v>
      </c>
      <c r="H67" s="203" t="n">
        <v>101.9</v>
      </c>
      <c r="I67" s="203" t="n">
        <v>115.5</v>
      </c>
      <c r="J67" s="203" t="n">
        <v>137.2</v>
      </c>
      <c r="K67" s="203" t="n">
        <v>96.5</v>
      </c>
      <c r="L67" s="203" t="n">
        <v>109.8</v>
      </c>
      <c r="M67" s="203" t="n">
        <v>95.1</v>
      </c>
      <c r="N67" s="203"/>
      <c r="O67" s="203"/>
      <c r="P67" s="203"/>
      <c r="Q67" s="203"/>
      <c r="R67" s="203"/>
      <c r="S67" s="203"/>
    </row>
    <row r="68" customFormat="false" ht="12.75" hidden="false" customHeight="true" outlineLevel="0" collapsed="false">
      <c r="A68" s="232" t="s">
        <v>1366</v>
      </c>
      <c r="B68" s="203" t="n">
        <v>106.6</v>
      </c>
      <c r="C68" s="203" t="n">
        <v>115.5</v>
      </c>
      <c r="D68" s="203" t="n">
        <v>114.3</v>
      </c>
      <c r="E68" s="203" t="n">
        <v>116.1</v>
      </c>
      <c r="F68" s="203" t="n">
        <v>117.1</v>
      </c>
      <c r="G68" s="203" t="n">
        <v>110.2</v>
      </c>
      <c r="H68" s="203" t="n">
        <v>105.9</v>
      </c>
      <c r="I68" s="203" t="n">
        <v>154.9</v>
      </c>
      <c r="J68" s="203" t="n">
        <v>143.4</v>
      </c>
      <c r="K68" s="203" t="n">
        <v>93</v>
      </c>
      <c r="L68" s="203" t="n">
        <v>110.2</v>
      </c>
      <c r="M68" s="203" t="n">
        <v>91.2</v>
      </c>
      <c r="N68" s="203"/>
      <c r="O68" s="203"/>
      <c r="P68" s="203"/>
      <c r="Q68" s="203"/>
      <c r="R68" s="203"/>
      <c r="S68" s="203"/>
    </row>
    <row r="69" customFormat="false" ht="12.75" hidden="false" customHeight="true" outlineLevel="0" collapsed="false">
      <c r="A69" s="312"/>
      <c r="B69" s="203"/>
      <c r="C69" s="203"/>
      <c r="D69" s="203"/>
      <c r="E69" s="203"/>
      <c r="F69" s="203"/>
      <c r="G69" s="203"/>
      <c r="H69" s="203"/>
      <c r="I69" s="203"/>
      <c r="J69" s="203"/>
      <c r="K69" s="203"/>
      <c r="L69" s="203"/>
      <c r="M69" s="203"/>
      <c r="N69" s="203"/>
      <c r="O69" s="203"/>
      <c r="P69" s="203"/>
      <c r="Q69" s="203"/>
      <c r="R69" s="203"/>
      <c r="S69" s="203"/>
    </row>
    <row r="70" customFormat="false" ht="12.75" hidden="false" customHeight="true" outlineLevel="0" collapsed="false">
      <c r="A70" s="184" t="n">
        <v>2007</v>
      </c>
      <c r="B70" s="203"/>
      <c r="C70" s="203"/>
      <c r="D70" s="203"/>
      <c r="E70" s="203"/>
      <c r="F70" s="203"/>
      <c r="G70" s="203"/>
      <c r="H70" s="203"/>
      <c r="I70" s="203"/>
      <c r="J70" s="203"/>
      <c r="K70" s="203"/>
      <c r="L70" s="203"/>
      <c r="M70" s="203"/>
      <c r="N70" s="203"/>
      <c r="O70" s="203"/>
      <c r="P70" s="203"/>
      <c r="Q70" s="203"/>
      <c r="R70" s="203"/>
      <c r="S70" s="203"/>
    </row>
    <row r="71" customFormat="false" ht="12.75" hidden="false" customHeight="true" outlineLevel="0" collapsed="false">
      <c r="A71" s="232" t="s">
        <v>481</v>
      </c>
      <c r="B71" s="203" t="n">
        <v>101.5</v>
      </c>
      <c r="C71" s="203" t="n">
        <v>106.7</v>
      </c>
      <c r="D71" s="203" t="n">
        <v>97.6</v>
      </c>
      <c r="E71" s="203" t="n">
        <v>110.6</v>
      </c>
      <c r="F71" s="203" t="n">
        <v>105.6</v>
      </c>
      <c r="G71" s="203" t="n">
        <v>105.9</v>
      </c>
      <c r="H71" s="203" t="n">
        <v>101.1</v>
      </c>
      <c r="I71" s="203" t="n">
        <v>123.9</v>
      </c>
      <c r="J71" s="203" t="n">
        <v>139.2</v>
      </c>
      <c r="K71" s="203" t="n">
        <v>93.3</v>
      </c>
      <c r="L71" s="203" t="n">
        <v>109.3</v>
      </c>
      <c r="M71" s="203" t="n">
        <v>91.8</v>
      </c>
      <c r="N71" s="203"/>
      <c r="O71" s="203"/>
      <c r="P71" s="203"/>
      <c r="Q71" s="203"/>
      <c r="R71" s="203"/>
      <c r="S71" s="203"/>
    </row>
    <row r="72" customFormat="false" ht="12.75" hidden="false" customHeight="true" outlineLevel="0" collapsed="false">
      <c r="A72" s="232" t="s">
        <v>449</v>
      </c>
      <c r="B72" s="203" t="n">
        <v>104.7</v>
      </c>
      <c r="C72" s="203" t="n">
        <v>107.1</v>
      </c>
      <c r="D72" s="203" t="n">
        <v>128.6</v>
      </c>
      <c r="E72" s="203" t="n">
        <v>111.8</v>
      </c>
      <c r="F72" s="203" t="n">
        <v>107.7</v>
      </c>
      <c r="G72" s="203" t="n">
        <v>99.6</v>
      </c>
      <c r="H72" s="203" t="n">
        <v>104.5</v>
      </c>
      <c r="I72" s="203" t="n">
        <v>133.2</v>
      </c>
      <c r="J72" s="203" t="n">
        <v>136.3</v>
      </c>
      <c r="K72" s="203" t="n">
        <v>95.1</v>
      </c>
      <c r="L72" s="203" t="n">
        <v>106.9</v>
      </c>
      <c r="M72" s="203" t="n">
        <v>94.1</v>
      </c>
      <c r="N72" s="203"/>
      <c r="O72" s="203"/>
      <c r="P72" s="203"/>
      <c r="Q72" s="203"/>
      <c r="R72" s="203"/>
      <c r="S72" s="203"/>
    </row>
    <row r="73" customFormat="false" ht="12.75" hidden="false" customHeight="true" outlineLevel="0" collapsed="false">
      <c r="A73" s="312"/>
      <c r="B73" s="203"/>
      <c r="C73" s="203"/>
      <c r="D73" s="203"/>
      <c r="E73" s="203"/>
      <c r="F73" s="203"/>
      <c r="G73" s="203"/>
      <c r="H73" s="203"/>
      <c r="I73" s="203"/>
      <c r="J73" s="203"/>
      <c r="K73" s="203"/>
      <c r="L73" s="203"/>
      <c r="M73" s="203"/>
      <c r="N73" s="203"/>
      <c r="O73" s="203"/>
      <c r="P73" s="203"/>
      <c r="Q73" s="203"/>
      <c r="R73" s="203"/>
      <c r="S73" s="203"/>
    </row>
    <row r="74" customFormat="false" ht="12.75" hidden="false" customHeight="true" outlineLevel="0" collapsed="false">
      <c r="A74" s="184" t="n">
        <v>2008</v>
      </c>
      <c r="B74" s="203"/>
      <c r="C74" s="203"/>
      <c r="D74" s="203"/>
      <c r="E74" s="203"/>
      <c r="F74" s="203"/>
      <c r="G74" s="203"/>
      <c r="H74" s="203"/>
      <c r="I74" s="203"/>
      <c r="J74" s="203"/>
      <c r="K74" s="203"/>
      <c r="L74" s="203"/>
      <c r="M74" s="203"/>
      <c r="N74" s="203"/>
      <c r="O74" s="203"/>
      <c r="P74" s="203"/>
      <c r="Q74" s="203"/>
      <c r="R74" s="203"/>
      <c r="S74" s="203"/>
    </row>
    <row r="75" customFormat="false" ht="12.75" hidden="false" customHeight="true" outlineLevel="0" collapsed="false">
      <c r="A75" s="232" t="s">
        <v>482</v>
      </c>
      <c r="B75" s="203" t="n">
        <v>102.3</v>
      </c>
      <c r="C75" s="203" t="n">
        <v>110.4</v>
      </c>
      <c r="D75" s="203" t="n">
        <v>159.5</v>
      </c>
      <c r="E75" s="203" t="n">
        <v>109.8</v>
      </c>
      <c r="F75" s="203" t="n">
        <v>111.8</v>
      </c>
      <c r="G75" s="203" t="n">
        <v>106.3</v>
      </c>
      <c r="H75" s="203" t="n">
        <v>101.8</v>
      </c>
      <c r="I75" s="203" t="n">
        <v>135.1</v>
      </c>
      <c r="J75" s="203" t="n">
        <v>139</v>
      </c>
      <c r="K75" s="203" t="n">
        <v>92</v>
      </c>
      <c r="L75" s="203" t="n">
        <v>110.2</v>
      </c>
      <c r="M75" s="203" t="n">
        <v>90.1</v>
      </c>
      <c r="N75" s="203"/>
      <c r="O75" s="203"/>
      <c r="P75" s="203"/>
      <c r="Q75" s="203"/>
      <c r="R75" s="203"/>
      <c r="S75" s="203"/>
    </row>
    <row r="76" customFormat="false" ht="12.75" hidden="false" customHeight="true" outlineLevel="0" collapsed="false">
      <c r="A76" s="232" t="s">
        <v>483</v>
      </c>
      <c r="B76" s="203" t="n">
        <v>103.2</v>
      </c>
      <c r="C76" s="203" t="n">
        <v>112.2</v>
      </c>
      <c r="D76" s="203" t="n">
        <v>141.7</v>
      </c>
      <c r="E76" s="203" t="n">
        <v>111.2</v>
      </c>
      <c r="F76" s="203" t="n">
        <v>114.6</v>
      </c>
      <c r="G76" s="203" t="n">
        <v>105.9</v>
      </c>
      <c r="H76" s="203" t="n">
        <v>102.5</v>
      </c>
      <c r="I76" s="203" t="n">
        <v>138.8</v>
      </c>
      <c r="J76" s="203" t="n">
        <v>136.8</v>
      </c>
      <c r="K76" s="203" t="n">
        <v>91.9</v>
      </c>
      <c r="L76" s="203" t="n">
        <v>112</v>
      </c>
      <c r="M76" s="203" t="n">
        <v>89.9</v>
      </c>
      <c r="N76" s="203"/>
      <c r="O76" s="203"/>
      <c r="P76" s="203"/>
      <c r="Q76" s="203"/>
      <c r="R76" s="203"/>
      <c r="S76" s="203"/>
    </row>
    <row r="77" customFormat="false" ht="12.75" hidden="false" customHeight="true" outlineLevel="0" collapsed="false">
      <c r="A77" s="232" t="s">
        <v>484</v>
      </c>
      <c r="B77" s="203" t="n">
        <v>104.4</v>
      </c>
      <c r="C77" s="203" t="n">
        <v>113.9</v>
      </c>
      <c r="D77" s="203" t="n">
        <v>93.8</v>
      </c>
      <c r="E77" s="203" t="n">
        <v>111</v>
      </c>
      <c r="F77" s="203" t="n">
        <v>115.8</v>
      </c>
      <c r="G77" s="203" t="n">
        <v>110.7</v>
      </c>
      <c r="H77" s="203" t="n">
        <v>103.8</v>
      </c>
      <c r="I77" s="203" t="n">
        <v>139.3</v>
      </c>
      <c r="J77" s="203" t="n">
        <v>141.6</v>
      </c>
      <c r="K77" s="203" t="n">
        <v>93.7</v>
      </c>
      <c r="L77" s="203" t="n">
        <v>107.4</v>
      </c>
      <c r="M77" s="203" t="n">
        <v>92.2</v>
      </c>
      <c r="N77" s="203"/>
      <c r="O77" s="203"/>
      <c r="P77" s="203"/>
      <c r="Q77" s="203"/>
      <c r="R77" s="203"/>
      <c r="S77" s="203"/>
    </row>
    <row r="78" customFormat="false" ht="12.75" hidden="false" customHeight="true" outlineLevel="0" collapsed="false">
      <c r="A78" s="232" t="s">
        <v>485</v>
      </c>
      <c r="B78" s="203" t="n">
        <v>107.4</v>
      </c>
      <c r="C78" s="203" t="n">
        <v>115.1</v>
      </c>
      <c r="D78" s="203" t="n">
        <v>114.3</v>
      </c>
      <c r="E78" s="203" t="n">
        <v>110.7</v>
      </c>
      <c r="F78" s="203" t="n">
        <v>116.7</v>
      </c>
      <c r="G78" s="203" t="n">
        <v>114.9</v>
      </c>
      <c r="H78" s="203" t="n">
        <v>106.7</v>
      </c>
      <c r="I78" s="203" t="n">
        <v>148.5</v>
      </c>
      <c r="J78" s="203" t="n">
        <v>142.8</v>
      </c>
      <c r="K78" s="203" t="n">
        <v>94.5</v>
      </c>
      <c r="L78" s="203" t="n">
        <v>106.5</v>
      </c>
      <c r="M78" s="203" t="n">
        <v>93.1</v>
      </c>
      <c r="N78" s="203"/>
      <c r="O78" s="203"/>
      <c r="P78" s="203"/>
      <c r="Q78" s="203"/>
      <c r="R78" s="203"/>
      <c r="S78" s="203"/>
    </row>
    <row r="79" customFormat="false" ht="12.75" hidden="false" customHeight="true" outlineLevel="0" collapsed="false">
      <c r="A79" s="232" t="s">
        <v>486</v>
      </c>
      <c r="B79" s="203" t="n">
        <v>104.4</v>
      </c>
      <c r="C79" s="203" t="n">
        <v>109.8</v>
      </c>
      <c r="D79" s="203" t="n">
        <v>90.5</v>
      </c>
      <c r="E79" s="203" t="n">
        <v>111</v>
      </c>
      <c r="F79" s="203" t="n">
        <v>111</v>
      </c>
      <c r="G79" s="203" t="n">
        <v>104.5</v>
      </c>
      <c r="H79" s="203" t="n">
        <v>103.9</v>
      </c>
      <c r="I79" s="203" t="n">
        <v>150.9</v>
      </c>
      <c r="J79" s="203" t="n">
        <v>145.2</v>
      </c>
      <c r="K79" s="203" t="n">
        <v>90.5</v>
      </c>
      <c r="L79" s="203" t="n">
        <v>112.3</v>
      </c>
      <c r="M79" s="203" t="n">
        <v>88.1</v>
      </c>
      <c r="N79" s="203"/>
      <c r="O79" s="203"/>
      <c r="P79" s="203"/>
      <c r="Q79" s="203"/>
      <c r="R79" s="203"/>
      <c r="S79" s="203"/>
    </row>
    <row r="80" customFormat="false" ht="12.75" hidden="false" customHeight="true" outlineLevel="0" collapsed="false">
      <c r="A80" s="232" t="s">
        <v>487</v>
      </c>
      <c r="B80" s="203" t="n">
        <v>106.4</v>
      </c>
      <c r="C80" s="203" t="n">
        <v>113.3</v>
      </c>
      <c r="D80" s="203" t="n">
        <v>103</v>
      </c>
      <c r="E80" s="203" t="n">
        <v>118.5</v>
      </c>
      <c r="F80" s="203" t="n">
        <v>115.2</v>
      </c>
      <c r="G80" s="203" t="n">
        <v>103.4</v>
      </c>
      <c r="H80" s="203" t="n">
        <v>105.8</v>
      </c>
      <c r="I80" s="203" t="n">
        <v>168</v>
      </c>
      <c r="J80" s="203" t="n">
        <v>142.9</v>
      </c>
      <c r="K80" s="203" t="n">
        <v>91.8</v>
      </c>
      <c r="L80" s="203" t="n">
        <v>112.7</v>
      </c>
      <c r="M80" s="203" t="n">
        <v>89.6</v>
      </c>
      <c r="N80" s="203"/>
      <c r="O80" s="203"/>
      <c r="P80" s="203"/>
      <c r="Q80" s="203"/>
      <c r="R80" s="203"/>
      <c r="S80" s="203"/>
    </row>
    <row r="81" customFormat="false" ht="12.75" hidden="false" customHeight="true" outlineLevel="0" collapsed="false">
      <c r="A81" s="232" t="s">
        <v>488</v>
      </c>
      <c r="B81" s="203" t="n">
        <v>109.7</v>
      </c>
      <c r="C81" s="203" t="n">
        <v>116.2</v>
      </c>
      <c r="D81" s="203" t="n">
        <v>103.8</v>
      </c>
      <c r="E81" s="203" t="n">
        <v>116</v>
      </c>
      <c r="F81" s="203" t="n">
        <v>119.2</v>
      </c>
      <c r="G81" s="203" t="n">
        <v>107.4</v>
      </c>
      <c r="H81" s="203" t="n">
        <v>109.3</v>
      </c>
      <c r="I81" s="203" t="n">
        <v>169.1</v>
      </c>
      <c r="J81" s="203" t="n">
        <v>149.9</v>
      </c>
      <c r="K81" s="203" t="n">
        <v>92.7</v>
      </c>
      <c r="L81" s="203" t="n">
        <v>111.3</v>
      </c>
      <c r="M81" s="203" t="n">
        <v>90.7</v>
      </c>
      <c r="N81" s="203"/>
      <c r="O81" s="203"/>
      <c r="P81" s="203"/>
      <c r="Q81" s="203"/>
      <c r="R81" s="203"/>
      <c r="S81" s="203"/>
    </row>
    <row r="82" customFormat="false" ht="12.75" hidden="false" customHeight="true" outlineLevel="0" collapsed="false">
      <c r="A82" s="232" t="s">
        <v>489</v>
      </c>
      <c r="B82" s="203" t="n">
        <v>110.7</v>
      </c>
      <c r="C82" s="203" t="n">
        <v>116.4</v>
      </c>
      <c r="D82" s="203" t="n">
        <v>92.4</v>
      </c>
      <c r="E82" s="203" t="n">
        <v>116.6</v>
      </c>
      <c r="F82" s="203" t="n">
        <v>119.6</v>
      </c>
      <c r="G82" s="203" t="n">
        <v>107.4</v>
      </c>
      <c r="H82" s="203" t="n">
        <v>110.4</v>
      </c>
      <c r="I82" s="203" t="n">
        <v>183.8</v>
      </c>
      <c r="J82" s="203" t="n">
        <v>149.6</v>
      </c>
      <c r="K82" s="203" t="n">
        <v>93.4</v>
      </c>
      <c r="L82" s="203" t="n">
        <v>115.1</v>
      </c>
      <c r="M82" s="203" t="n">
        <v>91.3</v>
      </c>
      <c r="N82" s="203"/>
      <c r="O82" s="203"/>
      <c r="P82" s="203"/>
      <c r="Q82" s="203"/>
      <c r="R82" s="203"/>
      <c r="S82" s="203"/>
    </row>
    <row r="83" customFormat="false" ht="12.75" hidden="false" customHeight="true" outlineLevel="0" collapsed="false">
      <c r="A83" s="232" t="s">
        <v>490</v>
      </c>
      <c r="B83" s="203" t="n">
        <v>109.9</v>
      </c>
      <c r="C83" s="203" t="n">
        <v>117.5</v>
      </c>
      <c r="D83" s="203" t="n">
        <v>114.5</v>
      </c>
      <c r="E83" s="203" t="n">
        <v>121.4</v>
      </c>
      <c r="F83" s="203" t="n">
        <v>116.5</v>
      </c>
      <c r="G83" s="203" t="n">
        <v>115.7</v>
      </c>
      <c r="H83" s="203" t="n">
        <v>109.4</v>
      </c>
      <c r="I83" s="203" t="n">
        <v>169.7</v>
      </c>
      <c r="J83" s="203" t="n">
        <v>147.4</v>
      </c>
      <c r="K83" s="203" t="n">
        <v>94.2</v>
      </c>
      <c r="L83" s="203" t="n">
        <v>117.7</v>
      </c>
      <c r="M83" s="203" t="n">
        <v>91.9</v>
      </c>
      <c r="N83" s="203"/>
      <c r="O83" s="203"/>
      <c r="P83" s="203"/>
      <c r="Q83" s="203"/>
      <c r="R83" s="203"/>
      <c r="S83" s="203"/>
    </row>
    <row r="84" customFormat="false" ht="12.75" hidden="false" customHeight="true" outlineLevel="0" collapsed="false">
      <c r="A84" s="232" t="s">
        <v>491</v>
      </c>
      <c r="B84" s="203" t="n">
        <v>104.8</v>
      </c>
      <c r="C84" s="203" t="n">
        <v>119.8</v>
      </c>
      <c r="D84" s="203" t="n">
        <v>128.7</v>
      </c>
      <c r="E84" s="203" t="n">
        <v>124.8</v>
      </c>
      <c r="F84" s="203" t="n">
        <v>120.3</v>
      </c>
      <c r="G84" s="203" t="n">
        <v>113.3</v>
      </c>
      <c r="H84" s="203" t="n">
        <v>103.8</v>
      </c>
      <c r="I84" s="203" t="n">
        <v>163.7</v>
      </c>
      <c r="J84" s="203" t="n">
        <v>143.4</v>
      </c>
      <c r="K84" s="203" t="n">
        <v>90.2</v>
      </c>
      <c r="L84" s="203" t="n">
        <v>111.2</v>
      </c>
      <c r="M84" s="203" t="n">
        <v>88</v>
      </c>
      <c r="N84" s="203"/>
      <c r="O84" s="203"/>
      <c r="P84" s="203"/>
      <c r="Q84" s="203"/>
      <c r="R84" s="203"/>
      <c r="S84" s="203"/>
    </row>
    <row r="85" customFormat="false" ht="12.75" hidden="false" customHeight="true" outlineLevel="0" collapsed="false">
      <c r="A85" s="232" t="s">
        <v>481</v>
      </c>
      <c r="B85" s="203" t="n">
        <v>109.1</v>
      </c>
      <c r="C85" s="203" t="n">
        <v>126.6</v>
      </c>
      <c r="D85" s="203" t="n">
        <v>148.9</v>
      </c>
      <c r="E85" s="203" t="n">
        <v>124.5</v>
      </c>
      <c r="F85" s="203" t="n">
        <v>128.5</v>
      </c>
      <c r="G85" s="203" t="n">
        <v>123</v>
      </c>
      <c r="H85" s="203" t="n">
        <v>107.9</v>
      </c>
      <c r="I85" s="203" t="n">
        <v>144.7</v>
      </c>
      <c r="J85" s="203" t="n">
        <v>138.7</v>
      </c>
      <c r="K85" s="203" t="n">
        <v>97.8</v>
      </c>
      <c r="L85" s="203" t="n">
        <v>97.3</v>
      </c>
      <c r="M85" s="203" t="n">
        <v>97.8</v>
      </c>
      <c r="N85" s="203"/>
      <c r="O85" s="203"/>
      <c r="P85" s="203"/>
      <c r="Q85" s="203"/>
      <c r="R85" s="203"/>
      <c r="S85" s="203"/>
    </row>
    <row r="86" customFormat="false" ht="12.75" hidden="false" customHeight="true" outlineLevel="0" collapsed="false">
      <c r="A86" s="3" t="s">
        <v>1296</v>
      </c>
      <c r="N86" s="203"/>
      <c r="O86" s="203"/>
      <c r="P86" s="203"/>
      <c r="Q86" s="203"/>
      <c r="R86" s="203"/>
      <c r="S86" s="203"/>
    </row>
    <row r="87" customFormat="false" ht="12.75" hidden="false" customHeight="true" outlineLevel="0" collapsed="false">
      <c r="A87" s="3" t="s">
        <v>1362</v>
      </c>
      <c r="B87" s="12"/>
      <c r="C87" s="12"/>
      <c r="D87" s="12"/>
      <c r="E87" s="12"/>
      <c r="F87" s="12"/>
      <c r="G87" s="12"/>
      <c r="H87" s="12"/>
      <c r="I87" s="12"/>
      <c r="J87" s="12"/>
      <c r="K87" s="12"/>
      <c r="L87" s="12"/>
      <c r="M87" s="12"/>
    </row>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0" customFormat="true" ht="20.1" hidden="false" customHeight="true" outlineLevel="0" collapsed="false">
      <c r="A1" s="459"/>
      <c r="B1" s="459"/>
      <c r="C1" s="459"/>
      <c r="D1" s="459"/>
      <c r="E1" s="459"/>
      <c r="F1" s="459"/>
      <c r="G1" s="459"/>
      <c r="H1" s="459"/>
      <c r="I1" s="459"/>
      <c r="J1" s="459"/>
      <c r="K1" s="459"/>
      <c r="L1" s="459"/>
      <c r="M1" s="459"/>
      <c r="N1" s="459"/>
    </row>
    <row r="2" s="170" customFormat="true" ht="20.1" hidden="false" customHeight="true" outlineLevel="0" collapsed="false">
      <c r="A2" s="135" t="s">
        <v>1367</v>
      </c>
      <c r="B2" s="135"/>
      <c r="C2" s="135"/>
      <c r="D2" s="135"/>
      <c r="E2" s="135"/>
      <c r="F2" s="135"/>
      <c r="G2" s="135"/>
      <c r="H2" s="135"/>
      <c r="I2" s="135"/>
      <c r="J2" s="135"/>
      <c r="K2" s="135"/>
      <c r="L2" s="135"/>
      <c r="M2" s="135"/>
      <c r="N2" s="135"/>
    </row>
    <row r="3" s="170" customFormat="true" ht="20.1" hidden="false" customHeight="true" outlineLevel="0" collapsed="false">
      <c r="A3" s="135" t="s">
        <v>1354</v>
      </c>
      <c r="B3" s="135"/>
      <c r="C3" s="135"/>
      <c r="D3" s="135"/>
      <c r="E3" s="135"/>
      <c r="F3" s="135"/>
      <c r="G3" s="135"/>
      <c r="H3" s="135"/>
      <c r="I3" s="135"/>
      <c r="J3" s="135"/>
      <c r="K3" s="135"/>
      <c r="L3" s="135"/>
      <c r="M3" s="135"/>
      <c r="N3" s="135"/>
    </row>
    <row r="4" s="170" customFormat="true" ht="20.1" hidden="false" customHeight="true" outlineLevel="0" collapsed="false">
      <c r="A4" s="216" t="s">
        <v>1371</v>
      </c>
      <c r="B4" s="216"/>
      <c r="C4" s="216"/>
      <c r="D4" s="216"/>
      <c r="E4" s="216"/>
      <c r="F4" s="216"/>
      <c r="G4" s="216"/>
      <c r="H4" s="216"/>
      <c r="I4" s="216"/>
      <c r="J4" s="216"/>
      <c r="K4" s="216"/>
      <c r="L4" s="216"/>
      <c r="M4" s="216"/>
      <c r="N4" s="216"/>
    </row>
    <row r="5" s="231" customFormat="true" ht="20.1" hidden="false" customHeight="true" outlineLevel="0" collapsed="false">
      <c r="A5" s="216" t="s">
        <v>1372</v>
      </c>
      <c r="B5" s="216"/>
      <c r="C5" s="216"/>
      <c r="D5" s="216"/>
      <c r="E5" s="216"/>
      <c r="F5" s="216"/>
      <c r="G5" s="216"/>
      <c r="H5" s="216"/>
      <c r="I5" s="216"/>
      <c r="J5" s="216"/>
      <c r="K5" s="216"/>
      <c r="L5" s="216"/>
      <c r="M5" s="216"/>
      <c r="N5" s="216"/>
    </row>
    <row r="6" customFormat="false" ht="20.1" hidden="false" customHeight="true" outlineLevel="0" collapsed="false">
      <c r="A6" s="172"/>
      <c r="B6" s="172"/>
      <c r="C6" s="172"/>
      <c r="D6" s="172"/>
      <c r="E6" s="172"/>
      <c r="F6" s="172"/>
      <c r="G6" s="172"/>
      <c r="H6" s="172"/>
      <c r="I6" s="172"/>
      <c r="J6" s="172"/>
      <c r="K6" s="172"/>
      <c r="L6" s="172"/>
      <c r="M6" s="172"/>
      <c r="N6" s="172"/>
    </row>
    <row r="7" customFormat="false" ht="12.75" hidden="false" customHeight="true" outlineLevel="0" collapsed="false">
      <c r="A7" s="137" t="s">
        <v>424</v>
      </c>
      <c r="B7" s="138" t="s">
        <v>1357</v>
      </c>
      <c r="C7" s="173" t="s">
        <v>906</v>
      </c>
      <c r="D7" s="173"/>
      <c r="E7" s="173"/>
      <c r="F7" s="173"/>
      <c r="G7" s="173"/>
      <c r="H7" s="173" t="s">
        <v>907</v>
      </c>
      <c r="I7" s="173"/>
      <c r="J7" s="173"/>
      <c r="K7" s="173"/>
      <c r="L7" s="173"/>
      <c r="M7" s="173"/>
      <c r="N7" s="366" t="s">
        <v>1373</v>
      </c>
    </row>
    <row r="8" customFormat="false" ht="12.75" hidden="false" customHeight="true" outlineLevel="0" collapsed="false">
      <c r="A8" s="137"/>
      <c r="B8" s="138"/>
      <c r="C8" s="138" t="s">
        <v>908</v>
      </c>
      <c r="D8" s="175" t="s">
        <v>1358</v>
      </c>
      <c r="E8" s="333" t="s">
        <v>910</v>
      </c>
      <c r="F8" s="333"/>
      <c r="G8" s="138" t="s">
        <v>911</v>
      </c>
      <c r="H8" s="138" t="s">
        <v>908</v>
      </c>
      <c r="I8" s="138" t="s">
        <v>912</v>
      </c>
      <c r="J8" s="138" t="s">
        <v>913</v>
      </c>
      <c r="K8" s="173" t="s">
        <v>914</v>
      </c>
      <c r="L8" s="173"/>
      <c r="M8" s="173"/>
      <c r="N8" s="366"/>
    </row>
    <row r="9" customFormat="false" ht="12.75" hidden="false" customHeight="true" outlineLevel="0" collapsed="false">
      <c r="A9" s="137"/>
      <c r="B9" s="138"/>
      <c r="C9" s="138"/>
      <c r="D9" s="175"/>
      <c r="E9" s="334" t="s">
        <v>915</v>
      </c>
      <c r="F9" s="334" t="s">
        <v>916</v>
      </c>
      <c r="G9" s="138"/>
      <c r="H9" s="138"/>
      <c r="I9" s="138"/>
      <c r="J9" s="138"/>
      <c r="K9" s="138" t="s">
        <v>908</v>
      </c>
      <c r="L9" s="333" t="s">
        <v>917</v>
      </c>
      <c r="M9" s="335" t="s">
        <v>918</v>
      </c>
      <c r="N9" s="366"/>
    </row>
    <row r="10" customFormat="false" ht="12.75" hidden="false" customHeight="true" outlineLevel="0" collapsed="false">
      <c r="A10" s="137"/>
      <c r="B10" s="138"/>
      <c r="C10" s="138"/>
      <c r="D10" s="175"/>
      <c r="E10" s="181" t="s">
        <v>919</v>
      </c>
      <c r="F10" s="181"/>
      <c r="G10" s="138"/>
      <c r="H10" s="138"/>
      <c r="I10" s="138"/>
      <c r="J10" s="138"/>
      <c r="K10" s="138"/>
      <c r="L10" s="181" t="s">
        <v>920</v>
      </c>
      <c r="M10" s="181"/>
      <c r="N10" s="366"/>
    </row>
    <row r="11" customFormat="false" ht="12.75" hidden="false" customHeight="true" outlineLevel="0" collapsed="false"/>
    <row r="12" s="24" customFormat="true" ht="15" hidden="false" customHeight="true" outlineLevel="0" collapsed="false">
      <c r="B12" s="337" t="s">
        <v>1359</v>
      </c>
      <c r="C12" s="337"/>
      <c r="D12" s="337"/>
      <c r="E12" s="337"/>
      <c r="F12" s="337"/>
      <c r="G12" s="337"/>
      <c r="H12" s="337"/>
      <c r="I12" s="337"/>
      <c r="J12" s="337"/>
      <c r="K12" s="337"/>
      <c r="L12" s="337"/>
      <c r="M12" s="337"/>
      <c r="N12" s="337"/>
    </row>
    <row r="13" customFormat="false" ht="12.75" hidden="false" customHeight="true" outlineLevel="0" collapsed="false"/>
    <row r="14" customFormat="false" ht="12.75" hidden="false" customHeight="true" outlineLevel="0" collapsed="false">
      <c r="A14" s="232" t="s">
        <v>1347</v>
      </c>
      <c r="B14" s="203" t="n">
        <v>113.6</v>
      </c>
      <c r="C14" s="203" t="n">
        <v>109.6</v>
      </c>
      <c r="D14" s="203" t="n">
        <v>97.6</v>
      </c>
      <c r="E14" s="203" t="n">
        <v>109.4</v>
      </c>
      <c r="F14" s="203" t="n">
        <v>110.8</v>
      </c>
      <c r="G14" s="203" t="n">
        <v>108</v>
      </c>
      <c r="H14" s="203" t="n">
        <v>113.5</v>
      </c>
      <c r="I14" s="203" t="n">
        <v>106.9</v>
      </c>
      <c r="J14" s="203" t="n">
        <v>132.3</v>
      </c>
      <c r="K14" s="203" t="n">
        <v>112.6</v>
      </c>
      <c r="L14" s="203" t="n">
        <v>116.4</v>
      </c>
      <c r="M14" s="203" t="n">
        <v>111.9</v>
      </c>
      <c r="N14" s="466" t="s">
        <v>1374</v>
      </c>
    </row>
    <row r="15" customFormat="false" ht="12.75" hidden="false" customHeight="true" outlineLevel="0" collapsed="false">
      <c r="A15" s="232" t="s">
        <v>1348</v>
      </c>
      <c r="B15" s="203" t="n">
        <v>122.8</v>
      </c>
      <c r="C15" s="203" t="n">
        <v>124.1</v>
      </c>
      <c r="D15" s="203" t="n">
        <v>103.2</v>
      </c>
      <c r="E15" s="203" t="n">
        <v>126.5</v>
      </c>
      <c r="F15" s="203" t="n">
        <v>124.8</v>
      </c>
      <c r="G15" s="203" t="n">
        <v>120.1</v>
      </c>
      <c r="H15" s="203" t="n">
        <v>122.4</v>
      </c>
      <c r="I15" s="203" t="n">
        <v>109.7</v>
      </c>
      <c r="J15" s="203" t="n">
        <v>144</v>
      </c>
      <c r="K15" s="203" t="n">
        <v>121.4</v>
      </c>
      <c r="L15" s="203" t="n">
        <v>123.1</v>
      </c>
      <c r="M15" s="203" t="n">
        <v>121.1</v>
      </c>
      <c r="N15" s="466" t="s">
        <v>1374</v>
      </c>
    </row>
    <row r="16" customFormat="false" ht="12.75" hidden="false" customHeight="true" outlineLevel="0" collapsed="false">
      <c r="A16" s="232"/>
      <c r="B16" s="186"/>
      <c r="C16" s="186"/>
      <c r="D16" s="186"/>
      <c r="E16" s="186"/>
      <c r="F16" s="186"/>
      <c r="G16" s="186"/>
      <c r="H16" s="186"/>
      <c r="I16" s="186"/>
      <c r="J16" s="186"/>
      <c r="K16" s="186"/>
      <c r="L16" s="186"/>
      <c r="M16" s="186"/>
      <c r="N16" s="466"/>
    </row>
    <row r="17" customFormat="false" ht="12.75" hidden="false" customHeight="true" outlineLevel="0" collapsed="false">
      <c r="A17" s="232" t="s">
        <v>1365</v>
      </c>
      <c r="B17" s="203" t="n">
        <v>123.8</v>
      </c>
      <c r="C17" s="203" t="n">
        <v>123.6</v>
      </c>
      <c r="D17" s="203" t="n">
        <v>103.7</v>
      </c>
      <c r="E17" s="203" t="n">
        <v>126</v>
      </c>
      <c r="F17" s="203" t="n">
        <v>124.7</v>
      </c>
      <c r="G17" s="203" t="n">
        <v>118.8</v>
      </c>
      <c r="H17" s="203" t="n">
        <v>123.6</v>
      </c>
      <c r="I17" s="203" t="n">
        <v>109.8</v>
      </c>
      <c r="J17" s="203" t="n">
        <v>144.2</v>
      </c>
      <c r="K17" s="203" t="n">
        <v>122.6</v>
      </c>
      <c r="L17" s="203" t="n">
        <v>125.5</v>
      </c>
      <c r="M17" s="203" t="n">
        <v>122.1</v>
      </c>
      <c r="N17" s="466" t="s">
        <v>1374</v>
      </c>
    </row>
    <row r="18" customFormat="false" ht="12.75" hidden="false" customHeight="true" outlineLevel="0" collapsed="false">
      <c r="A18" s="232" t="s">
        <v>1366</v>
      </c>
      <c r="B18" s="203" t="n">
        <v>128.7</v>
      </c>
      <c r="C18" s="203" t="n">
        <v>134.4</v>
      </c>
      <c r="D18" s="203" t="n">
        <v>87.7</v>
      </c>
      <c r="E18" s="203" t="n">
        <v>133.2</v>
      </c>
      <c r="F18" s="203" t="n">
        <v>139.7</v>
      </c>
      <c r="G18" s="203" t="n">
        <v>129</v>
      </c>
      <c r="H18" s="203" t="n">
        <v>124.2</v>
      </c>
      <c r="I18" s="203" t="n">
        <v>111.3</v>
      </c>
      <c r="J18" s="203" t="n">
        <v>155.6</v>
      </c>
      <c r="K18" s="203" t="n">
        <v>122.7</v>
      </c>
      <c r="L18" s="203" t="n">
        <v>127.6</v>
      </c>
      <c r="M18" s="203" t="n">
        <v>121.8</v>
      </c>
      <c r="N18" s="466" t="s">
        <v>1374</v>
      </c>
    </row>
    <row r="19" customFormat="false" ht="12.75" hidden="false" customHeight="true" outlineLevel="0" collapsed="false">
      <c r="A19" s="312"/>
      <c r="D19" s="130"/>
      <c r="E19" s="130"/>
      <c r="F19" s="130"/>
      <c r="G19" s="130"/>
      <c r="N19" s="466"/>
    </row>
    <row r="20" customFormat="false" ht="12.75" hidden="false" customHeight="true" outlineLevel="0" collapsed="false">
      <c r="A20" s="184" t="n">
        <v>2007</v>
      </c>
      <c r="D20" s="130"/>
      <c r="E20" s="130"/>
      <c r="F20" s="130"/>
      <c r="G20" s="130"/>
      <c r="N20" s="466"/>
    </row>
    <row r="21" customFormat="false" ht="12.75" hidden="false" customHeight="true" outlineLevel="0" collapsed="false">
      <c r="A21" s="232" t="s">
        <v>481</v>
      </c>
      <c r="B21" s="203" t="n">
        <v>133.4</v>
      </c>
      <c r="C21" s="203" t="n">
        <v>140.4</v>
      </c>
      <c r="D21" s="203" t="n">
        <v>116.9</v>
      </c>
      <c r="E21" s="203" t="n">
        <v>147.3</v>
      </c>
      <c r="F21" s="203" t="n">
        <v>142.4</v>
      </c>
      <c r="G21" s="203" t="n">
        <v>125</v>
      </c>
      <c r="H21" s="203" t="n">
        <v>132.2</v>
      </c>
      <c r="I21" s="203" t="n">
        <v>114.8</v>
      </c>
      <c r="J21" s="203" t="n">
        <v>152.4</v>
      </c>
      <c r="K21" s="203" t="n">
        <v>131.3</v>
      </c>
      <c r="L21" s="203" t="n">
        <v>131.5</v>
      </c>
      <c r="M21" s="203" t="n">
        <v>131.2</v>
      </c>
      <c r="N21" s="466" t="s">
        <v>1374</v>
      </c>
    </row>
    <row r="22" customFormat="false" ht="12.75" hidden="false" customHeight="true" outlineLevel="0" collapsed="false">
      <c r="A22" s="232" t="s">
        <v>449</v>
      </c>
      <c r="B22" s="203" t="n">
        <v>111.4</v>
      </c>
      <c r="C22" s="203" t="n">
        <v>128.9</v>
      </c>
      <c r="D22" s="203" t="n">
        <v>97.9</v>
      </c>
      <c r="E22" s="203" t="n">
        <v>131.8</v>
      </c>
      <c r="F22" s="203" t="n">
        <v>126</v>
      </c>
      <c r="G22" s="203" t="n">
        <v>134.4</v>
      </c>
      <c r="H22" s="203" t="n">
        <v>109.8</v>
      </c>
      <c r="I22" s="203" t="n">
        <v>108.9</v>
      </c>
      <c r="J22" s="203" t="n">
        <v>141.8</v>
      </c>
      <c r="K22" s="203" t="n">
        <v>108</v>
      </c>
      <c r="L22" s="203" t="n">
        <v>97.1</v>
      </c>
      <c r="M22" s="203" t="n">
        <v>109.9</v>
      </c>
      <c r="N22" s="466" t="s">
        <v>1374</v>
      </c>
    </row>
    <row r="23" customFormat="false" ht="12.75" hidden="false" customHeight="true" outlineLevel="0" collapsed="false">
      <c r="A23" s="312"/>
      <c r="B23" s="203"/>
      <c r="C23" s="203"/>
      <c r="D23" s="203"/>
      <c r="E23" s="203"/>
      <c r="F23" s="203"/>
      <c r="G23" s="203"/>
      <c r="H23" s="203"/>
      <c r="I23" s="203"/>
      <c r="J23" s="203"/>
      <c r="K23" s="203"/>
      <c r="L23" s="203"/>
      <c r="M23" s="203"/>
      <c r="N23" s="466"/>
    </row>
    <row r="24" customFormat="false" ht="12.75" hidden="false" customHeight="true" outlineLevel="0" collapsed="false">
      <c r="A24" s="184" t="n">
        <v>2008</v>
      </c>
      <c r="B24" s="203"/>
      <c r="C24" s="203"/>
      <c r="D24" s="203"/>
      <c r="E24" s="203"/>
      <c r="F24" s="203"/>
      <c r="G24" s="203"/>
      <c r="H24" s="203"/>
      <c r="I24" s="203"/>
      <c r="J24" s="203"/>
      <c r="K24" s="203"/>
      <c r="L24" s="203"/>
      <c r="M24" s="203"/>
      <c r="N24" s="466"/>
    </row>
    <row r="25" customFormat="false" ht="12.75" hidden="false" customHeight="true" outlineLevel="0" collapsed="false">
      <c r="A25" s="232" t="s">
        <v>482</v>
      </c>
      <c r="B25" s="203" t="n">
        <v>128.6</v>
      </c>
      <c r="C25" s="203" t="n">
        <v>127.4</v>
      </c>
      <c r="D25" s="203" t="n">
        <v>94.1</v>
      </c>
      <c r="E25" s="203" t="n">
        <v>130.1</v>
      </c>
      <c r="F25" s="203" t="n">
        <v>131.5</v>
      </c>
      <c r="G25" s="203" t="n">
        <v>115.6</v>
      </c>
      <c r="H25" s="203" t="n">
        <v>124.4</v>
      </c>
      <c r="I25" s="203" t="n">
        <v>117.6</v>
      </c>
      <c r="J25" s="203" t="n">
        <v>155</v>
      </c>
      <c r="K25" s="203" t="n">
        <v>122.8</v>
      </c>
      <c r="L25" s="203" t="n">
        <v>134.5</v>
      </c>
      <c r="M25" s="203" t="n">
        <v>120.8</v>
      </c>
      <c r="N25" s="466" t="s">
        <v>1374</v>
      </c>
    </row>
    <row r="26" customFormat="false" ht="12.75" hidden="false" customHeight="true" outlineLevel="0" collapsed="false">
      <c r="A26" s="232" t="s">
        <v>483</v>
      </c>
      <c r="B26" s="203" t="n">
        <v>129</v>
      </c>
      <c r="C26" s="203" t="n">
        <v>124.9</v>
      </c>
      <c r="D26" s="203" t="n">
        <v>71.2</v>
      </c>
      <c r="E26" s="203" t="n">
        <v>123.1</v>
      </c>
      <c r="F26" s="203" t="n">
        <v>131.8</v>
      </c>
      <c r="G26" s="203" t="n">
        <v>116.8</v>
      </c>
      <c r="H26" s="203" t="n">
        <v>124.9</v>
      </c>
      <c r="I26" s="203" t="n">
        <v>113</v>
      </c>
      <c r="J26" s="203" t="n">
        <v>141.9</v>
      </c>
      <c r="K26" s="203" t="n">
        <v>124.1</v>
      </c>
      <c r="L26" s="203" t="n">
        <v>125.8</v>
      </c>
      <c r="M26" s="203" t="n">
        <v>123.8</v>
      </c>
      <c r="N26" s="466" t="s">
        <v>1374</v>
      </c>
    </row>
    <row r="27" customFormat="false" ht="12.75" hidden="false" customHeight="true" outlineLevel="0" collapsed="false">
      <c r="A27" s="232" t="s">
        <v>484</v>
      </c>
      <c r="B27" s="203" t="n">
        <v>127.8</v>
      </c>
      <c r="C27" s="203" t="n">
        <v>124.8</v>
      </c>
      <c r="D27" s="203" t="n">
        <v>77.7</v>
      </c>
      <c r="E27" s="203" t="n">
        <v>123.2</v>
      </c>
      <c r="F27" s="203" t="n">
        <v>129.2</v>
      </c>
      <c r="G27" s="203" t="n">
        <v>122.3</v>
      </c>
      <c r="H27" s="203" t="n">
        <v>123.7</v>
      </c>
      <c r="I27" s="203" t="n">
        <v>119.9</v>
      </c>
      <c r="J27" s="203" t="n">
        <v>162.6</v>
      </c>
      <c r="K27" s="203" t="n">
        <v>121.6</v>
      </c>
      <c r="L27" s="203" t="n">
        <v>126.7</v>
      </c>
      <c r="M27" s="203" t="n">
        <v>120.7</v>
      </c>
      <c r="N27" s="466" t="s">
        <v>1374</v>
      </c>
    </row>
    <row r="28" customFormat="false" ht="12.75" hidden="false" customHeight="true" outlineLevel="0" collapsed="false">
      <c r="A28" s="232" t="s">
        <v>485</v>
      </c>
      <c r="B28" s="203" t="n">
        <v>136.9</v>
      </c>
      <c r="C28" s="203" t="n">
        <v>134.3</v>
      </c>
      <c r="D28" s="203" t="n">
        <v>91.4</v>
      </c>
      <c r="E28" s="203" t="n">
        <v>126.6</v>
      </c>
      <c r="F28" s="203" t="n">
        <v>143.8</v>
      </c>
      <c r="G28" s="203" t="n">
        <v>129.4</v>
      </c>
      <c r="H28" s="203" t="n">
        <v>132.6</v>
      </c>
      <c r="I28" s="203" t="n">
        <v>117.2</v>
      </c>
      <c r="J28" s="203" t="n">
        <v>164.4</v>
      </c>
      <c r="K28" s="203" t="n">
        <v>131</v>
      </c>
      <c r="L28" s="203" t="n">
        <v>134.2</v>
      </c>
      <c r="M28" s="203" t="n">
        <v>130.5</v>
      </c>
      <c r="N28" s="466" t="s">
        <v>1374</v>
      </c>
    </row>
    <row r="29" customFormat="false" ht="12.75" hidden="false" customHeight="true" outlineLevel="0" collapsed="false">
      <c r="A29" s="232" t="s">
        <v>486</v>
      </c>
      <c r="B29" s="203" t="n">
        <v>123.1</v>
      </c>
      <c r="C29" s="203" t="n">
        <v>135.8</v>
      </c>
      <c r="D29" s="203" t="n">
        <v>66.5</v>
      </c>
      <c r="E29" s="203" t="n">
        <v>140.9</v>
      </c>
      <c r="F29" s="203" t="n">
        <v>139.9</v>
      </c>
      <c r="G29" s="203" t="n">
        <v>123.6</v>
      </c>
      <c r="H29" s="203" t="n">
        <v>118.3</v>
      </c>
      <c r="I29" s="203" t="n">
        <v>106.7</v>
      </c>
      <c r="J29" s="203" t="n">
        <v>160.3</v>
      </c>
      <c r="K29" s="203" t="n">
        <v>116.1</v>
      </c>
      <c r="L29" s="203" t="n">
        <v>126.8</v>
      </c>
      <c r="M29" s="203" t="n">
        <v>114.3</v>
      </c>
      <c r="N29" s="466" t="s">
        <v>1374</v>
      </c>
    </row>
    <row r="30" customFormat="false" ht="12.75" hidden="false" customHeight="true" outlineLevel="0" collapsed="false">
      <c r="A30" s="232" t="s">
        <v>487</v>
      </c>
      <c r="B30" s="203" t="n">
        <v>134.7</v>
      </c>
      <c r="C30" s="203" t="n">
        <v>139.8</v>
      </c>
      <c r="D30" s="203" t="n">
        <v>96.9</v>
      </c>
      <c r="E30" s="203" t="n">
        <v>138.6</v>
      </c>
      <c r="F30" s="203" t="n">
        <v>139.9</v>
      </c>
      <c r="G30" s="203" t="n">
        <v>147.3</v>
      </c>
      <c r="H30" s="203" t="n">
        <v>130.2</v>
      </c>
      <c r="I30" s="203" t="n">
        <v>125</v>
      </c>
      <c r="J30" s="203" t="n">
        <v>174.4</v>
      </c>
      <c r="K30" s="203" t="n">
        <v>127.8</v>
      </c>
      <c r="L30" s="203" t="n">
        <v>139.6</v>
      </c>
      <c r="M30" s="203" t="n">
        <v>125.8</v>
      </c>
      <c r="N30" s="466" t="s">
        <v>1374</v>
      </c>
    </row>
    <row r="31" customFormat="false" ht="12.75" hidden="false" customHeight="true" outlineLevel="0" collapsed="false">
      <c r="A31" s="232" t="s">
        <v>488</v>
      </c>
      <c r="B31" s="203" t="n">
        <v>132.8</v>
      </c>
      <c r="C31" s="203" t="n">
        <v>134.1</v>
      </c>
      <c r="D31" s="203" t="n">
        <v>90.8</v>
      </c>
      <c r="E31" s="203" t="n">
        <v>136.1</v>
      </c>
      <c r="F31" s="203" t="n">
        <v>131.5</v>
      </c>
      <c r="G31" s="203" t="n">
        <v>142.3</v>
      </c>
      <c r="H31" s="203" t="n">
        <v>128.5</v>
      </c>
      <c r="I31" s="203" t="n">
        <v>93.3</v>
      </c>
      <c r="J31" s="203" t="n">
        <v>175.4</v>
      </c>
      <c r="K31" s="203" t="n">
        <v>126.4</v>
      </c>
      <c r="L31" s="203" t="n">
        <v>132.3</v>
      </c>
      <c r="M31" s="203" t="n">
        <v>125.4</v>
      </c>
      <c r="N31" s="466" t="s">
        <v>1374</v>
      </c>
    </row>
    <row r="32" customFormat="false" ht="12.75" hidden="false" customHeight="true" outlineLevel="0" collapsed="false">
      <c r="A32" s="232" t="s">
        <v>489</v>
      </c>
      <c r="B32" s="203" t="n">
        <v>115.5</v>
      </c>
      <c r="C32" s="203" t="n">
        <v>132.4</v>
      </c>
      <c r="D32" s="203" t="n">
        <v>90.3</v>
      </c>
      <c r="E32" s="203" t="n">
        <v>137</v>
      </c>
      <c r="F32" s="203" t="n">
        <v>134</v>
      </c>
      <c r="G32" s="203" t="n">
        <v>124.7</v>
      </c>
      <c r="H32" s="203" t="n">
        <v>111.1</v>
      </c>
      <c r="I32" s="203" t="n">
        <v>89.3</v>
      </c>
      <c r="J32" s="203" t="n">
        <v>145.6</v>
      </c>
      <c r="K32" s="203" t="n">
        <v>109.4</v>
      </c>
      <c r="L32" s="203" t="n">
        <v>121.3</v>
      </c>
      <c r="M32" s="203" t="n">
        <v>107.4</v>
      </c>
      <c r="N32" s="466" t="s">
        <v>1374</v>
      </c>
    </row>
    <row r="33" customFormat="false" ht="12.75" hidden="false" customHeight="true" outlineLevel="0" collapsed="false">
      <c r="A33" s="232" t="s">
        <v>490</v>
      </c>
      <c r="B33" s="203" t="n">
        <v>133.1</v>
      </c>
      <c r="C33" s="203" t="n">
        <v>141.7</v>
      </c>
      <c r="D33" s="203" t="n">
        <v>99.9</v>
      </c>
      <c r="E33" s="203" t="n">
        <v>141.8</v>
      </c>
      <c r="F33" s="203" t="n">
        <v>147.8</v>
      </c>
      <c r="G33" s="203" t="n">
        <v>130.5</v>
      </c>
      <c r="H33" s="203" t="n">
        <v>128.4</v>
      </c>
      <c r="I33" s="203" t="n">
        <v>106.6</v>
      </c>
      <c r="J33" s="203" t="n">
        <v>152.6</v>
      </c>
      <c r="K33" s="203" t="n">
        <v>127.4</v>
      </c>
      <c r="L33" s="203" t="n">
        <v>130</v>
      </c>
      <c r="M33" s="203" t="n">
        <v>126.9</v>
      </c>
      <c r="N33" s="466" t="s">
        <v>1374</v>
      </c>
    </row>
    <row r="34" customFormat="false" ht="12.75" hidden="false" customHeight="true" outlineLevel="0" collapsed="false">
      <c r="A34" s="232" t="s">
        <v>491</v>
      </c>
      <c r="B34" s="203" t="n">
        <v>136.8</v>
      </c>
      <c r="C34" s="203" t="n">
        <v>153.1</v>
      </c>
      <c r="D34" s="203" t="n">
        <v>88.8</v>
      </c>
      <c r="E34" s="203" t="n">
        <v>145.6</v>
      </c>
      <c r="F34" s="203" t="n">
        <v>166.8</v>
      </c>
      <c r="G34" s="203" t="n">
        <v>140.1</v>
      </c>
      <c r="H34" s="203" t="n">
        <v>131.6</v>
      </c>
      <c r="I34" s="203" t="n">
        <v>128.7</v>
      </c>
      <c r="J34" s="203" t="n">
        <v>152.8</v>
      </c>
      <c r="K34" s="203" t="n">
        <v>130.4</v>
      </c>
      <c r="L34" s="203" t="n">
        <v>128.3</v>
      </c>
      <c r="M34" s="203" t="n">
        <v>130.8</v>
      </c>
      <c r="N34" s="466" t="s">
        <v>1374</v>
      </c>
    </row>
    <row r="35" customFormat="false" ht="12.75" hidden="false" customHeight="true" outlineLevel="0" collapsed="false">
      <c r="A35" s="232" t="s">
        <v>481</v>
      </c>
      <c r="B35" s="203" t="n">
        <v>117.4</v>
      </c>
      <c r="C35" s="203" t="n">
        <v>130.6</v>
      </c>
      <c r="D35" s="203" t="n">
        <v>96.7</v>
      </c>
      <c r="E35" s="203" t="n">
        <v>121.9</v>
      </c>
      <c r="F35" s="203" t="n">
        <v>140.4</v>
      </c>
      <c r="G35" s="203" t="n">
        <v>126</v>
      </c>
      <c r="H35" s="203" t="n">
        <v>113.1</v>
      </c>
      <c r="I35" s="203" t="n">
        <v>107.5</v>
      </c>
      <c r="J35" s="203" t="n">
        <v>126.7</v>
      </c>
      <c r="K35" s="203" t="n">
        <v>112.4</v>
      </c>
      <c r="L35" s="203" t="n">
        <v>103.9</v>
      </c>
      <c r="M35" s="203" t="n">
        <v>113.9</v>
      </c>
      <c r="N35" s="466" t="s">
        <v>1374</v>
      </c>
    </row>
    <row r="36" customFormat="false" ht="12.75" hidden="false" customHeight="true" outlineLevel="0" collapsed="false">
      <c r="B36" s="203"/>
      <c r="C36" s="203"/>
      <c r="D36" s="203"/>
      <c r="E36" s="203"/>
      <c r="F36" s="203"/>
      <c r="G36" s="203"/>
      <c r="H36" s="203"/>
      <c r="I36" s="203"/>
      <c r="J36" s="203"/>
      <c r="K36" s="203"/>
      <c r="L36" s="203"/>
      <c r="M36" s="203"/>
      <c r="N36" s="342"/>
    </row>
    <row r="37" customFormat="false" ht="15" hidden="false" customHeight="true" outlineLevel="0" collapsed="false">
      <c r="B37" s="345" t="s">
        <v>464</v>
      </c>
      <c r="C37" s="345"/>
      <c r="D37" s="345"/>
      <c r="E37" s="345"/>
      <c r="F37" s="345"/>
      <c r="G37" s="345"/>
      <c r="H37" s="345"/>
      <c r="I37" s="345"/>
      <c r="J37" s="345"/>
      <c r="K37" s="345"/>
      <c r="L37" s="345"/>
      <c r="M37" s="345"/>
      <c r="N37" s="345"/>
    </row>
    <row r="38" customFormat="false" ht="12.75" hidden="false" customHeight="true" outlineLevel="0" collapsed="false"/>
    <row r="39" customFormat="false" ht="12.75" hidden="false" customHeight="true" outlineLevel="0" collapsed="false">
      <c r="A39" s="232" t="s">
        <v>1347</v>
      </c>
      <c r="B39" s="203" t="n">
        <v>112.7</v>
      </c>
      <c r="C39" s="203" t="n">
        <v>107.8</v>
      </c>
      <c r="D39" s="203" t="n">
        <v>97.5</v>
      </c>
      <c r="E39" s="203" t="n">
        <v>107.3</v>
      </c>
      <c r="F39" s="203" t="n">
        <v>108.6</v>
      </c>
      <c r="G39" s="203" t="n">
        <v>108</v>
      </c>
      <c r="H39" s="203" t="n">
        <v>112.7</v>
      </c>
      <c r="I39" s="203" t="n">
        <v>95.8</v>
      </c>
      <c r="J39" s="203" t="n">
        <v>116.3</v>
      </c>
      <c r="K39" s="203" t="n">
        <v>112.7</v>
      </c>
      <c r="L39" s="203" t="n">
        <v>109.7</v>
      </c>
      <c r="M39" s="203" t="n">
        <v>113.2</v>
      </c>
      <c r="N39" s="466" t="s">
        <v>1374</v>
      </c>
    </row>
    <row r="40" customFormat="false" ht="12.75" hidden="false" customHeight="true" outlineLevel="0" collapsed="false">
      <c r="A40" s="232" t="s">
        <v>1348</v>
      </c>
      <c r="B40" s="203" t="n">
        <v>119.2</v>
      </c>
      <c r="C40" s="203" t="n">
        <v>115.1</v>
      </c>
      <c r="D40" s="203" t="n">
        <v>105.2</v>
      </c>
      <c r="E40" s="203" t="n">
        <v>117.3</v>
      </c>
      <c r="F40" s="203" t="n">
        <v>113.7</v>
      </c>
      <c r="G40" s="203" t="n">
        <v>115.9</v>
      </c>
      <c r="H40" s="203" t="n">
        <v>119.3</v>
      </c>
      <c r="I40" s="203" t="n">
        <v>95.4</v>
      </c>
      <c r="J40" s="203" t="n">
        <v>122.3</v>
      </c>
      <c r="K40" s="203" t="n">
        <v>119.5</v>
      </c>
      <c r="L40" s="203" t="n">
        <v>110.8</v>
      </c>
      <c r="M40" s="203" t="n">
        <v>120.9</v>
      </c>
      <c r="N40" s="466" t="s">
        <v>1374</v>
      </c>
    </row>
    <row r="41" customFormat="false" ht="12.75" hidden="false" customHeight="true" outlineLevel="0" collapsed="false">
      <c r="A41" s="232"/>
      <c r="B41" s="203"/>
      <c r="C41" s="203"/>
      <c r="D41" s="203"/>
      <c r="E41" s="203"/>
      <c r="F41" s="203"/>
      <c r="G41" s="203"/>
      <c r="H41" s="203"/>
      <c r="I41" s="203"/>
      <c r="J41" s="203"/>
      <c r="K41" s="203"/>
      <c r="L41" s="203"/>
      <c r="M41" s="203"/>
      <c r="N41" s="466"/>
    </row>
    <row r="42" customFormat="false" ht="12.75" hidden="false" customHeight="true" outlineLevel="0" collapsed="false">
      <c r="A42" s="232" t="s">
        <v>1365</v>
      </c>
      <c r="B42" s="203" t="n">
        <v>120.1</v>
      </c>
      <c r="C42" s="203" t="n">
        <v>115.2</v>
      </c>
      <c r="D42" s="203" t="n">
        <v>105.3</v>
      </c>
      <c r="E42" s="203" t="n">
        <v>117.6</v>
      </c>
      <c r="F42" s="203" t="n">
        <v>114</v>
      </c>
      <c r="G42" s="203" t="n">
        <v>115</v>
      </c>
      <c r="H42" s="203" t="n">
        <v>120.5</v>
      </c>
      <c r="I42" s="203" t="n">
        <v>95.2</v>
      </c>
      <c r="J42" s="203" t="n">
        <v>122.8</v>
      </c>
      <c r="K42" s="203" t="n">
        <v>120.6</v>
      </c>
      <c r="L42" s="203" t="n">
        <v>112.8</v>
      </c>
      <c r="M42" s="203" t="n">
        <v>122</v>
      </c>
      <c r="N42" s="466" t="s">
        <v>1374</v>
      </c>
    </row>
    <row r="43" customFormat="false" ht="12.75" hidden="false" customHeight="true" outlineLevel="0" collapsed="false">
      <c r="A43" s="232" t="s">
        <v>1366</v>
      </c>
      <c r="B43" s="203" t="n">
        <v>123.5</v>
      </c>
      <c r="C43" s="203" t="n">
        <v>116.6</v>
      </c>
      <c r="D43" s="203" t="n">
        <v>88</v>
      </c>
      <c r="E43" s="203" t="n">
        <v>117.5</v>
      </c>
      <c r="F43" s="203" t="n">
        <v>115.7</v>
      </c>
      <c r="G43" s="203" t="n">
        <v>121</v>
      </c>
      <c r="H43" s="203" t="n">
        <v>120.4</v>
      </c>
      <c r="I43" s="203" t="n">
        <v>89.3</v>
      </c>
      <c r="J43" s="203" t="n">
        <v>116.1</v>
      </c>
      <c r="K43" s="203" t="n">
        <v>121.1</v>
      </c>
      <c r="L43" s="203" t="n">
        <v>112.6</v>
      </c>
      <c r="M43" s="203" t="n">
        <v>122.5</v>
      </c>
      <c r="N43" s="466" t="s">
        <v>1374</v>
      </c>
    </row>
    <row r="44" customFormat="false" ht="12.75" hidden="false" customHeight="true" outlineLevel="0" collapsed="false">
      <c r="A44" s="312"/>
      <c r="B44" s="203"/>
      <c r="C44" s="203"/>
      <c r="D44" s="203"/>
      <c r="E44" s="203"/>
      <c r="F44" s="203"/>
      <c r="G44" s="203"/>
      <c r="H44" s="203"/>
      <c r="I44" s="203"/>
      <c r="J44" s="203"/>
      <c r="K44" s="203"/>
      <c r="L44" s="203"/>
      <c r="M44" s="203"/>
      <c r="N44" s="466"/>
    </row>
    <row r="45" customFormat="false" ht="12.75" hidden="false" customHeight="true" outlineLevel="0" collapsed="false">
      <c r="A45" s="184" t="n">
        <v>2007</v>
      </c>
      <c r="B45" s="203"/>
      <c r="C45" s="203"/>
      <c r="D45" s="203"/>
      <c r="E45" s="203"/>
      <c r="F45" s="203"/>
      <c r="G45" s="203"/>
      <c r="H45" s="203"/>
      <c r="I45" s="203"/>
      <c r="J45" s="203"/>
      <c r="K45" s="203"/>
      <c r="L45" s="203"/>
      <c r="M45" s="203"/>
      <c r="N45" s="466"/>
    </row>
    <row r="46" customFormat="false" ht="12.75" hidden="false" customHeight="true" outlineLevel="0" collapsed="false">
      <c r="A46" s="232" t="s">
        <v>481</v>
      </c>
      <c r="B46" s="203" t="n">
        <v>129.9</v>
      </c>
      <c r="C46" s="203" t="n">
        <v>125.9</v>
      </c>
      <c r="D46" s="203" t="n">
        <v>111.9</v>
      </c>
      <c r="E46" s="203" t="n">
        <v>129.7</v>
      </c>
      <c r="F46" s="203" t="n">
        <v>125.9</v>
      </c>
      <c r="G46" s="203" t="n">
        <v>120.1</v>
      </c>
      <c r="H46" s="203" t="n">
        <v>129.5</v>
      </c>
      <c r="I46" s="203" t="n">
        <v>100.9</v>
      </c>
      <c r="J46" s="203" t="n">
        <v>125</v>
      </c>
      <c r="K46" s="203" t="n">
        <v>130.1</v>
      </c>
      <c r="L46" s="203" t="n">
        <v>118.4</v>
      </c>
      <c r="M46" s="203" t="n">
        <v>132.1</v>
      </c>
      <c r="N46" s="466" t="s">
        <v>1374</v>
      </c>
    </row>
    <row r="47" customFormat="false" ht="12.75" hidden="false" customHeight="true" outlineLevel="0" collapsed="false">
      <c r="A47" s="232" t="s">
        <v>449</v>
      </c>
      <c r="B47" s="203" t="n">
        <v>107.7</v>
      </c>
      <c r="C47" s="203" t="n">
        <v>114.5</v>
      </c>
      <c r="D47" s="203" t="n">
        <v>104.5</v>
      </c>
      <c r="E47" s="203" t="n">
        <v>113.5</v>
      </c>
      <c r="F47" s="203" t="n">
        <v>111.4</v>
      </c>
      <c r="G47" s="203" t="n">
        <v>126.1</v>
      </c>
      <c r="H47" s="203" t="n">
        <v>106.9</v>
      </c>
      <c r="I47" s="203" t="n">
        <v>97.8</v>
      </c>
      <c r="J47" s="203" t="n">
        <v>116.6</v>
      </c>
      <c r="K47" s="203" t="n">
        <v>106.5</v>
      </c>
      <c r="L47" s="203" t="n">
        <v>87.9</v>
      </c>
      <c r="M47" s="203" t="n">
        <v>109.6</v>
      </c>
      <c r="N47" s="466" t="s">
        <v>1374</v>
      </c>
    </row>
    <row r="48" customFormat="false" ht="12.75" hidden="false" customHeight="true" outlineLevel="0" collapsed="false">
      <c r="A48" s="312"/>
      <c r="B48" s="203"/>
      <c r="C48" s="203"/>
      <c r="D48" s="203"/>
      <c r="E48" s="203"/>
      <c r="F48" s="203"/>
      <c r="G48" s="203"/>
      <c r="H48" s="203"/>
      <c r="I48" s="203"/>
      <c r="J48" s="203"/>
      <c r="K48" s="203"/>
      <c r="L48" s="203"/>
      <c r="M48" s="203"/>
      <c r="N48" s="466"/>
    </row>
    <row r="49" customFormat="false" ht="12.75" hidden="false" customHeight="true" outlineLevel="0" collapsed="false">
      <c r="A49" s="184" t="n">
        <v>2008</v>
      </c>
      <c r="B49" s="203"/>
      <c r="C49" s="203"/>
      <c r="D49" s="203"/>
      <c r="E49" s="203"/>
      <c r="F49" s="203"/>
      <c r="G49" s="203"/>
      <c r="H49" s="203"/>
      <c r="I49" s="203"/>
      <c r="J49" s="203"/>
      <c r="K49" s="203"/>
      <c r="L49" s="203"/>
      <c r="M49" s="203"/>
      <c r="N49" s="466"/>
    </row>
    <row r="50" customFormat="false" ht="12.75" hidden="false" customHeight="true" outlineLevel="0" collapsed="false">
      <c r="A50" s="232" t="s">
        <v>482</v>
      </c>
      <c r="B50" s="203" t="n">
        <v>123.5</v>
      </c>
      <c r="C50" s="203" t="n">
        <v>113</v>
      </c>
      <c r="D50" s="203" t="n">
        <v>101.4</v>
      </c>
      <c r="E50" s="203" t="n">
        <v>115.2</v>
      </c>
      <c r="F50" s="203" t="n">
        <v>112.4</v>
      </c>
      <c r="G50" s="203" t="n">
        <v>111.7</v>
      </c>
      <c r="H50" s="203" t="n">
        <v>120.7</v>
      </c>
      <c r="I50" s="203" t="n">
        <v>101.9</v>
      </c>
      <c r="J50" s="203" t="n">
        <v>125.3</v>
      </c>
      <c r="K50" s="203" t="n">
        <v>120.7</v>
      </c>
      <c r="L50" s="203" t="n">
        <v>120.1</v>
      </c>
      <c r="M50" s="203" t="n">
        <v>120.8</v>
      </c>
      <c r="N50" s="466" t="s">
        <v>1374</v>
      </c>
    </row>
    <row r="51" customFormat="false" ht="12.75" hidden="false" customHeight="true" outlineLevel="0" collapsed="false">
      <c r="A51" s="232" t="s">
        <v>483</v>
      </c>
      <c r="B51" s="203" t="n">
        <v>124.3</v>
      </c>
      <c r="C51" s="203" t="n">
        <v>109</v>
      </c>
      <c r="D51" s="203" t="n">
        <v>78</v>
      </c>
      <c r="E51" s="203" t="n">
        <v>108.8</v>
      </c>
      <c r="F51" s="203" t="n">
        <v>110.8</v>
      </c>
      <c r="G51" s="203" t="n">
        <v>108.5</v>
      </c>
      <c r="H51" s="203" t="n">
        <v>121.9</v>
      </c>
      <c r="I51" s="203" t="n">
        <v>95.9</v>
      </c>
      <c r="J51" s="203" t="n">
        <v>111.7</v>
      </c>
      <c r="K51" s="203" t="n">
        <v>122.8</v>
      </c>
      <c r="L51" s="203" t="n">
        <v>112.2</v>
      </c>
      <c r="M51" s="203" t="n">
        <v>124.6</v>
      </c>
      <c r="N51" s="466" t="s">
        <v>1374</v>
      </c>
    </row>
    <row r="52" customFormat="false" ht="12.75" hidden="false" customHeight="true" outlineLevel="0" collapsed="false">
      <c r="A52" s="232" t="s">
        <v>484</v>
      </c>
      <c r="B52" s="203" t="n">
        <v>123.8</v>
      </c>
      <c r="C52" s="203" t="n">
        <v>107.6</v>
      </c>
      <c r="D52" s="203" t="n">
        <v>78</v>
      </c>
      <c r="E52" s="203" t="n">
        <v>107.5</v>
      </c>
      <c r="F52" s="203" t="n">
        <v>106.4</v>
      </c>
      <c r="G52" s="203" t="n">
        <v>114.8</v>
      </c>
      <c r="H52" s="203" t="n">
        <v>121.2</v>
      </c>
      <c r="I52" s="203" t="n">
        <v>96.8</v>
      </c>
      <c r="J52" s="203" t="n">
        <v>125.1</v>
      </c>
      <c r="K52" s="203" t="n">
        <v>121.3</v>
      </c>
      <c r="L52" s="203" t="n">
        <v>113.2</v>
      </c>
      <c r="M52" s="203" t="n">
        <v>122.7</v>
      </c>
      <c r="N52" s="466" t="s">
        <v>1374</v>
      </c>
    </row>
    <row r="53" customFormat="false" ht="12.75" hidden="false" customHeight="true" outlineLevel="0" collapsed="false">
      <c r="A53" s="232" t="s">
        <v>485</v>
      </c>
      <c r="B53" s="203" t="n">
        <v>131.7</v>
      </c>
      <c r="C53" s="203" t="n">
        <v>116.4</v>
      </c>
      <c r="D53" s="203" t="n">
        <v>87.6</v>
      </c>
      <c r="E53" s="203" t="n">
        <v>114.8</v>
      </c>
      <c r="F53" s="203" t="n">
        <v>117.9</v>
      </c>
      <c r="G53" s="203" t="n">
        <v>119.4</v>
      </c>
      <c r="H53" s="203" t="n">
        <v>129</v>
      </c>
      <c r="I53" s="203" t="n">
        <v>93.5</v>
      </c>
      <c r="J53" s="203" t="n">
        <v>123.1</v>
      </c>
      <c r="K53" s="203" t="n">
        <v>129.7</v>
      </c>
      <c r="L53" s="203" t="n">
        <v>120.5</v>
      </c>
      <c r="M53" s="203" t="n">
        <v>131.3</v>
      </c>
      <c r="N53" s="466" t="s">
        <v>1374</v>
      </c>
    </row>
    <row r="54" customFormat="false" ht="12.75" hidden="false" customHeight="true" outlineLevel="0" collapsed="false">
      <c r="A54" s="232" t="s">
        <v>486</v>
      </c>
      <c r="B54" s="203" t="n">
        <v>120.1</v>
      </c>
      <c r="C54" s="203" t="n">
        <v>118.4</v>
      </c>
      <c r="D54" s="203" t="n">
        <v>67.4</v>
      </c>
      <c r="E54" s="203" t="n">
        <v>128.5</v>
      </c>
      <c r="F54" s="203" t="n">
        <v>114.4</v>
      </c>
      <c r="G54" s="203" t="n">
        <v>115.5</v>
      </c>
      <c r="H54" s="203" t="n">
        <v>116.1</v>
      </c>
      <c r="I54" s="203" t="n">
        <v>87</v>
      </c>
      <c r="J54" s="203" t="n">
        <v>116.4</v>
      </c>
      <c r="K54" s="203" t="n">
        <v>116.5</v>
      </c>
      <c r="L54" s="203" t="n">
        <v>113.2</v>
      </c>
      <c r="M54" s="203" t="n">
        <v>117</v>
      </c>
      <c r="N54" s="466" t="s">
        <v>1374</v>
      </c>
    </row>
    <row r="55" customFormat="false" ht="12.75" hidden="false" customHeight="true" outlineLevel="0" collapsed="false">
      <c r="A55" s="232" t="s">
        <v>487</v>
      </c>
      <c r="B55" s="203" t="n">
        <v>130.1</v>
      </c>
      <c r="C55" s="203" t="n">
        <v>121.1</v>
      </c>
      <c r="D55" s="203" t="n">
        <v>91.4</v>
      </c>
      <c r="E55" s="203" t="n">
        <v>122.2</v>
      </c>
      <c r="F55" s="203" t="n">
        <v>115</v>
      </c>
      <c r="G55" s="203" t="n">
        <v>138.6</v>
      </c>
      <c r="H55" s="203" t="n">
        <v>126.8</v>
      </c>
      <c r="I55" s="203" t="n">
        <v>100.7</v>
      </c>
      <c r="J55" s="203" t="n">
        <v>120.5</v>
      </c>
      <c r="K55" s="203" t="n">
        <v>127.5</v>
      </c>
      <c r="L55" s="203" t="n">
        <v>124</v>
      </c>
      <c r="M55" s="203" t="n">
        <v>128.1</v>
      </c>
      <c r="N55" s="466" t="s">
        <v>1374</v>
      </c>
    </row>
    <row r="56" customFormat="false" ht="12.75" hidden="false" customHeight="true" outlineLevel="0" collapsed="false">
      <c r="A56" s="232" t="s">
        <v>488</v>
      </c>
      <c r="B56" s="203" t="n">
        <v>126</v>
      </c>
      <c r="C56" s="203" t="n">
        <v>115</v>
      </c>
      <c r="D56" s="203" t="n">
        <v>85.5</v>
      </c>
      <c r="E56" s="203" t="n">
        <v>119.1</v>
      </c>
      <c r="F56" s="203" t="n">
        <v>107.3</v>
      </c>
      <c r="G56" s="203" t="n">
        <v>130.9</v>
      </c>
      <c r="H56" s="203" t="n">
        <v>123.1</v>
      </c>
      <c r="I56" s="203" t="n">
        <v>77</v>
      </c>
      <c r="J56" s="203" t="n">
        <v>121.2</v>
      </c>
      <c r="K56" s="203" t="n">
        <v>123.8</v>
      </c>
      <c r="L56" s="203" t="n">
        <v>115.5</v>
      </c>
      <c r="M56" s="203" t="n">
        <v>125.2</v>
      </c>
      <c r="N56" s="466" t="s">
        <v>1374</v>
      </c>
    </row>
    <row r="57" customFormat="false" ht="12.75" hidden="false" customHeight="true" outlineLevel="0" collapsed="false">
      <c r="A57" s="232" t="s">
        <v>489</v>
      </c>
      <c r="B57" s="203" t="n">
        <v>110.9</v>
      </c>
      <c r="C57" s="203" t="n">
        <v>114.7</v>
      </c>
      <c r="D57" s="203" t="n">
        <v>86.4</v>
      </c>
      <c r="E57" s="203" t="n">
        <v>118.2</v>
      </c>
      <c r="F57" s="203" t="n">
        <v>111.7</v>
      </c>
      <c r="G57" s="203" t="n">
        <v>119.4</v>
      </c>
      <c r="H57" s="203" t="n">
        <v>107.7</v>
      </c>
      <c r="I57" s="203" t="n">
        <v>68.5</v>
      </c>
      <c r="J57" s="203" t="n">
        <v>102.7</v>
      </c>
      <c r="K57" s="203" t="n">
        <v>108.5</v>
      </c>
      <c r="L57" s="203" t="n">
        <v>105.5</v>
      </c>
      <c r="M57" s="203" t="n">
        <v>109</v>
      </c>
      <c r="N57" s="466" t="s">
        <v>1374</v>
      </c>
    </row>
    <row r="58" customFormat="false" ht="12.75" hidden="false" customHeight="true" outlineLevel="0" collapsed="false">
      <c r="A58" s="232" t="s">
        <v>490</v>
      </c>
      <c r="B58" s="203" t="n">
        <v>126.7</v>
      </c>
      <c r="C58" s="203" t="n">
        <v>121.3</v>
      </c>
      <c r="D58" s="203" t="n">
        <v>105.1</v>
      </c>
      <c r="E58" s="203" t="n">
        <v>121.3</v>
      </c>
      <c r="F58" s="203" t="n">
        <v>121</v>
      </c>
      <c r="G58" s="203" t="n">
        <v>124.4</v>
      </c>
      <c r="H58" s="203" t="n">
        <v>123.7</v>
      </c>
      <c r="I58" s="203" t="n">
        <v>81.4</v>
      </c>
      <c r="J58" s="203" t="n">
        <v>110.2</v>
      </c>
      <c r="K58" s="203" t="n">
        <v>125</v>
      </c>
      <c r="L58" s="203" t="n">
        <v>112.1</v>
      </c>
      <c r="M58" s="203" t="n">
        <v>127.2</v>
      </c>
      <c r="N58" s="466" t="s">
        <v>1374</v>
      </c>
    </row>
    <row r="59" customFormat="false" ht="12.75" hidden="false" customHeight="true" outlineLevel="0" collapsed="false">
      <c r="A59" s="232" t="s">
        <v>491</v>
      </c>
      <c r="B59" s="203" t="n">
        <v>130.1</v>
      </c>
      <c r="C59" s="203" t="n">
        <v>131.2</v>
      </c>
      <c r="D59" s="203" t="n">
        <v>89.8</v>
      </c>
      <c r="E59" s="203" t="n">
        <v>127.5</v>
      </c>
      <c r="F59" s="203" t="n">
        <v>136.4</v>
      </c>
      <c r="G59" s="203" t="n">
        <v>129.8</v>
      </c>
      <c r="H59" s="203" t="n">
        <v>126.4</v>
      </c>
      <c r="I59" s="203" t="n">
        <v>96.2</v>
      </c>
      <c r="J59" s="203" t="n">
        <v>116.5</v>
      </c>
      <c r="K59" s="203" t="n">
        <v>127.3</v>
      </c>
      <c r="L59" s="203" t="n">
        <v>112.5</v>
      </c>
      <c r="M59" s="203" t="n">
        <v>129.8</v>
      </c>
      <c r="N59" s="466" t="s">
        <v>1374</v>
      </c>
    </row>
    <row r="60" customFormat="false" ht="12.75" hidden="false" customHeight="true" outlineLevel="0" collapsed="false">
      <c r="A60" s="232" t="s">
        <v>481</v>
      </c>
      <c r="B60" s="203" t="n">
        <v>111.9</v>
      </c>
      <c r="C60" s="203" t="n">
        <v>115</v>
      </c>
      <c r="D60" s="203" t="n">
        <v>97.2</v>
      </c>
      <c r="E60" s="203" t="n">
        <v>109.1</v>
      </c>
      <c r="F60" s="203" t="n">
        <v>119.1</v>
      </c>
      <c r="G60" s="203" t="n">
        <v>118.3</v>
      </c>
      <c r="H60" s="203" t="n">
        <v>108.1</v>
      </c>
      <c r="I60" s="203" t="n">
        <v>83.1</v>
      </c>
      <c r="J60" s="203" t="n">
        <v>104.6</v>
      </c>
      <c r="K60" s="203" t="n">
        <v>108.6</v>
      </c>
      <c r="L60" s="203" t="n">
        <v>90.2</v>
      </c>
      <c r="M60" s="203" t="n">
        <v>111.8</v>
      </c>
      <c r="N60" s="466" t="s">
        <v>1374</v>
      </c>
    </row>
    <row r="61" customFormat="false" ht="12.75" hidden="false" customHeight="true" outlineLevel="0" collapsed="false">
      <c r="B61" s="203"/>
      <c r="C61" s="203"/>
      <c r="D61" s="203"/>
      <c r="E61" s="203"/>
      <c r="F61" s="203"/>
      <c r="G61" s="203"/>
      <c r="H61" s="203"/>
      <c r="I61" s="203"/>
      <c r="J61" s="203"/>
      <c r="K61" s="203"/>
      <c r="L61" s="203"/>
      <c r="M61" s="203"/>
      <c r="N61" s="466"/>
    </row>
    <row r="62" customFormat="false" ht="15" hidden="false" customHeight="true" outlineLevel="0" collapsed="false">
      <c r="B62" s="345" t="s">
        <v>465</v>
      </c>
      <c r="C62" s="345"/>
      <c r="D62" s="345"/>
      <c r="E62" s="345"/>
      <c r="F62" s="345"/>
      <c r="G62" s="345"/>
      <c r="H62" s="345"/>
      <c r="I62" s="345"/>
      <c r="J62" s="345"/>
      <c r="K62" s="345"/>
      <c r="L62" s="345"/>
      <c r="M62" s="345"/>
      <c r="N62" s="345"/>
    </row>
    <row r="63" customFormat="false" ht="12.75" hidden="false" customHeight="true" outlineLevel="0" collapsed="false"/>
    <row r="64" customFormat="false" ht="12.75" hidden="false" customHeight="true" outlineLevel="0" collapsed="false">
      <c r="A64" s="232" t="s">
        <v>1347</v>
      </c>
      <c r="B64" s="203" t="n">
        <v>100.8</v>
      </c>
      <c r="C64" s="203" t="n">
        <v>101.6</v>
      </c>
      <c r="D64" s="203" t="n">
        <v>100.1</v>
      </c>
      <c r="E64" s="203" t="n">
        <v>102</v>
      </c>
      <c r="F64" s="203" t="n">
        <v>102</v>
      </c>
      <c r="G64" s="203" t="n">
        <v>100</v>
      </c>
      <c r="H64" s="203" t="n">
        <v>100.8</v>
      </c>
      <c r="I64" s="203" t="n">
        <v>111.6</v>
      </c>
      <c r="J64" s="203" t="n">
        <v>113.8</v>
      </c>
      <c r="K64" s="203" t="n">
        <v>99.9</v>
      </c>
      <c r="L64" s="203" t="n">
        <v>106.1</v>
      </c>
      <c r="M64" s="203" t="n">
        <v>98.9</v>
      </c>
      <c r="N64" s="203" t="n">
        <v>97.2</v>
      </c>
    </row>
    <row r="65" customFormat="false" ht="12.75" hidden="false" customHeight="true" outlineLevel="0" collapsed="false">
      <c r="A65" s="232" t="s">
        <v>1348</v>
      </c>
      <c r="B65" s="203" t="n">
        <v>103</v>
      </c>
      <c r="C65" s="203" t="n">
        <v>107.8</v>
      </c>
      <c r="D65" s="203" t="n">
        <v>98.1</v>
      </c>
      <c r="E65" s="203" t="n">
        <v>107.8</v>
      </c>
      <c r="F65" s="203" t="n">
        <v>109.7</v>
      </c>
      <c r="G65" s="203" t="n">
        <v>103.6</v>
      </c>
      <c r="H65" s="203" t="n">
        <v>102.6</v>
      </c>
      <c r="I65" s="203" t="n">
        <v>115</v>
      </c>
      <c r="J65" s="203" t="n">
        <v>117.8</v>
      </c>
      <c r="K65" s="203" t="n">
        <v>101.6</v>
      </c>
      <c r="L65" s="203" t="n">
        <v>111.2</v>
      </c>
      <c r="M65" s="203" t="n">
        <v>100.1</v>
      </c>
      <c r="N65" s="203" t="n">
        <v>97.7</v>
      </c>
    </row>
    <row r="66" customFormat="false" ht="12.75" hidden="false" customHeight="true" outlineLevel="0" collapsed="false">
      <c r="A66" s="232"/>
      <c r="B66" s="203"/>
      <c r="C66" s="203"/>
      <c r="D66" s="203"/>
      <c r="E66" s="203"/>
      <c r="F66" s="203"/>
      <c r="G66" s="203"/>
      <c r="H66" s="203"/>
      <c r="I66" s="203"/>
      <c r="J66" s="203"/>
      <c r="K66" s="203"/>
      <c r="L66" s="203"/>
      <c r="M66" s="203"/>
      <c r="N66" s="203"/>
    </row>
    <row r="67" customFormat="false" ht="12.75" hidden="false" customHeight="true" outlineLevel="0" collapsed="false">
      <c r="A67" s="232" t="s">
        <v>1365</v>
      </c>
      <c r="B67" s="203" t="n">
        <v>103</v>
      </c>
      <c r="C67" s="203" t="n">
        <v>107.3</v>
      </c>
      <c r="D67" s="203" t="n">
        <v>98.5</v>
      </c>
      <c r="E67" s="203" t="n">
        <v>107.1</v>
      </c>
      <c r="F67" s="203" t="n">
        <v>109.4</v>
      </c>
      <c r="G67" s="203" t="n">
        <v>103.3</v>
      </c>
      <c r="H67" s="203" t="n">
        <v>102.6</v>
      </c>
      <c r="I67" s="203" t="n">
        <v>115.4</v>
      </c>
      <c r="J67" s="203" t="n">
        <v>117.5</v>
      </c>
      <c r="K67" s="203" t="n">
        <v>101.6</v>
      </c>
      <c r="L67" s="203" t="n">
        <v>111.2</v>
      </c>
      <c r="M67" s="203" t="n">
        <v>100.1</v>
      </c>
      <c r="N67" s="203" t="n">
        <v>97.9</v>
      </c>
    </row>
    <row r="68" customFormat="false" ht="12.75" hidden="false" customHeight="true" outlineLevel="0" collapsed="false">
      <c r="A68" s="232" t="s">
        <v>1366</v>
      </c>
      <c r="B68" s="203" t="n">
        <v>104.2</v>
      </c>
      <c r="C68" s="203" t="n">
        <v>115.3</v>
      </c>
      <c r="D68" s="203" t="n">
        <v>99.7</v>
      </c>
      <c r="E68" s="203" t="n">
        <v>113.4</v>
      </c>
      <c r="F68" s="203" t="n">
        <v>120.8</v>
      </c>
      <c r="G68" s="203" t="n">
        <v>106.6</v>
      </c>
      <c r="H68" s="203" t="n">
        <v>103.2</v>
      </c>
      <c r="I68" s="203" t="n">
        <v>124.7</v>
      </c>
      <c r="J68" s="203" t="n">
        <v>134</v>
      </c>
      <c r="K68" s="203" t="n">
        <v>101.3</v>
      </c>
      <c r="L68" s="203" t="n">
        <v>113.3</v>
      </c>
      <c r="M68" s="203" t="n">
        <v>99.5</v>
      </c>
      <c r="N68" s="203" t="n">
        <v>95.2</v>
      </c>
    </row>
    <row r="69" customFormat="false" ht="12.75" hidden="false" customHeight="true" outlineLevel="0" collapsed="false">
      <c r="A69" s="312"/>
      <c r="B69" s="203"/>
      <c r="C69" s="203"/>
      <c r="D69" s="203"/>
      <c r="E69" s="203"/>
      <c r="F69" s="203"/>
      <c r="G69" s="203"/>
      <c r="H69" s="203"/>
      <c r="I69" s="203"/>
      <c r="J69" s="203"/>
      <c r="K69" s="203"/>
      <c r="L69" s="203"/>
      <c r="M69" s="203"/>
      <c r="N69" s="203"/>
    </row>
    <row r="70" customFormat="false" ht="12.75" hidden="false" customHeight="true" outlineLevel="0" collapsed="false">
      <c r="A70" s="184" t="n">
        <v>2007</v>
      </c>
      <c r="B70" s="203"/>
      <c r="C70" s="203"/>
      <c r="D70" s="203"/>
      <c r="E70" s="203"/>
      <c r="F70" s="203"/>
      <c r="G70" s="203"/>
      <c r="H70" s="203"/>
      <c r="I70" s="203"/>
      <c r="J70" s="203"/>
      <c r="K70" s="203"/>
      <c r="L70" s="203"/>
      <c r="M70" s="203"/>
      <c r="N70" s="203"/>
    </row>
    <row r="71" customFormat="false" ht="12.75" hidden="false" customHeight="true" outlineLevel="0" collapsed="false">
      <c r="A71" s="232" t="s">
        <v>481</v>
      </c>
      <c r="B71" s="203" t="n">
        <v>102.7</v>
      </c>
      <c r="C71" s="203" t="n">
        <v>111.6</v>
      </c>
      <c r="D71" s="203" t="n">
        <v>104.5</v>
      </c>
      <c r="E71" s="203" t="n">
        <v>113.6</v>
      </c>
      <c r="F71" s="203" t="n">
        <v>113.1</v>
      </c>
      <c r="G71" s="203" t="n">
        <v>104</v>
      </c>
      <c r="H71" s="203" t="n">
        <v>102</v>
      </c>
      <c r="I71" s="203" t="n">
        <v>113.7</v>
      </c>
      <c r="J71" s="203" t="n">
        <v>121.9</v>
      </c>
      <c r="K71" s="203" t="n">
        <v>100.9</v>
      </c>
      <c r="L71" s="203" t="n">
        <v>111.1</v>
      </c>
      <c r="M71" s="203" t="n">
        <v>99.3</v>
      </c>
      <c r="N71" s="203" t="n">
        <v>97.5</v>
      </c>
    </row>
    <row r="72" customFormat="false" ht="12.75" hidden="false" customHeight="true" outlineLevel="0" collapsed="false">
      <c r="A72" s="232" t="s">
        <v>449</v>
      </c>
      <c r="B72" s="203" t="n">
        <v>103.4</v>
      </c>
      <c r="C72" s="203" t="n">
        <v>112.5</v>
      </c>
      <c r="D72" s="203" t="n">
        <v>93.6</v>
      </c>
      <c r="E72" s="203" t="n">
        <v>116.2</v>
      </c>
      <c r="F72" s="203" t="n">
        <v>113.2</v>
      </c>
      <c r="G72" s="203" t="n">
        <v>106.6</v>
      </c>
      <c r="H72" s="203" t="n">
        <v>102.7</v>
      </c>
      <c r="I72" s="203" t="n">
        <v>111.4</v>
      </c>
      <c r="J72" s="203" t="n">
        <v>121.6</v>
      </c>
      <c r="K72" s="203" t="n">
        <v>101.5</v>
      </c>
      <c r="L72" s="203" t="n">
        <v>110.5</v>
      </c>
      <c r="M72" s="203" t="n">
        <v>100.2</v>
      </c>
      <c r="N72" s="203" t="n">
        <v>96</v>
      </c>
    </row>
    <row r="73" customFormat="false" ht="12.75" hidden="false" customHeight="true" outlineLevel="0" collapsed="false">
      <c r="A73" s="312"/>
      <c r="B73" s="203"/>
      <c r="C73" s="203"/>
      <c r="D73" s="203"/>
      <c r="E73" s="203"/>
      <c r="F73" s="203"/>
      <c r="G73" s="203"/>
      <c r="H73" s="203"/>
      <c r="I73" s="203"/>
      <c r="J73" s="203"/>
      <c r="K73" s="203"/>
      <c r="L73" s="203"/>
      <c r="M73" s="203"/>
      <c r="N73" s="203"/>
    </row>
    <row r="74" customFormat="false" ht="12.75" hidden="false" customHeight="true" outlineLevel="0" collapsed="false">
      <c r="A74" s="184" t="n">
        <v>2008</v>
      </c>
      <c r="B74" s="203"/>
      <c r="C74" s="203"/>
      <c r="D74" s="203"/>
      <c r="E74" s="203"/>
      <c r="F74" s="203"/>
      <c r="G74" s="203"/>
      <c r="H74" s="203"/>
      <c r="I74" s="203"/>
      <c r="J74" s="203"/>
      <c r="K74" s="203"/>
      <c r="L74" s="203"/>
      <c r="M74" s="203"/>
      <c r="N74" s="203"/>
    </row>
    <row r="75" customFormat="false" ht="12.75" hidden="false" customHeight="true" outlineLevel="0" collapsed="false">
      <c r="A75" s="232" t="s">
        <v>482</v>
      </c>
      <c r="B75" s="203" t="n">
        <v>104.1</v>
      </c>
      <c r="C75" s="203" t="n">
        <v>112.8</v>
      </c>
      <c r="D75" s="203" t="n">
        <v>92.8</v>
      </c>
      <c r="E75" s="203" t="n">
        <v>112.9</v>
      </c>
      <c r="F75" s="203" t="n">
        <v>117</v>
      </c>
      <c r="G75" s="203" t="n">
        <v>103.6</v>
      </c>
      <c r="H75" s="203" t="n">
        <v>103.1</v>
      </c>
      <c r="I75" s="203" t="n">
        <v>115.4</v>
      </c>
      <c r="J75" s="203" t="n">
        <v>123.7</v>
      </c>
      <c r="K75" s="203" t="n">
        <v>101.7</v>
      </c>
      <c r="L75" s="203" t="n">
        <v>112</v>
      </c>
      <c r="M75" s="203" t="n">
        <v>100</v>
      </c>
      <c r="N75" s="203" t="n">
        <v>98.2</v>
      </c>
    </row>
    <row r="76" customFormat="false" ht="12.75" hidden="false" customHeight="true" outlineLevel="0" collapsed="false">
      <c r="A76" s="232" t="s">
        <v>483</v>
      </c>
      <c r="B76" s="203" t="n">
        <v>103.8</v>
      </c>
      <c r="C76" s="203" t="n">
        <v>114.6</v>
      </c>
      <c r="D76" s="203" t="n">
        <v>91.3</v>
      </c>
      <c r="E76" s="203" t="n">
        <v>113.2</v>
      </c>
      <c r="F76" s="203" t="n">
        <v>118.9</v>
      </c>
      <c r="G76" s="203" t="n">
        <v>107.7</v>
      </c>
      <c r="H76" s="203" t="n">
        <v>102.4</v>
      </c>
      <c r="I76" s="203" t="n">
        <v>117.7</v>
      </c>
      <c r="J76" s="203" t="n">
        <v>127</v>
      </c>
      <c r="K76" s="203" t="n">
        <v>101.1</v>
      </c>
      <c r="L76" s="203" t="n">
        <v>112.2</v>
      </c>
      <c r="M76" s="203" t="n">
        <v>99.4</v>
      </c>
      <c r="N76" s="203" t="n">
        <v>95.8</v>
      </c>
    </row>
    <row r="77" customFormat="false" ht="12.75" hidden="false" customHeight="true" outlineLevel="0" collapsed="false">
      <c r="A77" s="232" t="s">
        <v>484</v>
      </c>
      <c r="B77" s="203" t="n">
        <v>103.3</v>
      </c>
      <c r="C77" s="203" t="n">
        <v>116</v>
      </c>
      <c r="D77" s="203" t="n">
        <v>99.7</v>
      </c>
      <c r="E77" s="203" t="n">
        <v>114.6</v>
      </c>
      <c r="F77" s="203" t="n">
        <v>121.5</v>
      </c>
      <c r="G77" s="203" t="n">
        <v>106.5</v>
      </c>
      <c r="H77" s="203" t="n">
        <v>102</v>
      </c>
      <c r="I77" s="203" t="n">
        <v>123.9</v>
      </c>
      <c r="J77" s="203" t="n">
        <v>129.9</v>
      </c>
      <c r="K77" s="203" t="n">
        <v>100.2</v>
      </c>
      <c r="L77" s="203" t="n">
        <v>111.9</v>
      </c>
      <c r="M77" s="203" t="n">
        <v>98.4</v>
      </c>
      <c r="N77" s="203" t="n">
        <v>96.4</v>
      </c>
    </row>
    <row r="78" customFormat="false" ht="12.75" hidden="false" customHeight="true" outlineLevel="0" collapsed="false">
      <c r="A78" s="232" t="s">
        <v>485</v>
      </c>
      <c r="B78" s="203" t="n">
        <v>104</v>
      </c>
      <c r="C78" s="203" t="n">
        <v>115.3</v>
      </c>
      <c r="D78" s="203" t="n">
        <v>104.4</v>
      </c>
      <c r="E78" s="203" t="n">
        <v>110.4</v>
      </c>
      <c r="F78" s="203" t="n">
        <v>121.9</v>
      </c>
      <c r="G78" s="203" t="n">
        <v>108.4</v>
      </c>
      <c r="H78" s="203" t="n">
        <v>102.8</v>
      </c>
      <c r="I78" s="203" t="n">
        <v>125.3</v>
      </c>
      <c r="J78" s="203" t="n">
        <v>133.6</v>
      </c>
      <c r="K78" s="203" t="n">
        <v>101</v>
      </c>
      <c r="L78" s="203" t="n">
        <v>111.3</v>
      </c>
      <c r="M78" s="203" t="n">
        <v>99.4</v>
      </c>
      <c r="N78" s="203" t="n">
        <v>94</v>
      </c>
    </row>
    <row r="79" customFormat="false" ht="12.75" hidden="false" customHeight="true" outlineLevel="0" collapsed="false">
      <c r="A79" s="232" t="s">
        <v>486</v>
      </c>
      <c r="B79" s="203" t="n">
        <v>102.5</v>
      </c>
      <c r="C79" s="203" t="n">
        <v>114.7</v>
      </c>
      <c r="D79" s="203" t="n">
        <v>98.7</v>
      </c>
      <c r="E79" s="203" t="n">
        <v>109.6</v>
      </c>
      <c r="F79" s="203" t="n">
        <v>122.3</v>
      </c>
      <c r="G79" s="203" t="n">
        <v>107</v>
      </c>
      <c r="H79" s="203" t="n">
        <v>101.9</v>
      </c>
      <c r="I79" s="203" t="n">
        <v>122.6</v>
      </c>
      <c r="J79" s="203" t="n">
        <v>137.7</v>
      </c>
      <c r="K79" s="203" t="n">
        <v>99.7</v>
      </c>
      <c r="L79" s="203" t="n">
        <v>112</v>
      </c>
      <c r="M79" s="203" t="n">
        <v>97.7</v>
      </c>
      <c r="N79" s="203" t="n">
        <v>94.2</v>
      </c>
    </row>
    <row r="80" customFormat="false" ht="12.75" hidden="false" customHeight="true" outlineLevel="0" collapsed="false">
      <c r="A80" s="232" t="s">
        <v>487</v>
      </c>
      <c r="B80" s="203" t="n">
        <v>103.6</v>
      </c>
      <c r="C80" s="203" t="n">
        <v>115.4</v>
      </c>
      <c r="D80" s="203" t="n">
        <v>106.1</v>
      </c>
      <c r="E80" s="203" t="n">
        <v>113.4</v>
      </c>
      <c r="F80" s="203" t="n">
        <v>121.6</v>
      </c>
      <c r="G80" s="203" t="n">
        <v>106.3</v>
      </c>
      <c r="H80" s="203" t="n">
        <v>102.6</v>
      </c>
      <c r="I80" s="203" t="n">
        <v>124.2</v>
      </c>
      <c r="J80" s="203" t="n">
        <v>144.8</v>
      </c>
      <c r="K80" s="203" t="n">
        <v>100.3</v>
      </c>
      <c r="L80" s="203" t="n">
        <v>112.6</v>
      </c>
      <c r="M80" s="203" t="n">
        <v>98.2</v>
      </c>
      <c r="N80" s="203" t="n">
        <v>93.4</v>
      </c>
    </row>
    <row r="81" customFormat="false" ht="12.75" hidden="false" customHeight="true" outlineLevel="0" collapsed="false">
      <c r="A81" s="232" t="s">
        <v>488</v>
      </c>
      <c r="B81" s="203" t="n">
        <v>105.4</v>
      </c>
      <c r="C81" s="203" t="n">
        <v>116.6</v>
      </c>
      <c r="D81" s="203" t="n">
        <v>106.2</v>
      </c>
      <c r="E81" s="203" t="n">
        <v>114.3</v>
      </c>
      <c r="F81" s="203" t="n">
        <v>122.6</v>
      </c>
      <c r="G81" s="203" t="n">
        <v>108.8</v>
      </c>
      <c r="H81" s="203" t="n">
        <v>104.4</v>
      </c>
      <c r="I81" s="203" t="n">
        <v>121.2</v>
      </c>
      <c r="J81" s="203" t="n">
        <v>144.7</v>
      </c>
      <c r="K81" s="203" t="n">
        <v>102.1</v>
      </c>
      <c r="L81" s="203" t="n">
        <v>114.5</v>
      </c>
      <c r="M81" s="203" t="n">
        <v>100.2</v>
      </c>
      <c r="N81" s="203" t="n">
        <v>93.9</v>
      </c>
    </row>
    <row r="82" customFormat="false" ht="12.75" hidden="false" customHeight="true" outlineLevel="0" collapsed="false">
      <c r="A82" s="232" t="s">
        <v>489</v>
      </c>
      <c r="B82" s="203" t="n">
        <v>104.1</v>
      </c>
      <c r="C82" s="203" t="n">
        <v>115.4</v>
      </c>
      <c r="D82" s="203" t="n">
        <v>104.5</v>
      </c>
      <c r="E82" s="203" t="n">
        <v>115.9</v>
      </c>
      <c r="F82" s="203" t="n">
        <v>119.9</v>
      </c>
      <c r="G82" s="203" t="n">
        <v>104.5</v>
      </c>
      <c r="H82" s="203" t="n">
        <v>103.1</v>
      </c>
      <c r="I82" s="203" t="n">
        <v>130.3</v>
      </c>
      <c r="J82" s="203" t="n">
        <v>141.8</v>
      </c>
      <c r="K82" s="203" t="n">
        <v>100.9</v>
      </c>
      <c r="L82" s="203" t="n">
        <v>114.9</v>
      </c>
      <c r="M82" s="203" t="n">
        <v>98.6</v>
      </c>
      <c r="N82" s="203" t="n">
        <v>92.8</v>
      </c>
    </row>
    <row r="83" customFormat="false" ht="12.75" hidden="false" customHeight="true" outlineLevel="0" collapsed="false">
      <c r="A83" s="232" t="s">
        <v>490</v>
      </c>
      <c r="B83" s="203" t="n">
        <v>105.1</v>
      </c>
      <c r="C83" s="203" t="n">
        <v>116.8</v>
      </c>
      <c r="D83" s="203" t="n">
        <v>95.1</v>
      </c>
      <c r="E83" s="203" t="n">
        <v>116.9</v>
      </c>
      <c r="F83" s="203" t="n">
        <v>122.2</v>
      </c>
      <c r="G83" s="203" t="n">
        <v>105</v>
      </c>
      <c r="H83" s="203" t="n">
        <v>103.8</v>
      </c>
      <c r="I83" s="203" t="n">
        <v>131</v>
      </c>
      <c r="J83" s="203" t="n">
        <v>138.5</v>
      </c>
      <c r="K83" s="203" t="n">
        <v>101.9</v>
      </c>
      <c r="L83" s="203" t="n">
        <v>116</v>
      </c>
      <c r="M83" s="203" t="n">
        <v>99.8</v>
      </c>
      <c r="N83" s="203" t="n">
        <v>94.2</v>
      </c>
    </row>
    <row r="84" customFormat="false" ht="12.75" hidden="false" customHeight="true" outlineLevel="0" collapsed="false">
      <c r="A84" s="232" t="s">
        <v>491</v>
      </c>
      <c r="B84" s="203" t="n">
        <v>105.2</v>
      </c>
      <c r="C84" s="203" t="n">
        <v>116.7</v>
      </c>
      <c r="D84" s="203" t="n">
        <v>98.9</v>
      </c>
      <c r="E84" s="203" t="n">
        <v>114.1</v>
      </c>
      <c r="F84" s="203" t="n">
        <v>122.3</v>
      </c>
      <c r="G84" s="203" t="n">
        <v>107.9</v>
      </c>
      <c r="H84" s="203" t="n">
        <v>104.1</v>
      </c>
      <c r="I84" s="203" t="n">
        <v>133.7</v>
      </c>
      <c r="J84" s="203" t="n">
        <v>131.1</v>
      </c>
      <c r="K84" s="203" t="n">
        <v>102.5</v>
      </c>
      <c r="L84" s="203" t="n">
        <v>114</v>
      </c>
      <c r="M84" s="203" t="n">
        <v>100.8</v>
      </c>
      <c r="N84" s="203" t="n">
        <v>98.5</v>
      </c>
    </row>
    <row r="85" customFormat="false" ht="12.75" hidden="false" customHeight="true" outlineLevel="0" collapsed="false">
      <c r="A85" s="232" t="s">
        <v>481</v>
      </c>
      <c r="B85" s="203" t="n">
        <v>105</v>
      </c>
      <c r="C85" s="203" t="n">
        <v>113.5</v>
      </c>
      <c r="D85" s="203" t="n">
        <v>99.5</v>
      </c>
      <c r="E85" s="203" t="n">
        <v>111.7</v>
      </c>
      <c r="F85" s="203" t="n">
        <v>117.9</v>
      </c>
      <c r="G85" s="203" t="n">
        <v>106.5</v>
      </c>
      <c r="H85" s="203" t="n">
        <v>104.6</v>
      </c>
      <c r="I85" s="203" t="n">
        <v>129.4</v>
      </c>
      <c r="J85" s="203" t="n">
        <v>121.1</v>
      </c>
      <c r="K85" s="203" t="n">
        <v>103.5</v>
      </c>
      <c r="L85" s="203" t="n">
        <v>115.1</v>
      </c>
      <c r="M85" s="203" t="n">
        <v>101.8</v>
      </c>
      <c r="N85" s="203" t="n">
        <v>95.6</v>
      </c>
    </row>
    <row r="86" customFormat="false" ht="12.75" hidden="false" customHeight="true" outlineLevel="0" collapsed="false">
      <c r="A86" s="213" t="s">
        <v>1296</v>
      </c>
    </row>
    <row r="87" customFormat="false" ht="12.75" hidden="false" customHeight="true" outlineLevel="0" collapsed="false">
      <c r="A87" s="3" t="s">
        <v>1351</v>
      </c>
    </row>
    <row r="88" customFormat="false" ht="12.75" hidden="false" customHeight="true" outlineLevel="0" collapsed="false">
      <c r="A88" s="3" t="s">
        <v>1375</v>
      </c>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0" customFormat="true" ht="20.1" hidden="false" customHeight="true" outlineLevel="0" collapsed="false">
      <c r="A1" s="133"/>
      <c r="B1" s="133"/>
      <c r="C1" s="133"/>
      <c r="D1" s="133"/>
      <c r="E1" s="133"/>
      <c r="F1" s="133"/>
      <c r="G1" s="133"/>
      <c r="H1" s="133"/>
      <c r="I1" s="133"/>
      <c r="J1" s="133"/>
      <c r="K1" s="133"/>
      <c r="L1" s="133"/>
      <c r="M1" s="133"/>
      <c r="N1" s="133"/>
    </row>
    <row r="2" s="171" customFormat="true" ht="20.1" hidden="false" customHeight="true" outlineLevel="0" collapsed="false">
      <c r="A2" s="135" t="s">
        <v>1367</v>
      </c>
      <c r="B2" s="135"/>
      <c r="C2" s="135"/>
      <c r="D2" s="135"/>
      <c r="E2" s="135"/>
      <c r="F2" s="135"/>
      <c r="G2" s="135"/>
      <c r="H2" s="135"/>
      <c r="I2" s="135"/>
      <c r="J2" s="135"/>
      <c r="K2" s="135"/>
      <c r="L2" s="135"/>
      <c r="M2" s="135"/>
      <c r="N2" s="135"/>
    </row>
    <row r="3" s="171" customFormat="true" ht="20.1" hidden="false" customHeight="true" outlineLevel="0" collapsed="false">
      <c r="A3" s="135" t="s">
        <v>1354</v>
      </c>
      <c r="B3" s="135"/>
      <c r="C3" s="135"/>
      <c r="D3" s="135"/>
      <c r="E3" s="135"/>
      <c r="F3" s="135"/>
      <c r="G3" s="135"/>
      <c r="H3" s="135"/>
      <c r="I3" s="135"/>
      <c r="J3" s="135"/>
      <c r="K3" s="135"/>
      <c r="L3" s="135"/>
      <c r="M3" s="135"/>
      <c r="N3" s="135"/>
    </row>
    <row r="4" s="171" customFormat="true" ht="20.1" hidden="false" customHeight="true" outlineLevel="0" collapsed="false">
      <c r="A4" s="216" t="s">
        <v>1371</v>
      </c>
      <c r="B4" s="216"/>
      <c r="C4" s="216"/>
      <c r="D4" s="216"/>
      <c r="E4" s="216"/>
      <c r="F4" s="216"/>
      <c r="G4" s="216"/>
      <c r="H4" s="216"/>
      <c r="I4" s="216"/>
      <c r="J4" s="216"/>
      <c r="K4" s="216"/>
      <c r="L4" s="216"/>
      <c r="M4" s="216"/>
      <c r="N4" s="216"/>
    </row>
    <row r="5" s="171" customFormat="true" ht="20.1" hidden="false" customHeight="true" outlineLevel="0" collapsed="false">
      <c r="A5" s="216" t="s">
        <v>1376</v>
      </c>
      <c r="B5" s="216"/>
      <c r="C5" s="216"/>
      <c r="D5" s="216"/>
      <c r="E5" s="216"/>
      <c r="F5" s="216"/>
      <c r="G5" s="216"/>
      <c r="H5" s="216"/>
      <c r="I5" s="216"/>
      <c r="J5" s="216"/>
      <c r="K5" s="216"/>
      <c r="L5" s="216"/>
      <c r="M5" s="216"/>
      <c r="N5" s="216"/>
    </row>
    <row r="6" s="231"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61" t="s">
        <v>424</v>
      </c>
      <c r="B7" s="138" t="s">
        <v>1357</v>
      </c>
      <c r="C7" s="181" t="s">
        <v>906</v>
      </c>
      <c r="D7" s="181"/>
      <c r="E7" s="181"/>
      <c r="F7" s="181"/>
      <c r="G7" s="181"/>
      <c r="H7" s="456" t="s">
        <v>907</v>
      </c>
      <c r="I7" s="456"/>
      <c r="J7" s="456"/>
      <c r="K7" s="456"/>
      <c r="L7" s="456"/>
      <c r="M7" s="456"/>
      <c r="N7" s="366" t="s">
        <v>1373</v>
      </c>
    </row>
    <row r="8" customFormat="false" ht="12.75" hidden="false" customHeight="true" outlineLevel="0" collapsed="false">
      <c r="A8" s="461"/>
      <c r="B8" s="138"/>
      <c r="C8" s="138" t="s">
        <v>908</v>
      </c>
      <c r="D8" s="175" t="s">
        <v>1358</v>
      </c>
      <c r="E8" s="333" t="s">
        <v>910</v>
      </c>
      <c r="F8" s="333"/>
      <c r="G8" s="332" t="s">
        <v>911</v>
      </c>
      <c r="H8" s="138" t="s">
        <v>908</v>
      </c>
      <c r="I8" s="138" t="s">
        <v>912</v>
      </c>
      <c r="J8" s="138" t="s">
        <v>913</v>
      </c>
      <c r="K8" s="173" t="s">
        <v>914</v>
      </c>
      <c r="L8" s="173"/>
      <c r="M8" s="173"/>
      <c r="N8" s="366"/>
    </row>
    <row r="9" customFormat="false" ht="12.75" hidden="false" customHeight="true" outlineLevel="0" collapsed="false">
      <c r="A9" s="461"/>
      <c r="B9" s="138"/>
      <c r="C9" s="138"/>
      <c r="D9" s="175"/>
      <c r="E9" s="334" t="s">
        <v>915</v>
      </c>
      <c r="F9" s="334" t="s">
        <v>916</v>
      </c>
      <c r="G9" s="332"/>
      <c r="H9" s="138"/>
      <c r="I9" s="138"/>
      <c r="J9" s="138"/>
      <c r="K9" s="138" t="s">
        <v>908</v>
      </c>
      <c r="L9" s="333" t="s">
        <v>917</v>
      </c>
      <c r="M9" s="335" t="s">
        <v>918</v>
      </c>
      <c r="N9" s="366"/>
    </row>
    <row r="10" customFormat="false" ht="12.75" hidden="false" customHeight="true" outlineLevel="0" collapsed="false">
      <c r="A10" s="461"/>
      <c r="B10" s="138"/>
      <c r="C10" s="138"/>
      <c r="D10" s="175"/>
      <c r="E10" s="181" t="s">
        <v>919</v>
      </c>
      <c r="F10" s="181"/>
      <c r="G10" s="332"/>
      <c r="H10" s="138"/>
      <c r="I10" s="138"/>
      <c r="J10" s="138"/>
      <c r="K10" s="138"/>
      <c r="L10" s="182" t="s">
        <v>920</v>
      </c>
      <c r="M10" s="182"/>
      <c r="N10" s="366"/>
    </row>
    <row r="11" customFormat="false" ht="12.75" hidden="false" customHeight="true" outlineLevel="0" collapsed="false"/>
    <row r="12" customFormat="false" ht="15" hidden="false" customHeight="true" outlineLevel="0" collapsed="false">
      <c r="B12" s="337" t="s">
        <v>1359</v>
      </c>
      <c r="C12" s="337"/>
      <c r="D12" s="337"/>
      <c r="E12" s="337"/>
      <c r="F12" s="337"/>
      <c r="G12" s="337"/>
      <c r="H12" s="337"/>
      <c r="I12" s="337"/>
      <c r="J12" s="337"/>
      <c r="K12" s="337"/>
      <c r="L12" s="337"/>
      <c r="M12" s="337"/>
    </row>
    <row r="13" customFormat="false" ht="12.75" hidden="false" customHeight="true" outlineLevel="0" collapsed="false"/>
    <row r="14" customFormat="false" ht="12.75" hidden="false" customHeight="true" outlineLevel="0" collapsed="false">
      <c r="A14" s="232" t="s">
        <v>1347</v>
      </c>
      <c r="B14" s="203" t="n">
        <v>111.4</v>
      </c>
      <c r="C14" s="203" t="n">
        <v>107.4</v>
      </c>
      <c r="D14" s="203" t="n">
        <v>93.3</v>
      </c>
      <c r="E14" s="203" t="n">
        <v>109.1</v>
      </c>
      <c r="F14" s="203" t="n">
        <v>108</v>
      </c>
      <c r="G14" s="203" t="n">
        <v>103.3</v>
      </c>
      <c r="H14" s="203" t="n">
        <v>111.2</v>
      </c>
      <c r="I14" s="203" t="n">
        <v>101.2</v>
      </c>
      <c r="J14" s="203" t="n">
        <v>132.4</v>
      </c>
      <c r="K14" s="203" t="n">
        <v>110</v>
      </c>
      <c r="L14" s="203" t="n">
        <v>114.5</v>
      </c>
      <c r="M14" s="203" t="n">
        <v>109.2</v>
      </c>
      <c r="N14" s="467" t="s">
        <v>1374</v>
      </c>
      <c r="O14" s="203"/>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row>
    <row r="15" customFormat="false" ht="12.75" hidden="false" customHeight="true" outlineLevel="0" collapsed="false">
      <c r="A15" s="232" t="s">
        <v>1348</v>
      </c>
      <c r="B15" s="203" t="n">
        <v>123.1</v>
      </c>
      <c r="C15" s="203" t="n">
        <v>122.9</v>
      </c>
      <c r="D15" s="203" t="n">
        <v>95.4</v>
      </c>
      <c r="E15" s="203" t="n">
        <v>126.7</v>
      </c>
      <c r="F15" s="203" t="n">
        <v>123.4</v>
      </c>
      <c r="G15" s="203" t="n">
        <v>115.4</v>
      </c>
      <c r="H15" s="203" t="n">
        <v>122.8</v>
      </c>
      <c r="I15" s="203" t="n">
        <v>104.8</v>
      </c>
      <c r="J15" s="203" t="n">
        <v>145.1</v>
      </c>
      <c r="K15" s="203" t="n">
        <v>121.6</v>
      </c>
      <c r="L15" s="203" t="n">
        <v>125.6</v>
      </c>
      <c r="M15" s="203" t="n">
        <v>120.9</v>
      </c>
      <c r="N15" s="467" t="s">
        <v>1374</v>
      </c>
      <c r="O15" s="203"/>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row>
    <row r="16" customFormat="false" ht="12.75" hidden="false" customHeight="true" outlineLevel="0" collapsed="false">
      <c r="A16" s="312"/>
      <c r="B16" s="203"/>
      <c r="C16" s="203"/>
      <c r="D16" s="203"/>
      <c r="E16" s="203"/>
      <c r="F16" s="203"/>
      <c r="G16" s="203"/>
      <c r="H16" s="203"/>
      <c r="I16" s="203"/>
      <c r="J16" s="203"/>
      <c r="K16" s="203"/>
      <c r="L16" s="203"/>
      <c r="M16" s="203"/>
      <c r="N16" s="467"/>
      <c r="O16" s="203"/>
      <c r="P16" s="203"/>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row>
    <row r="17" customFormat="false" ht="12.75" hidden="false" customHeight="true" outlineLevel="0" collapsed="false">
      <c r="A17" s="232" t="s">
        <v>1365</v>
      </c>
      <c r="B17" s="203" t="n">
        <v>124.3</v>
      </c>
      <c r="C17" s="203" t="n">
        <v>122.2</v>
      </c>
      <c r="D17" s="203" t="n">
        <v>95.5</v>
      </c>
      <c r="E17" s="203" t="n">
        <v>126.1</v>
      </c>
      <c r="F17" s="203" t="n">
        <v>123.3</v>
      </c>
      <c r="G17" s="203" t="n">
        <v>112.6</v>
      </c>
      <c r="H17" s="203" t="n">
        <v>124.2</v>
      </c>
      <c r="I17" s="203" t="n">
        <v>105</v>
      </c>
      <c r="J17" s="203" t="n">
        <v>145.8</v>
      </c>
      <c r="K17" s="203" t="n">
        <v>123.1</v>
      </c>
      <c r="L17" s="203" t="n">
        <v>128.4</v>
      </c>
      <c r="M17" s="203" t="n">
        <v>122.2</v>
      </c>
      <c r="N17" s="467" t="s">
        <v>1374</v>
      </c>
    </row>
    <row r="18" customFormat="false" ht="12.75" hidden="false" customHeight="true" outlineLevel="0" collapsed="false">
      <c r="A18" s="232" t="s">
        <v>1366</v>
      </c>
      <c r="B18" s="203" t="n">
        <v>127.3</v>
      </c>
      <c r="C18" s="203" t="n">
        <v>129</v>
      </c>
      <c r="D18" s="203" t="n">
        <v>80.7</v>
      </c>
      <c r="E18" s="203" t="n">
        <v>128.6</v>
      </c>
      <c r="F18" s="203" t="n">
        <v>134.9</v>
      </c>
      <c r="G18" s="203" t="n">
        <v>118.5</v>
      </c>
      <c r="H18" s="203" t="n">
        <v>120.7</v>
      </c>
      <c r="I18" s="203" t="n">
        <v>103.8</v>
      </c>
      <c r="J18" s="203" t="n">
        <v>152.9</v>
      </c>
      <c r="K18" s="203" t="n">
        <v>118.8</v>
      </c>
      <c r="L18" s="203" t="n">
        <v>125.5</v>
      </c>
      <c r="M18" s="203" t="n">
        <v>117.7</v>
      </c>
      <c r="N18" s="467" t="s">
        <v>1374</v>
      </c>
    </row>
    <row r="19" customFormat="false" ht="12.75" hidden="false" customHeight="true" outlineLevel="0" collapsed="false">
      <c r="A19" s="312"/>
      <c r="B19" s="186"/>
      <c r="C19" s="186"/>
      <c r="D19" s="186"/>
      <c r="E19" s="186"/>
      <c r="F19" s="186"/>
      <c r="G19" s="186"/>
      <c r="H19" s="186"/>
      <c r="I19" s="186"/>
      <c r="J19" s="186"/>
      <c r="K19" s="186"/>
      <c r="L19" s="186"/>
      <c r="M19" s="186"/>
      <c r="N19" s="467"/>
    </row>
    <row r="20" customFormat="false" ht="12.75" hidden="false" customHeight="true" outlineLevel="0" collapsed="false">
      <c r="A20" s="184" t="n">
        <v>2007</v>
      </c>
      <c r="N20" s="467"/>
    </row>
    <row r="21" customFormat="false" ht="12.75" hidden="false" customHeight="true" outlineLevel="0" collapsed="false">
      <c r="A21" s="232" t="s">
        <v>481</v>
      </c>
      <c r="B21" s="203" t="n">
        <v>132.8</v>
      </c>
      <c r="C21" s="203" t="n">
        <v>137.7</v>
      </c>
      <c r="D21" s="203" t="n">
        <v>107.1</v>
      </c>
      <c r="E21" s="203" t="n">
        <v>146.7</v>
      </c>
      <c r="F21" s="203" t="n">
        <v>139.8</v>
      </c>
      <c r="G21" s="203" t="n">
        <v>112.9</v>
      </c>
      <c r="H21" s="203" t="n">
        <v>131.2</v>
      </c>
      <c r="I21" s="203" t="n">
        <v>106.5</v>
      </c>
      <c r="J21" s="203" t="n">
        <v>150.1</v>
      </c>
      <c r="K21" s="203" t="n">
        <v>130.4</v>
      </c>
      <c r="L21" s="203" t="n">
        <v>133.8</v>
      </c>
      <c r="M21" s="203" t="n">
        <v>129.7</v>
      </c>
      <c r="N21" s="467" t="s">
        <v>1374</v>
      </c>
      <c r="O21" s="186"/>
      <c r="P21" s="186"/>
      <c r="Q21" s="186"/>
      <c r="R21" s="186"/>
      <c r="S21" s="186"/>
      <c r="T21" s="186"/>
      <c r="U21" s="186"/>
      <c r="V21" s="186"/>
      <c r="W21" s="186"/>
      <c r="X21" s="186"/>
      <c r="Y21" s="186"/>
      <c r="Z21" s="186"/>
    </row>
    <row r="22" customFormat="false" ht="12.75" hidden="false" customHeight="true" outlineLevel="0" collapsed="false">
      <c r="A22" s="232" t="s">
        <v>449</v>
      </c>
      <c r="B22" s="203" t="n">
        <v>109.7</v>
      </c>
      <c r="C22" s="203" t="n">
        <v>130.5</v>
      </c>
      <c r="D22" s="203" t="n">
        <v>94.1</v>
      </c>
      <c r="E22" s="203" t="n">
        <v>133.1</v>
      </c>
      <c r="F22" s="203" t="n">
        <v>124.9</v>
      </c>
      <c r="G22" s="203" t="n">
        <v>146.4</v>
      </c>
      <c r="H22" s="203" t="n">
        <v>107.2</v>
      </c>
      <c r="I22" s="203" t="n">
        <v>102.4</v>
      </c>
      <c r="J22" s="203" t="n">
        <v>137.3</v>
      </c>
      <c r="K22" s="203" t="n">
        <v>105.3</v>
      </c>
      <c r="L22" s="203" t="n">
        <v>95</v>
      </c>
      <c r="M22" s="203" t="n">
        <v>107.1</v>
      </c>
      <c r="N22" s="467" t="s">
        <v>1374</v>
      </c>
      <c r="O22" s="186"/>
      <c r="P22" s="186"/>
      <c r="Q22" s="186"/>
      <c r="R22" s="186"/>
      <c r="S22" s="186"/>
      <c r="T22" s="186"/>
      <c r="U22" s="186"/>
      <c r="V22" s="186"/>
      <c r="W22" s="186"/>
      <c r="X22" s="186"/>
      <c r="Y22" s="186"/>
      <c r="Z22" s="186"/>
    </row>
    <row r="23" customFormat="false" ht="12.75" hidden="false" customHeight="true" outlineLevel="0" collapsed="false">
      <c r="A23" s="312"/>
      <c r="B23" s="203"/>
      <c r="C23" s="203"/>
      <c r="D23" s="203"/>
      <c r="E23" s="203"/>
      <c r="F23" s="203"/>
      <c r="G23" s="203"/>
      <c r="H23" s="203"/>
      <c r="I23" s="203"/>
      <c r="J23" s="203"/>
      <c r="K23" s="203"/>
      <c r="L23" s="203"/>
      <c r="M23" s="203"/>
      <c r="N23" s="467"/>
      <c r="O23" s="186"/>
      <c r="P23" s="186"/>
      <c r="Q23" s="186"/>
      <c r="R23" s="186"/>
      <c r="S23" s="186"/>
      <c r="T23" s="186"/>
      <c r="U23" s="186"/>
      <c r="V23" s="186"/>
      <c r="W23" s="186"/>
      <c r="X23" s="186"/>
      <c r="Y23" s="186"/>
      <c r="Z23" s="186"/>
    </row>
    <row r="24" customFormat="false" ht="12.75" hidden="false" customHeight="true" outlineLevel="0" collapsed="false">
      <c r="A24" s="184" t="n">
        <v>2008</v>
      </c>
      <c r="B24" s="203"/>
      <c r="C24" s="203"/>
      <c r="D24" s="203"/>
      <c r="E24" s="203"/>
      <c r="F24" s="203"/>
      <c r="G24" s="203"/>
      <c r="H24" s="203"/>
      <c r="I24" s="203"/>
      <c r="J24" s="203"/>
      <c r="K24" s="203"/>
      <c r="L24" s="203"/>
      <c r="M24" s="203"/>
      <c r="N24" s="467"/>
      <c r="O24" s="186"/>
      <c r="P24" s="186"/>
      <c r="Q24" s="186"/>
      <c r="R24" s="186"/>
      <c r="S24" s="186"/>
      <c r="T24" s="186"/>
      <c r="U24" s="186"/>
      <c r="V24" s="186"/>
      <c r="W24" s="186"/>
      <c r="X24" s="186"/>
      <c r="Y24" s="186"/>
      <c r="Z24" s="186"/>
    </row>
    <row r="25" customFormat="false" ht="12.75" hidden="false" customHeight="true" outlineLevel="0" collapsed="false">
      <c r="A25" s="232" t="s">
        <v>482</v>
      </c>
      <c r="B25" s="203" t="n">
        <v>128.4</v>
      </c>
      <c r="C25" s="203" t="n">
        <v>124.9</v>
      </c>
      <c r="D25" s="203" t="n">
        <v>85.1</v>
      </c>
      <c r="E25" s="203" t="n">
        <v>129.5</v>
      </c>
      <c r="F25" s="203" t="n">
        <v>130.9</v>
      </c>
      <c r="G25" s="203" t="n">
        <v>100.1</v>
      </c>
      <c r="H25" s="203" t="n">
        <v>122</v>
      </c>
      <c r="I25" s="203" t="n">
        <v>102.2</v>
      </c>
      <c r="J25" s="203" t="n">
        <v>146.7</v>
      </c>
      <c r="K25" s="203" t="n">
        <v>120.7</v>
      </c>
      <c r="L25" s="203" t="n">
        <v>130.7</v>
      </c>
      <c r="M25" s="203" t="n">
        <v>118.9</v>
      </c>
      <c r="N25" s="467" t="s">
        <v>1374</v>
      </c>
      <c r="O25" s="186"/>
      <c r="P25" s="186"/>
      <c r="Q25" s="186"/>
      <c r="R25" s="186"/>
      <c r="S25" s="186"/>
      <c r="T25" s="186"/>
      <c r="U25" s="186"/>
      <c r="V25" s="186"/>
      <c r="W25" s="186"/>
      <c r="X25" s="186"/>
      <c r="Y25" s="186"/>
      <c r="Z25" s="186"/>
    </row>
    <row r="26" customFormat="false" ht="12.75" hidden="false" customHeight="true" outlineLevel="0" collapsed="false">
      <c r="A26" s="232" t="s">
        <v>483</v>
      </c>
      <c r="B26" s="203" t="n">
        <v>129.2</v>
      </c>
      <c r="C26" s="203" t="n">
        <v>120.7</v>
      </c>
      <c r="D26" s="203" t="n">
        <v>67.3</v>
      </c>
      <c r="E26" s="203" t="n">
        <v>120.9</v>
      </c>
      <c r="F26" s="203" t="n">
        <v>129.9</v>
      </c>
      <c r="G26" s="203" t="n">
        <v>98.9</v>
      </c>
      <c r="H26" s="203" t="n">
        <v>123.1</v>
      </c>
      <c r="I26" s="203" t="n">
        <v>103.3</v>
      </c>
      <c r="J26" s="203" t="n">
        <v>139.6</v>
      </c>
      <c r="K26" s="203" t="n">
        <v>122.3</v>
      </c>
      <c r="L26" s="203" t="n">
        <v>125</v>
      </c>
      <c r="M26" s="203" t="n">
        <v>121.8</v>
      </c>
      <c r="N26" s="467" t="s">
        <v>1374</v>
      </c>
      <c r="O26" s="186"/>
      <c r="P26" s="186"/>
      <c r="Q26" s="186"/>
      <c r="R26" s="186"/>
      <c r="S26" s="186"/>
      <c r="T26" s="186"/>
      <c r="U26" s="186"/>
      <c r="V26" s="186"/>
      <c r="W26" s="186"/>
      <c r="X26" s="186"/>
      <c r="Y26" s="186"/>
      <c r="Z26" s="186"/>
    </row>
    <row r="27" customFormat="false" ht="12.75" hidden="false" customHeight="true" outlineLevel="0" collapsed="false">
      <c r="A27" s="232" t="s">
        <v>484</v>
      </c>
      <c r="B27" s="203" t="n">
        <v>129.1</v>
      </c>
      <c r="C27" s="203" t="n">
        <v>122.2</v>
      </c>
      <c r="D27" s="203" t="n">
        <v>78.1</v>
      </c>
      <c r="E27" s="203" t="n">
        <v>121.7</v>
      </c>
      <c r="F27" s="203" t="n">
        <v>128.1</v>
      </c>
      <c r="G27" s="203" t="n">
        <v>111.6</v>
      </c>
      <c r="H27" s="203" t="n">
        <v>123</v>
      </c>
      <c r="I27" s="203" t="n">
        <v>109.8</v>
      </c>
      <c r="J27" s="203" t="n">
        <v>159.2</v>
      </c>
      <c r="K27" s="203" t="n">
        <v>120.8</v>
      </c>
      <c r="L27" s="203" t="n">
        <v>127.7</v>
      </c>
      <c r="M27" s="203" t="n">
        <v>119.5</v>
      </c>
      <c r="N27" s="467" t="s">
        <v>1374</v>
      </c>
      <c r="O27" s="186"/>
      <c r="P27" s="186"/>
      <c r="Q27" s="186"/>
      <c r="R27" s="186"/>
      <c r="S27" s="186"/>
      <c r="T27" s="186"/>
      <c r="U27" s="186"/>
      <c r="V27" s="186"/>
      <c r="W27" s="186"/>
      <c r="X27" s="186"/>
      <c r="Y27" s="186"/>
      <c r="Z27" s="186"/>
    </row>
    <row r="28" customFormat="false" ht="12.75" hidden="false" customHeight="true" outlineLevel="0" collapsed="false">
      <c r="A28" s="232" t="s">
        <v>485</v>
      </c>
      <c r="B28" s="203" t="n">
        <v>137</v>
      </c>
      <c r="C28" s="203" t="n">
        <v>126.7</v>
      </c>
      <c r="D28" s="203" t="n">
        <v>85</v>
      </c>
      <c r="E28" s="203" t="n">
        <v>122.7</v>
      </c>
      <c r="F28" s="203" t="n">
        <v>135.6</v>
      </c>
      <c r="G28" s="203" t="n">
        <v>114.9</v>
      </c>
      <c r="H28" s="203" t="n">
        <v>130.7</v>
      </c>
      <c r="I28" s="203" t="n">
        <v>109.5</v>
      </c>
      <c r="J28" s="203" t="n">
        <v>163.1</v>
      </c>
      <c r="K28" s="203" t="n">
        <v>128.9</v>
      </c>
      <c r="L28" s="203" t="n">
        <v>135</v>
      </c>
      <c r="M28" s="203" t="n">
        <v>127.8</v>
      </c>
      <c r="N28" s="467" t="s">
        <v>1374</v>
      </c>
      <c r="O28" s="186"/>
      <c r="P28" s="186"/>
      <c r="Q28" s="186"/>
      <c r="R28" s="186"/>
      <c r="S28" s="186"/>
      <c r="T28" s="186"/>
      <c r="U28" s="186"/>
      <c r="V28" s="186"/>
      <c r="W28" s="186"/>
      <c r="X28" s="186"/>
      <c r="Y28" s="186"/>
      <c r="Z28" s="186"/>
    </row>
    <row r="29" customFormat="false" ht="12.75" hidden="false" customHeight="true" outlineLevel="0" collapsed="false">
      <c r="A29" s="232" t="s">
        <v>486</v>
      </c>
      <c r="B29" s="203" t="n">
        <v>123.8</v>
      </c>
      <c r="C29" s="203" t="n">
        <v>131.3</v>
      </c>
      <c r="D29" s="203" t="n">
        <v>60.1</v>
      </c>
      <c r="E29" s="203" t="n">
        <v>137.2</v>
      </c>
      <c r="F29" s="203" t="n">
        <v>136.6</v>
      </c>
      <c r="G29" s="203" t="n">
        <v>110.4</v>
      </c>
      <c r="H29" s="203" t="n">
        <v>117</v>
      </c>
      <c r="I29" s="203" t="n">
        <v>104.4</v>
      </c>
      <c r="J29" s="203" t="n">
        <v>161.5</v>
      </c>
      <c r="K29" s="203" t="n">
        <v>114.2</v>
      </c>
      <c r="L29" s="203" t="n">
        <v>130.1</v>
      </c>
      <c r="M29" s="203" t="n">
        <v>111.4</v>
      </c>
      <c r="N29" s="467" t="s">
        <v>1374</v>
      </c>
      <c r="O29" s="186"/>
      <c r="P29" s="186"/>
      <c r="Q29" s="186"/>
      <c r="R29" s="186"/>
      <c r="S29" s="186"/>
      <c r="T29" s="186"/>
      <c r="U29" s="186"/>
      <c r="V29" s="186"/>
      <c r="W29" s="186"/>
      <c r="X29" s="186"/>
      <c r="Y29" s="186"/>
      <c r="Z29" s="186"/>
    </row>
    <row r="30" customFormat="false" ht="12.75" hidden="false" customHeight="true" outlineLevel="0" collapsed="false">
      <c r="A30" s="232" t="s">
        <v>487</v>
      </c>
      <c r="B30" s="203" t="n">
        <v>133.2</v>
      </c>
      <c r="C30" s="203" t="n">
        <v>135.5</v>
      </c>
      <c r="D30" s="203" t="n">
        <v>83.3</v>
      </c>
      <c r="E30" s="203" t="n">
        <v>133.5</v>
      </c>
      <c r="F30" s="203" t="n">
        <v>138.6</v>
      </c>
      <c r="G30" s="203" t="n">
        <v>138</v>
      </c>
      <c r="H30" s="203" t="n">
        <v>126.3</v>
      </c>
      <c r="I30" s="203" t="n">
        <v>130.2</v>
      </c>
      <c r="J30" s="203" t="n">
        <v>173.8</v>
      </c>
      <c r="K30" s="203" t="n">
        <v>123.1</v>
      </c>
      <c r="L30" s="203" t="n">
        <v>131.9</v>
      </c>
      <c r="M30" s="203" t="n">
        <v>121.6</v>
      </c>
      <c r="N30" s="467" t="s">
        <v>1374</v>
      </c>
      <c r="O30" s="186"/>
      <c r="P30" s="186"/>
      <c r="Q30" s="186"/>
      <c r="R30" s="186"/>
      <c r="S30" s="186"/>
      <c r="T30" s="186"/>
      <c r="U30" s="186"/>
      <c r="V30" s="186"/>
      <c r="W30" s="186"/>
      <c r="X30" s="186"/>
      <c r="Y30" s="186"/>
      <c r="Z30" s="186"/>
    </row>
    <row r="31" customFormat="false" ht="12.75" hidden="false" customHeight="true" outlineLevel="0" collapsed="false">
      <c r="A31" s="232" t="s">
        <v>488</v>
      </c>
      <c r="B31" s="203" t="n">
        <v>129.4</v>
      </c>
      <c r="C31" s="203" t="n">
        <v>129</v>
      </c>
      <c r="D31" s="203" t="n">
        <v>82.9</v>
      </c>
      <c r="E31" s="203" t="n">
        <v>129.4</v>
      </c>
      <c r="F31" s="203" t="n">
        <v>128.1</v>
      </c>
      <c r="G31" s="203" t="n">
        <v>137.7</v>
      </c>
      <c r="H31" s="203" t="n">
        <v>122.9</v>
      </c>
      <c r="I31" s="203" t="n">
        <v>88.1</v>
      </c>
      <c r="J31" s="203" t="n">
        <v>175.3</v>
      </c>
      <c r="K31" s="203" t="n">
        <v>119.9</v>
      </c>
      <c r="L31" s="203" t="n">
        <v>130.9</v>
      </c>
      <c r="M31" s="203" t="n">
        <v>118</v>
      </c>
      <c r="N31" s="467" t="s">
        <v>1374</v>
      </c>
      <c r="O31" s="186"/>
      <c r="P31" s="186"/>
      <c r="Q31" s="186"/>
      <c r="R31" s="186"/>
      <c r="S31" s="186"/>
      <c r="T31" s="186"/>
      <c r="U31" s="186"/>
      <c r="V31" s="186"/>
      <c r="W31" s="186"/>
      <c r="X31" s="186"/>
      <c r="Y31" s="186"/>
      <c r="Z31" s="186"/>
    </row>
    <row r="32" customFormat="false" ht="12.75" hidden="false" customHeight="true" outlineLevel="0" collapsed="false">
      <c r="A32" s="232" t="s">
        <v>489</v>
      </c>
      <c r="B32" s="203" t="n">
        <v>111.2</v>
      </c>
      <c r="C32" s="203" t="n">
        <v>129.2</v>
      </c>
      <c r="D32" s="203" t="n">
        <v>81.9</v>
      </c>
      <c r="E32" s="203" t="n">
        <v>131.3</v>
      </c>
      <c r="F32" s="203" t="n">
        <v>132.5</v>
      </c>
      <c r="G32" s="203" t="n">
        <v>120.6</v>
      </c>
      <c r="H32" s="203" t="n">
        <v>104.4</v>
      </c>
      <c r="I32" s="203" t="n">
        <v>80.3</v>
      </c>
      <c r="J32" s="203" t="n">
        <v>140.9</v>
      </c>
      <c r="K32" s="203" t="n">
        <v>102.3</v>
      </c>
      <c r="L32" s="203" t="n">
        <v>111.9</v>
      </c>
      <c r="M32" s="203" t="n">
        <v>100.6</v>
      </c>
      <c r="N32" s="467" t="s">
        <v>1374</v>
      </c>
      <c r="O32" s="186"/>
      <c r="P32" s="186"/>
      <c r="Q32" s="186"/>
      <c r="R32" s="186"/>
      <c r="S32" s="186"/>
      <c r="T32" s="186"/>
      <c r="U32" s="186"/>
      <c r="V32" s="186"/>
      <c r="W32" s="186"/>
      <c r="X32" s="186"/>
      <c r="Y32" s="186"/>
      <c r="Z32" s="186"/>
    </row>
    <row r="33" customFormat="false" ht="12.75" hidden="false" customHeight="true" outlineLevel="0" collapsed="false">
      <c r="A33" s="232" t="s">
        <v>490</v>
      </c>
      <c r="B33" s="203" t="n">
        <v>131.3</v>
      </c>
      <c r="C33" s="203" t="n">
        <v>134.1</v>
      </c>
      <c r="D33" s="203" t="n">
        <v>87.7</v>
      </c>
      <c r="E33" s="203" t="n">
        <v>135.6</v>
      </c>
      <c r="F33" s="203" t="n">
        <v>139.7</v>
      </c>
      <c r="G33" s="203" t="n">
        <v>119.6</v>
      </c>
      <c r="H33" s="203" t="n">
        <v>124.4</v>
      </c>
      <c r="I33" s="203" t="n">
        <v>98.6</v>
      </c>
      <c r="J33" s="203" t="n">
        <v>149</v>
      </c>
      <c r="K33" s="203" t="n">
        <v>123.2</v>
      </c>
      <c r="L33" s="203" t="n">
        <v>128.3</v>
      </c>
      <c r="M33" s="203" t="n">
        <v>122.3</v>
      </c>
      <c r="N33" s="467" t="s">
        <v>1374</v>
      </c>
      <c r="O33" s="186"/>
      <c r="P33" s="186"/>
      <c r="Q33" s="186"/>
      <c r="R33" s="186"/>
      <c r="S33" s="186"/>
      <c r="T33" s="186"/>
      <c r="U33" s="186"/>
      <c r="V33" s="186"/>
      <c r="W33" s="186"/>
      <c r="X33" s="186"/>
      <c r="Y33" s="186"/>
      <c r="Z33" s="186"/>
    </row>
    <row r="34" customFormat="false" ht="12.75" hidden="false" customHeight="true" outlineLevel="0" collapsed="false">
      <c r="A34" s="232" t="s">
        <v>491</v>
      </c>
      <c r="B34" s="203" t="n">
        <v>134.1</v>
      </c>
      <c r="C34" s="203" t="n">
        <v>143.2</v>
      </c>
      <c r="D34" s="203" t="n">
        <v>81.2</v>
      </c>
      <c r="E34" s="203" t="n">
        <v>136.3</v>
      </c>
      <c r="F34" s="203" t="n">
        <v>155.6</v>
      </c>
      <c r="G34" s="203" t="n">
        <v>130.7</v>
      </c>
      <c r="H34" s="203" t="n">
        <v>126.7</v>
      </c>
      <c r="I34" s="203" t="n">
        <v>119.8</v>
      </c>
      <c r="J34" s="203" t="n">
        <v>154</v>
      </c>
      <c r="K34" s="203" t="n">
        <v>125</v>
      </c>
      <c r="L34" s="203" t="n">
        <v>127.6</v>
      </c>
      <c r="M34" s="203" t="n">
        <v>124.5</v>
      </c>
      <c r="N34" s="467" t="s">
        <v>1374</v>
      </c>
      <c r="O34" s="186"/>
      <c r="P34" s="186"/>
      <c r="Q34" s="186"/>
      <c r="R34" s="186"/>
      <c r="S34" s="186"/>
      <c r="T34" s="186"/>
      <c r="U34" s="186"/>
      <c r="V34" s="186"/>
      <c r="W34" s="186"/>
      <c r="X34" s="186"/>
      <c r="Y34" s="186"/>
      <c r="Z34" s="186"/>
    </row>
    <row r="35" customFormat="false" ht="12.75" hidden="false" customHeight="true" outlineLevel="0" collapsed="false">
      <c r="A35" s="232" t="s">
        <v>481</v>
      </c>
      <c r="B35" s="203" t="n">
        <v>113.7</v>
      </c>
      <c r="C35" s="203" t="n">
        <v>122.1</v>
      </c>
      <c r="D35" s="203" t="n">
        <v>95.5</v>
      </c>
      <c r="E35" s="203" t="n">
        <v>116.1</v>
      </c>
      <c r="F35" s="203" t="n">
        <v>128.4</v>
      </c>
      <c r="G35" s="203" t="n">
        <v>121.1</v>
      </c>
      <c r="H35" s="203" t="n">
        <v>107.3</v>
      </c>
      <c r="I35" s="203" t="n">
        <v>95.1</v>
      </c>
      <c r="J35" s="203" t="n">
        <v>119.2</v>
      </c>
      <c r="K35" s="203" t="n">
        <v>106.7</v>
      </c>
      <c r="L35" s="203" t="n">
        <v>101.1</v>
      </c>
      <c r="M35" s="203" t="n">
        <v>107.7</v>
      </c>
      <c r="N35" s="467" t="s">
        <v>1374</v>
      </c>
      <c r="O35" s="186"/>
      <c r="P35" s="186"/>
      <c r="Q35" s="186"/>
      <c r="R35" s="186"/>
      <c r="S35" s="186"/>
      <c r="T35" s="186"/>
      <c r="U35" s="186"/>
      <c r="V35" s="186"/>
      <c r="W35" s="186"/>
      <c r="X35" s="186"/>
      <c r="Y35" s="186"/>
      <c r="Z35" s="186"/>
    </row>
    <row r="36" customFormat="false" ht="12.75" hidden="false" customHeight="true" outlineLevel="0" collapsed="false">
      <c r="A36" s="386"/>
      <c r="B36" s="203"/>
      <c r="C36" s="203"/>
      <c r="D36" s="203"/>
      <c r="E36" s="203"/>
      <c r="F36" s="203"/>
      <c r="G36" s="203"/>
      <c r="H36" s="203"/>
      <c r="I36" s="203"/>
      <c r="J36" s="203"/>
      <c r="K36" s="203"/>
      <c r="L36" s="203"/>
      <c r="M36" s="203"/>
    </row>
    <row r="37" customFormat="false" ht="12.75" hidden="false" customHeight="false" outlineLevel="0" collapsed="false">
      <c r="B37" s="345" t="s">
        <v>464</v>
      </c>
      <c r="C37" s="345"/>
      <c r="D37" s="345"/>
      <c r="E37" s="345"/>
      <c r="F37" s="345"/>
      <c r="G37" s="345"/>
      <c r="H37" s="345"/>
      <c r="I37" s="345"/>
      <c r="J37" s="345"/>
      <c r="K37" s="345"/>
      <c r="L37" s="345"/>
      <c r="M37" s="345"/>
      <c r="N37" s="220"/>
    </row>
    <row r="38" customFormat="false" ht="12.75" hidden="false" customHeight="true" outlineLevel="0" collapsed="false"/>
    <row r="39" customFormat="false" ht="12.75" hidden="false" customHeight="true" outlineLevel="0" collapsed="false">
      <c r="A39" s="232" t="s">
        <v>1347</v>
      </c>
      <c r="B39" s="203" t="n">
        <v>109.6</v>
      </c>
      <c r="C39" s="203" t="n">
        <v>105.4</v>
      </c>
      <c r="D39" s="203" t="n">
        <v>94.7</v>
      </c>
      <c r="E39" s="203" t="n">
        <v>106.9</v>
      </c>
      <c r="F39" s="203" t="n">
        <v>105.5</v>
      </c>
      <c r="G39" s="203" t="n">
        <v>102.9</v>
      </c>
      <c r="H39" s="203" t="n">
        <v>109.3</v>
      </c>
      <c r="I39" s="203" t="n">
        <v>89.3</v>
      </c>
      <c r="J39" s="203" t="n">
        <v>117.2</v>
      </c>
      <c r="K39" s="203" t="n">
        <v>109.1</v>
      </c>
      <c r="L39" s="203" t="n">
        <v>108.2</v>
      </c>
      <c r="M39" s="203" t="n">
        <v>109.3</v>
      </c>
      <c r="N39" s="467" t="s">
        <v>1374</v>
      </c>
      <c r="O39" s="186"/>
      <c r="P39" s="186"/>
      <c r="Q39" s="186"/>
      <c r="R39" s="186"/>
      <c r="S39" s="186"/>
      <c r="T39" s="186"/>
      <c r="U39" s="186"/>
      <c r="V39" s="186"/>
      <c r="W39" s="186"/>
      <c r="X39" s="186"/>
      <c r="Y39" s="186"/>
      <c r="Z39" s="186"/>
      <c r="AA39" s="186"/>
      <c r="AB39" s="186"/>
      <c r="AC39" s="186"/>
      <c r="AD39" s="186"/>
    </row>
    <row r="40" customFormat="false" ht="12.75" hidden="false" customHeight="true" outlineLevel="0" collapsed="false">
      <c r="A40" s="232" t="s">
        <v>1348</v>
      </c>
      <c r="B40" s="203" t="n">
        <v>117.6</v>
      </c>
      <c r="C40" s="203" t="n">
        <v>113.1</v>
      </c>
      <c r="D40" s="203" t="n">
        <v>97.6</v>
      </c>
      <c r="E40" s="203" t="n">
        <v>117.8</v>
      </c>
      <c r="F40" s="203" t="n">
        <v>111.3</v>
      </c>
      <c r="G40" s="203" t="n">
        <v>109.4</v>
      </c>
      <c r="H40" s="203" t="n">
        <v>117.9</v>
      </c>
      <c r="I40" s="203" t="n">
        <v>90.1</v>
      </c>
      <c r="J40" s="203" t="n">
        <v>123.4</v>
      </c>
      <c r="K40" s="203" t="n">
        <v>117.9</v>
      </c>
      <c r="L40" s="203" t="n">
        <v>111.9</v>
      </c>
      <c r="M40" s="203" t="n">
        <v>119</v>
      </c>
      <c r="N40" s="467" t="s">
        <v>1374</v>
      </c>
      <c r="O40" s="186"/>
      <c r="P40" s="186"/>
      <c r="Q40" s="186"/>
      <c r="R40" s="186"/>
      <c r="S40" s="186"/>
      <c r="T40" s="186"/>
      <c r="U40" s="186"/>
      <c r="V40" s="186"/>
      <c r="W40" s="186"/>
      <c r="X40" s="186"/>
      <c r="Y40" s="186"/>
      <c r="Z40" s="186"/>
      <c r="AA40" s="186"/>
      <c r="AB40" s="186"/>
      <c r="AC40" s="186"/>
      <c r="AD40" s="186"/>
    </row>
    <row r="41" customFormat="false" ht="12.75" hidden="false" customHeight="true" outlineLevel="0" collapsed="false">
      <c r="A41" s="312"/>
      <c r="B41" s="203"/>
      <c r="C41" s="203"/>
      <c r="D41" s="203"/>
      <c r="E41" s="203"/>
      <c r="F41" s="203"/>
      <c r="G41" s="203"/>
      <c r="H41" s="203"/>
      <c r="I41" s="203"/>
      <c r="J41" s="203"/>
      <c r="K41" s="203"/>
      <c r="L41" s="203"/>
      <c r="M41" s="203"/>
      <c r="N41" s="467"/>
      <c r="O41" s="186"/>
      <c r="P41" s="186"/>
      <c r="Q41" s="186"/>
      <c r="R41" s="186"/>
      <c r="S41" s="186"/>
      <c r="T41" s="186"/>
      <c r="U41" s="186"/>
      <c r="V41" s="186"/>
      <c r="W41" s="186"/>
      <c r="X41" s="186"/>
      <c r="Y41" s="186"/>
      <c r="Z41" s="186"/>
      <c r="AA41" s="186"/>
      <c r="AB41" s="186"/>
      <c r="AC41" s="186"/>
      <c r="AD41" s="186"/>
    </row>
    <row r="42" customFormat="false" ht="12.75" hidden="false" customHeight="true" outlineLevel="0" collapsed="false">
      <c r="A42" s="232" t="s">
        <v>1365</v>
      </c>
      <c r="B42" s="203" t="n">
        <v>118.8</v>
      </c>
      <c r="C42" s="203" t="n">
        <v>112.9</v>
      </c>
      <c r="D42" s="203" t="n">
        <v>97.4</v>
      </c>
      <c r="E42" s="203" t="n">
        <v>118</v>
      </c>
      <c r="F42" s="203" t="n">
        <v>111.5</v>
      </c>
      <c r="G42" s="203" t="n">
        <v>107.1</v>
      </c>
      <c r="H42" s="203" t="n">
        <v>119.3</v>
      </c>
      <c r="I42" s="203" t="n">
        <v>90</v>
      </c>
      <c r="J42" s="203" t="n">
        <v>124.3</v>
      </c>
      <c r="K42" s="203" t="n">
        <v>119.4</v>
      </c>
      <c r="L42" s="203" t="n">
        <v>114.3</v>
      </c>
      <c r="M42" s="203" t="n">
        <v>120.3</v>
      </c>
      <c r="N42" s="467" t="s">
        <v>1374</v>
      </c>
      <c r="O42" s="186"/>
      <c r="P42" s="186"/>
      <c r="Q42" s="186"/>
      <c r="R42" s="186"/>
      <c r="S42" s="186"/>
      <c r="T42" s="186"/>
      <c r="U42" s="186"/>
      <c r="V42" s="186"/>
      <c r="W42" s="186"/>
      <c r="X42" s="186"/>
      <c r="Y42" s="186"/>
      <c r="Z42" s="186"/>
      <c r="AA42" s="186"/>
      <c r="AB42" s="186"/>
      <c r="AC42" s="186"/>
      <c r="AD42" s="186"/>
    </row>
    <row r="43" customFormat="false" ht="12.75" hidden="false" customHeight="true" outlineLevel="0" collapsed="false">
      <c r="A43" s="232" t="s">
        <v>1366</v>
      </c>
      <c r="B43" s="3" t="n">
        <v>119.5</v>
      </c>
      <c r="C43" s="3" t="n">
        <v>110.2</v>
      </c>
      <c r="D43" s="3" t="n">
        <v>81.1</v>
      </c>
      <c r="E43" s="462" t="n">
        <v>114.5</v>
      </c>
      <c r="F43" s="3" t="n">
        <v>109.7</v>
      </c>
      <c r="G43" s="462" t="n">
        <v>105.2</v>
      </c>
      <c r="H43" s="3" t="n">
        <v>114.6</v>
      </c>
      <c r="I43" s="3" t="n">
        <v>82.7</v>
      </c>
      <c r="J43" s="3" t="n">
        <v>114.2</v>
      </c>
      <c r="K43" s="3" t="n">
        <v>115.1</v>
      </c>
      <c r="L43" s="3" t="n">
        <v>109.2</v>
      </c>
      <c r="M43" s="3" t="n">
        <v>116.2</v>
      </c>
      <c r="N43" s="467" t="s">
        <v>1374</v>
      </c>
      <c r="O43" s="186"/>
      <c r="P43" s="186"/>
      <c r="Q43" s="186"/>
      <c r="R43" s="186"/>
      <c r="S43" s="186"/>
      <c r="T43" s="186"/>
      <c r="U43" s="186"/>
      <c r="V43" s="186"/>
      <c r="W43" s="186"/>
      <c r="X43" s="186"/>
      <c r="Y43" s="186"/>
      <c r="Z43" s="186"/>
      <c r="AA43" s="186"/>
      <c r="AB43" s="186"/>
      <c r="AC43" s="186"/>
      <c r="AD43" s="186"/>
    </row>
    <row r="44" customFormat="false" ht="12.75" hidden="false" customHeight="true" outlineLevel="0" collapsed="false">
      <c r="A44" s="312"/>
      <c r="B44" s="203"/>
      <c r="C44" s="203"/>
      <c r="D44" s="203"/>
      <c r="E44" s="203"/>
      <c r="F44" s="203"/>
      <c r="G44" s="203"/>
      <c r="H44" s="203"/>
      <c r="I44" s="203"/>
      <c r="J44" s="203"/>
      <c r="K44" s="203"/>
      <c r="L44" s="203"/>
      <c r="M44" s="203"/>
      <c r="N44" s="467"/>
      <c r="O44" s="186"/>
      <c r="P44" s="186"/>
      <c r="Q44" s="186"/>
      <c r="R44" s="186"/>
      <c r="S44" s="186"/>
      <c r="T44" s="186"/>
      <c r="U44" s="186"/>
      <c r="V44" s="186"/>
      <c r="W44" s="186"/>
      <c r="X44" s="186"/>
      <c r="Y44" s="186"/>
      <c r="Z44" s="186"/>
      <c r="AA44" s="186"/>
      <c r="AB44" s="186"/>
      <c r="AC44" s="186"/>
      <c r="AD44" s="186"/>
    </row>
    <row r="45" customFormat="false" ht="12.75" hidden="false" customHeight="true" outlineLevel="0" collapsed="false">
      <c r="A45" s="184" t="n">
        <v>2007</v>
      </c>
      <c r="B45" s="203"/>
      <c r="C45" s="203"/>
      <c r="D45" s="203"/>
      <c r="E45" s="203"/>
      <c r="F45" s="203"/>
      <c r="G45" s="203"/>
      <c r="H45" s="203"/>
      <c r="I45" s="203"/>
      <c r="J45" s="203"/>
      <c r="K45" s="203"/>
      <c r="L45" s="203"/>
      <c r="M45" s="203"/>
      <c r="N45" s="467"/>
    </row>
    <row r="46" customFormat="false" ht="12.75" hidden="false" customHeight="true" outlineLevel="0" collapsed="false">
      <c r="A46" s="232" t="s">
        <v>481</v>
      </c>
      <c r="B46" s="203" t="n">
        <v>127.2</v>
      </c>
      <c r="C46" s="203" t="n">
        <v>121.8</v>
      </c>
      <c r="D46" s="203" t="n">
        <v>102.4</v>
      </c>
      <c r="E46" s="203" t="n">
        <v>129.9</v>
      </c>
      <c r="F46" s="203" t="n">
        <v>121.3</v>
      </c>
      <c r="G46" s="203" t="n">
        <v>106</v>
      </c>
      <c r="H46" s="203" t="n">
        <v>126.7</v>
      </c>
      <c r="I46" s="203" t="n">
        <v>92.3</v>
      </c>
      <c r="J46" s="203" t="n">
        <v>124.2</v>
      </c>
      <c r="K46" s="203" t="n">
        <v>127.4</v>
      </c>
      <c r="L46" s="203" t="n">
        <v>118.4</v>
      </c>
      <c r="M46" s="203" t="n">
        <v>129</v>
      </c>
      <c r="N46" s="467" t="s">
        <v>1374</v>
      </c>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row>
    <row r="47" customFormat="false" ht="12.75" hidden="false" customHeight="true" outlineLevel="0" collapsed="false">
      <c r="A47" s="232" t="s">
        <v>449</v>
      </c>
      <c r="B47" s="203" t="n">
        <v>104.1</v>
      </c>
      <c r="C47" s="203" t="n">
        <v>114.9</v>
      </c>
      <c r="D47" s="203" t="n">
        <v>99.2</v>
      </c>
      <c r="E47" s="203" t="n">
        <v>114.9</v>
      </c>
      <c r="F47" s="203" t="n">
        <v>109.3</v>
      </c>
      <c r="G47" s="203" t="n">
        <v>134.3</v>
      </c>
      <c r="H47" s="203" t="n">
        <v>102.6</v>
      </c>
      <c r="I47" s="203" t="n">
        <v>91.9</v>
      </c>
      <c r="J47" s="203" t="n">
        <v>113.6</v>
      </c>
      <c r="K47" s="203" t="n">
        <v>102</v>
      </c>
      <c r="L47" s="203" t="n">
        <v>85.9</v>
      </c>
      <c r="M47" s="203" t="n">
        <v>104.8</v>
      </c>
      <c r="N47" s="467" t="s">
        <v>1374</v>
      </c>
      <c r="O47" s="186"/>
      <c r="P47" s="186"/>
      <c r="Q47" s="186"/>
      <c r="R47" s="186"/>
      <c r="S47" s="186"/>
      <c r="T47" s="186"/>
      <c r="U47" s="186"/>
      <c r="V47" s="186"/>
      <c r="W47" s="186"/>
      <c r="X47" s="186"/>
      <c r="Y47" s="186"/>
      <c r="Z47" s="186"/>
      <c r="AA47" s="186"/>
      <c r="AB47" s="186"/>
      <c r="AC47" s="186"/>
      <c r="AD47" s="186"/>
      <c r="AE47" s="186"/>
      <c r="AF47" s="186"/>
      <c r="AG47" s="186"/>
      <c r="AH47" s="186"/>
      <c r="AI47" s="186"/>
      <c r="AJ47" s="186"/>
      <c r="AK47" s="186"/>
      <c r="AL47" s="186"/>
      <c r="AM47" s="186"/>
      <c r="AN47" s="186"/>
      <c r="AO47" s="186"/>
      <c r="AP47" s="186"/>
      <c r="AQ47" s="186"/>
      <c r="AR47" s="186"/>
      <c r="AS47" s="186"/>
    </row>
    <row r="48" customFormat="false" ht="12.75" hidden="false" customHeight="true" outlineLevel="0" collapsed="false">
      <c r="A48" s="312"/>
      <c r="B48" s="203"/>
      <c r="C48" s="203"/>
      <c r="D48" s="203"/>
      <c r="E48" s="203"/>
      <c r="F48" s="203"/>
      <c r="G48" s="203"/>
      <c r="H48" s="203"/>
      <c r="I48" s="203"/>
      <c r="J48" s="203"/>
      <c r="K48" s="203"/>
      <c r="L48" s="203"/>
      <c r="M48" s="203"/>
      <c r="N48" s="467"/>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86"/>
      <c r="AL48" s="186"/>
      <c r="AM48" s="186"/>
      <c r="AN48" s="186"/>
      <c r="AO48" s="186"/>
      <c r="AP48" s="186"/>
      <c r="AQ48" s="186"/>
      <c r="AR48" s="186"/>
      <c r="AS48" s="186"/>
    </row>
    <row r="49" customFormat="false" ht="12.75" hidden="false" customHeight="true" outlineLevel="0" collapsed="false">
      <c r="A49" s="184" t="n">
        <v>2008</v>
      </c>
      <c r="B49" s="203"/>
      <c r="C49" s="203"/>
      <c r="D49" s="203"/>
      <c r="E49" s="203"/>
      <c r="F49" s="203"/>
      <c r="G49" s="203"/>
      <c r="H49" s="203"/>
      <c r="I49" s="203"/>
      <c r="J49" s="203"/>
      <c r="K49" s="203"/>
      <c r="L49" s="203"/>
      <c r="M49" s="203"/>
      <c r="N49" s="467"/>
      <c r="O49" s="186"/>
      <c r="P49" s="186"/>
      <c r="Q49" s="186"/>
      <c r="R49" s="186"/>
      <c r="S49" s="186"/>
      <c r="T49" s="186"/>
      <c r="U49" s="186"/>
      <c r="V49" s="186"/>
      <c r="W49" s="186"/>
      <c r="X49" s="186"/>
      <c r="Y49" s="186"/>
      <c r="Z49" s="186"/>
      <c r="AA49" s="186"/>
      <c r="AB49" s="186"/>
      <c r="AC49" s="186"/>
      <c r="AD49" s="186"/>
      <c r="AE49" s="186"/>
      <c r="AF49" s="186"/>
      <c r="AG49" s="186"/>
      <c r="AH49" s="186"/>
      <c r="AI49" s="186"/>
      <c r="AJ49" s="186"/>
      <c r="AK49" s="186"/>
      <c r="AL49" s="186"/>
      <c r="AM49" s="186"/>
      <c r="AN49" s="186"/>
      <c r="AO49" s="186"/>
      <c r="AP49" s="186"/>
      <c r="AQ49" s="186"/>
      <c r="AR49" s="186"/>
      <c r="AS49" s="186"/>
    </row>
    <row r="50" customFormat="false" ht="12.75" hidden="false" customHeight="true" outlineLevel="0" collapsed="false">
      <c r="A50" s="232" t="s">
        <v>482</v>
      </c>
      <c r="B50" s="203" t="n">
        <v>120.5</v>
      </c>
      <c r="C50" s="203" t="n">
        <v>108.7</v>
      </c>
      <c r="D50" s="203" t="n">
        <v>89.8</v>
      </c>
      <c r="E50" s="203" t="n">
        <v>115.4</v>
      </c>
      <c r="F50" s="203" t="n">
        <v>109.3</v>
      </c>
      <c r="G50" s="203" t="n">
        <v>92.9</v>
      </c>
      <c r="H50" s="203" t="n">
        <v>116</v>
      </c>
      <c r="I50" s="203" t="n">
        <v>88.2</v>
      </c>
      <c r="J50" s="203" t="n">
        <v>118.6</v>
      </c>
      <c r="K50" s="203" t="n">
        <v>116.3</v>
      </c>
      <c r="L50" s="203" t="n">
        <v>115</v>
      </c>
      <c r="M50" s="203" t="n">
        <v>116.5</v>
      </c>
      <c r="N50" s="467" t="s">
        <v>1374</v>
      </c>
      <c r="O50" s="186"/>
      <c r="P50" s="186"/>
      <c r="Q50" s="186"/>
      <c r="R50" s="186"/>
      <c r="S50" s="186"/>
      <c r="T50" s="186"/>
      <c r="U50" s="186"/>
      <c r="V50" s="186"/>
      <c r="W50" s="186"/>
      <c r="X50" s="186"/>
      <c r="Y50" s="186"/>
      <c r="Z50" s="186"/>
      <c r="AA50" s="186"/>
      <c r="AB50" s="186"/>
      <c r="AC50" s="186"/>
      <c r="AD50" s="186"/>
      <c r="AE50" s="186"/>
      <c r="AF50" s="186"/>
      <c r="AG50" s="186"/>
      <c r="AH50" s="186"/>
      <c r="AI50" s="186"/>
      <c r="AJ50" s="186"/>
      <c r="AK50" s="186"/>
      <c r="AL50" s="186"/>
      <c r="AM50" s="186"/>
      <c r="AN50" s="186"/>
      <c r="AO50" s="186"/>
      <c r="AP50" s="186"/>
      <c r="AQ50" s="186"/>
      <c r="AR50" s="186"/>
      <c r="AS50" s="186"/>
    </row>
    <row r="51" customFormat="false" ht="12.75" hidden="false" customHeight="true" outlineLevel="0" collapsed="false">
      <c r="A51" s="232" t="s">
        <v>483</v>
      </c>
      <c r="B51" s="203" t="n">
        <v>120.5</v>
      </c>
      <c r="C51" s="203" t="n">
        <v>104.2</v>
      </c>
      <c r="D51" s="203" t="n">
        <v>74</v>
      </c>
      <c r="E51" s="203" t="n">
        <v>107.1</v>
      </c>
      <c r="F51" s="203" t="n">
        <v>108.3</v>
      </c>
      <c r="G51" s="203" t="n">
        <v>88.2</v>
      </c>
      <c r="H51" s="203" t="n">
        <v>116.6</v>
      </c>
      <c r="I51" s="203" t="n">
        <v>87</v>
      </c>
      <c r="J51" s="203" t="n">
        <v>111.1</v>
      </c>
      <c r="K51" s="203" t="n">
        <v>117.4</v>
      </c>
      <c r="L51" s="203" t="n">
        <v>110.5</v>
      </c>
      <c r="M51" s="203" t="n">
        <v>118.6</v>
      </c>
      <c r="N51" s="467" t="s">
        <v>1374</v>
      </c>
      <c r="O51" s="186"/>
      <c r="P51" s="186"/>
      <c r="Q51" s="186"/>
      <c r="R51" s="186"/>
      <c r="S51" s="186"/>
      <c r="T51" s="186"/>
      <c r="U51" s="186"/>
      <c r="V51" s="186"/>
      <c r="W51" s="186"/>
      <c r="X51" s="186"/>
      <c r="Y51" s="186"/>
      <c r="Z51" s="186"/>
      <c r="AA51" s="186"/>
      <c r="AB51" s="186"/>
      <c r="AC51" s="186"/>
      <c r="AD51" s="186"/>
      <c r="AE51" s="186"/>
      <c r="AF51" s="186"/>
      <c r="AG51" s="186"/>
      <c r="AH51" s="186"/>
      <c r="AI51" s="186"/>
      <c r="AJ51" s="186"/>
      <c r="AK51" s="186"/>
      <c r="AL51" s="186"/>
      <c r="AM51" s="186"/>
      <c r="AN51" s="186"/>
      <c r="AO51" s="186"/>
      <c r="AP51" s="186"/>
      <c r="AQ51" s="186"/>
      <c r="AR51" s="186"/>
      <c r="AS51" s="186"/>
    </row>
    <row r="52" customFormat="false" ht="12.75" hidden="false" customHeight="true" outlineLevel="0" collapsed="false">
      <c r="A52" s="232" t="s">
        <v>484</v>
      </c>
      <c r="B52" s="203" t="n">
        <v>123.1</v>
      </c>
      <c r="C52" s="203" t="n">
        <v>103.3</v>
      </c>
      <c r="D52" s="203" t="n">
        <v>77.8</v>
      </c>
      <c r="E52" s="203" t="n">
        <v>106.6</v>
      </c>
      <c r="F52" s="203" t="n">
        <v>103</v>
      </c>
      <c r="G52" s="203" t="n">
        <v>100</v>
      </c>
      <c r="H52" s="203" t="n">
        <v>119.1</v>
      </c>
      <c r="I52" s="203" t="n">
        <v>88.1</v>
      </c>
      <c r="J52" s="203" t="n">
        <v>123.8</v>
      </c>
      <c r="K52" s="203" t="n">
        <v>119.3</v>
      </c>
      <c r="L52" s="203" t="n">
        <v>113</v>
      </c>
      <c r="M52" s="203" t="n">
        <v>120.4</v>
      </c>
      <c r="N52" s="467" t="s">
        <v>1374</v>
      </c>
      <c r="O52" s="186"/>
      <c r="P52" s="186"/>
      <c r="Q52" s="186"/>
      <c r="R52" s="186"/>
      <c r="S52" s="186"/>
      <c r="T52" s="186"/>
      <c r="U52" s="186"/>
      <c r="V52" s="186"/>
      <c r="W52" s="186"/>
      <c r="X52" s="186"/>
      <c r="Y52" s="186"/>
      <c r="Z52" s="186"/>
      <c r="AA52" s="186"/>
      <c r="AB52" s="186"/>
      <c r="AC52" s="186"/>
      <c r="AD52" s="186"/>
      <c r="AE52" s="186"/>
      <c r="AF52" s="186"/>
      <c r="AG52" s="186"/>
      <c r="AH52" s="186"/>
      <c r="AI52" s="186"/>
      <c r="AJ52" s="186"/>
      <c r="AK52" s="186"/>
      <c r="AL52" s="186"/>
      <c r="AM52" s="186"/>
      <c r="AN52" s="186"/>
      <c r="AO52" s="186"/>
      <c r="AP52" s="186"/>
      <c r="AQ52" s="186"/>
      <c r="AR52" s="186"/>
      <c r="AS52" s="186"/>
    </row>
    <row r="53" customFormat="false" ht="12.75" hidden="false" customHeight="true" outlineLevel="0" collapsed="false">
      <c r="A53" s="232" t="s">
        <v>485</v>
      </c>
      <c r="B53" s="203" t="n">
        <v>128.6</v>
      </c>
      <c r="C53" s="203" t="n">
        <v>107.4</v>
      </c>
      <c r="D53" s="203" t="n">
        <v>82.4</v>
      </c>
      <c r="E53" s="203" t="n">
        <v>111.6</v>
      </c>
      <c r="F53" s="203" t="n">
        <v>107.9</v>
      </c>
      <c r="G53" s="203" t="n">
        <v>99.2</v>
      </c>
      <c r="H53" s="203" t="n">
        <v>124.5</v>
      </c>
      <c r="I53" s="203" t="n">
        <v>85.3</v>
      </c>
      <c r="J53" s="203" t="n">
        <v>121.3</v>
      </c>
      <c r="K53" s="203" t="n">
        <v>125.3</v>
      </c>
      <c r="L53" s="203" t="n">
        <v>119</v>
      </c>
      <c r="M53" s="203" t="n">
        <v>126.5</v>
      </c>
      <c r="N53" s="467" t="s">
        <v>1374</v>
      </c>
      <c r="O53" s="186"/>
      <c r="P53" s="186"/>
      <c r="Q53" s="186"/>
      <c r="R53" s="186"/>
      <c r="S53" s="186"/>
      <c r="T53" s="186"/>
      <c r="U53" s="186"/>
      <c r="V53" s="186"/>
      <c r="W53" s="186"/>
      <c r="X53" s="186"/>
      <c r="Y53" s="186"/>
      <c r="Z53" s="186"/>
      <c r="AA53" s="186"/>
      <c r="AB53" s="186"/>
      <c r="AC53" s="186"/>
      <c r="AD53" s="186"/>
      <c r="AE53" s="186"/>
      <c r="AF53" s="186"/>
      <c r="AG53" s="186"/>
      <c r="AH53" s="186"/>
      <c r="AI53" s="186"/>
      <c r="AJ53" s="186"/>
      <c r="AK53" s="186"/>
      <c r="AL53" s="186"/>
      <c r="AM53" s="186"/>
      <c r="AN53" s="186"/>
      <c r="AO53" s="186"/>
      <c r="AP53" s="186"/>
      <c r="AQ53" s="186"/>
      <c r="AR53" s="186"/>
      <c r="AS53" s="186"/>
    </row>
    <row r="54" customFormat="false" ht="12.75" hidden="false" customHeight="true" outlineLevel="0" collapsed="false">
      <c r="A54" s="232" t="s">
        <v>486</v>
      </c>
      <c r="B54" s="203" t="n">
        <v>119</v>
      </c>
      <c r="C54" s="203" t="n">
        <v>112.3</v>
      </c>
      <c r="D54" s="203" t="n">
        <v>61</v>
      </c>
      <c r="E54" s="203" t="n">
        <v>125.7</v>
      </c>
      <c r="F54" s="203" t="n">
        <v>108.8</v>
      </c>
      <c r="G54" s="203" t="n">
        <v>97.2</v>
      </c>
      <c r="H54" s="203" t="n">
        <v>113.2</v>
      </c>
      <c r="I54" s="203" t="n">
        <v>83.6</v>
      </c>
      <c r="J54" s="203" t="n">
        <v>116.8</v>
      </c>
      <c r="K54" s="203" t="n">
        <v>113.4</v>
      </c>
      <c r="L54" s="203" t="n">
        <v>113.5</v>
      </c>
      <c r="M54" s="203" t="n">
        <v>113.4</v>
      </c>
      <c r="N54" s="467" t="s">
        <v>1374</v>
      </c>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86"/>
      <c r="AL54" s="186"/>
      <c r="AM54" s="186"/>
      <c r="AN54" s="186"/>
      <c r="AO54" s="186"/>
      <c r="AP54" s="186"/>
      <c r="AQ54" s="186"/>
      <c r="AR54" s="186"/>
      <c r="AS54" s="186"/>
    </row>
    <row r="55" customFormat="false" ht="12.75" hidden="false" customHeight="true" outlineLevel="0" collapsed="false">
      <c r="A55" s="232" t="s">
        <v>487</v>
      </c>
      <c r="B55" s="203" t="n">
        <v>125.5</v>
      </c>
      <c r="C55" s="203" t="n">
        <v>115.2</v>
      </c>
      <c r="D55" s="203" t="n">
        <v>78.2</v>
      </c>
      <c r="E55" s="203" t="n">
        <v>118.2</v>
      </c>
      <c r="F55" s="203" t="n">
        <v>111.8</v>
      </c>
      <c r="G55" s="203" t="n">
        <v>123.8</v>
      </c>
      <c r="H55" s="203" t="n">
        <v>120.2</v>
      </c>
      <c r="I55" s="203" t="n">
        <v>102.7</v>
      </c>
      <c r="J55" s="203" t="n">
        <v>118.8</v>
      </c>
      <c r="K55" s="203" t="n">
        <v>120.6</v>
      </c>
      <c r="L55" s="203" t="n">
        <v>115</v>
      </c>
      <c r="M55" s="203" t="n">
        <v>121.6</v>
      </c>
      <c r="N55" s="467" t="s">
        <v>1374</v>
      </c>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6"/>
      <c r="AP55" s="186"/>
      <c r="AQ55" s="186"/>
      <c r="AR55" s="186"/>
      <c r="AS55" s="186"/>
    </row>
    <row r="56" customFormat="false" ht="12.75" hidden="false" customHeight="true" outlineLevel="0" collapsed="false">
      <c r="A56" s="232" t="s">
        <v>488</v>
      </c>
      <c r="B56" s="203" t="n">
        <v>119</v>
      </c>
      <c r="C56" s="203" t="n">
        <v>108.9</v>
      </c>
      <c r="D56" s="203" t="n">
        <v>77.5</v>
      </c>
      <c r="E56" s="203" t="n">
        <v>114.5</v>
      </c>
      <c r="F56" s="203" t="n">
        <v>102.3</v>
      </c>
      <c r="G56" s="203" t="n">
        <v>120.2</v>
      </c>
      <c r="H56" s="203" t="n">
        <v>114</v>
      </c>
      <c r="I56" s="203" t="n">
        <v>72</v>
      </c>
      <c r="J56" s="203" t="n">
        <v>122.7</v>
      </c>
      <c r="K56" s="203" t="n">
        <v>114.1</v>
      </c>
      <c r="L56" s="203" t="n">
        <v>111</v>
      </c>
      <c r="M56" s="203" t="n">
        <v>114.7</v>
      </c>
      <c r="N56" s="467" t="s">
        <v>1374</v>
      </c>
      <c r="O56" s="186"/>
      <c r="P56" s="186"/>
      <c r="Q56" s="186"/>
      <c r="R56" s="186"/>
      <c r="S56" s="186"/>
      <c r="T56" s="186"/>
      <c r="U56" s="186"/>
      <c r="V56" s="186"/>
      <c r="W56" s="186"/>
      <c r="X56" s="186"/>
      <c r="Y56" s="186"/>
      <c r="Z56" s="186"/>
      <c r="AA56" s="186"/>
      <c r="AB56" s="186"/>
      <c r="AC56" s="186"/>
      <c r="AD56" s="186"/>
      <c r="AE56" s="186"/>
      <c r="AF56" s="186"/>
      <c r="AG56" s="186"/>
      <c r="AH56" s="186"/>
      <c r="AI56" s="186"/>
      <c r="AJ56" s="186"/>
      <c r="AK56" s="186"/>
      <c r="AL56" s="186"/>
      <c r="AM56" s="186"/>
      <c r="AN56" s="186"/>
      <c r="AO56" s="186"/>
      <c r="AP56" s="186"/>
      <c r="AQ56" s="186"/>
      <c r="AR56" s="186"/>
      <c r="AS56" s="186"/>
    </row>
    <row r="57" customFormat="false" ht="12.75" hidden="false" customHeight="true" outlineLevel="0" collapsed="false">
      <c r="A57" s="232" t="s">
        <v>489</v>
      </c>
      <c r="B57" s="203" t="n">
        <v>104.5</v>
      </c>
      <c r="C57" s="203" t="n">
        <v>110.3</v>
      </c>
      <c r="D57" s="203" t="n">
        <v>79.8</v>
      </c>
      <c r="E57" s="203" t="n">
        <v>114.4</v>
      </c>
      <c r="F57" s="203" t="n">
        <v>109</v>
      </c>
      <c r="G57" s="203" t="n">
        <v>108.5</v>
      </c>
      <c r="H57" s="203" t="n">
        <v>99.3</v>
      </c>
      <c r="I57" s="203" t="n">
        <v>62.1</v>
      </c>
      <c r="J57" s="203" t="n">
        <v>100.4</v>
      </c>
      <c r="K57" s="203" t="n">
        <v>99.8</v>
      </c>
      <c r="L57" s="203" t="n">
        <v>95.3</v>
      </c>
      <c r="M57" s="203" t="n">
        <v>100.6</v>
      </c>
      <c r="N57" s="467" t="s">
        <v>1374</v>
      </c>
      <c r="O57" s="186"/>
      <c r="P57" s="186"/>
      <c r="Q57" s="186"/>
      <c r="R57" s="186"/>
      <c r="S57" s="186"/>
      <c r="T57" s="186"/>
      <c r="U57" s="186"/>
      <c r="V57" s="186"/>
      <c r="W57" s="186"/>
      <c r="X57" s="186"/>
      <c r="Y57" s="186"/>
      <c r="Z57" s="186"/>
      <c r="AA57" s="186"/>
      <c r="AB57" s="186"/>
      <c r="AC57" s="186"/>
      <c r="AD57" s="186"/>
      <c r="AE57" s="186"/>
      <c r="AF57" s="186"/>
      <c r="AG57" s="186"/>
      <c r="AH57" s="186"/>
      <c r="AI57" s="186"/>
      <c r="AJ57" s="186"/>
      <c r="AK57" s="186"/>
      <c r="AL57" s="186"/>
      <c r="AM57" s="186"/>
      <c r="AN57" s="186"/>
      <c r="AO57" s="186"/>
      <c r="AP57" s="186"/>
      <c r="AQ57" s="186"/>
      <c r="AR57" s="186"/>
      <c r="AS57" s="186"/>
    </row>
    <row r="58" customFormat="false" ht="12.75" hidden="false" customHeight="true" outlineLevel="0" collapsed="false">
      <c r="A58" s="232" t="s">
        <v>490</v>
      </c>
      <c r="B58" s="203" t="n">
        <v>121.3</v>
      </c>
      <c r="C58" s="203" t="n">
        <v>113</v>
      </c>
      <c r="D58" s="203" t="n">
        <v>93</v>
      </c>
      <c r="E58" s="203" t="n">
        <v>117.8</v>
      </c>
      <c r="F58" s="203" t="n">
        <v>112.4</v>
      </c>
      <c r="G58" s="203" t="n">
        <v>106.1</v>
      </c>
      <c r="H58" s="203" t="n">
        <v>116.7</v>
      </c>
      <c r="I58" s="203" t="n">
        <v>75.2</v>
      </c>
      <c r="J58" s="203" t="n">
        <v>107.3</v>
      </c>
      <c r="K58" s="203" t="n">
        <v>117.9</v>
      </c>
      <c r="L58" s="203" t="n">
        <v>109.5</v>
      </c>
      <c r="M58" s="203" t="n">
        <v>119.4</v>
      </c>
      <c r="N58" s="467" t="s">
        <v>1374</v>
      </c>
      <c r="O58" s="186"/>
      <c r="P58" s="186"/>
      <c r="Q58" s="186"/>
      <c r="R58" s="186"/>
      <c r="S58" s="186"/>
      <c r="T58" s="186"/>
      <c r="U58" s="186"/>
      <c r="V58" s="186"/>
      <c r="W58" s="186"/>
      <c r="X58" s="186"/>
      <c r="Y58" s="186"/>
      <c r="Z58" s="186"/>
      <c r="AA58" s="186"/>
      <c r="AB58" s="186"/>
      <c r="AC58" s="186"/>
      <c r="AD58" s="186"/>
      <c r="AE58" s="186"/>
      <c r="AF58" s="186"/>
      <c r="AG58" s="186"/>
      <c r="AH58" s="186"/>
      <c r="AI58" s="186"/>
      <c r="AJ58" s="186"/>
      <c r="AK58" s="186"/>
      <c r="AL58" s="186"/>
      <c r="AM58" s="186"/>
      <c r="AN58" s="186"/>
      <c r="AO58" s="186"/>
      <c r="AP58" s="186"/>
      <c r="AQ58" s="186"/>
      <c r="AR58" s="186"/>
      <c r="AS58" s="186"/>
    </row>
    <row r="59" customFormat="false" ht="12.75" hidden="false" customHeight="true" outlineLevel="0" collapsed="false">
      <c r="A59" s="232" t="s">
        <v>491</v>
      </c>
      <c r="B59" s="203" t="n">
        <v>124.7</v>
      </c>
      <c r="C59" s="203" t="n">
        <v>121.8</v>
      </c>
      <c r="D59" s="203" t="n">
        <v>82.9</v>
      </c>
      <c r="E59" s="203" t="n">
        <v>122.4</v>
      </c>
      <c r="F59" s="203" t="n">
        <v>125.7</v>
      </c>
      <c r="G59" s="203" t="n">
        <v>113.6</v>
      </c>
      <c r="H59" s="203" t="n">
        <v>119.1</v>
      </c>
      <c r="I59" s="203" t="n">
        <v>91</v>
      </c>
      <c r="J59" s="203" t="n">
        <v>116.8</v>
      </c>
      <c r="K59" s="203" t="n">
        <v>119.7</v>
      </c>
      <c r="L59" s="203" t="n">
        <v>110.2</v>
      </c>
      <c r="M59" s="203" t="n">
        <v>121.4</v>
      </c>
      <c r="N59" s="467" t="s">
        <v>1374</v>
      </c>
      <c r="O59" s="186"/>
      <c r="P59" s="186"/>
      <c r="Q59" s="186"/>
      <c r="R59" s="186"/>
      <c r="S59" s="186"/>
      <c r="T59" s="186"/>
      <c r="U59" s="186"/>
      <c r="V59" s="186"/>
      <c r="W59" s="186"/>
      <c r="X59" s="186"/>
      <c r="Y59" s="186"/>
      <c r="Z59" s="186"/>
      <c r="AA59" s="186"/>
      <c r="AB59" s="186"/>
      <c r="AC59" s="186"/>
      <c r="AD59" s="186"/>
      <c r="AE59" s="186"/>
      <c r="AF59" s="186"/>
      <c r="AG59" s="186"/>
      <c r="AH59" s="186"/>
      <c r="AI59" s="186"/>
      <c r="AJ59" s="186"/>
      <c r="AK59" s="186"/>
      <c r="AL59" s="186"/>
      <c r="AM59" s="186"/>
      <c r="AN59" s="186"/>
      <c r="AO59" s="186"/>
      <c r="AP59" s="186"/>
      <c r="AQ59" s="186"/>
      <c r="AR59" s="186"/>
      <c r="AS59" s="186"/>
    </row>
    <row r="60" customFormat="false" ht="12.75" hidden="false" customHeight="true" outlineLevel="0" collapsed="false">
      <c r="A60" s="232" t="s">
        <v>481</v>
      </c>
      <c r="B60" s="203" t="n">
        <v>107.4</v>
      </c>
      <c r="C60" s="203" t="n">
        <v>106.9</v>
      </c>
      <c r="D60" s="203" t="n">
        <v>95.3</v>
      </c>
      <c r="E60" s="203" t="n">
        <v>106</v>
      </c>
      <c r="F60" s="203" t="n">
        <v>108</v>
      </c>
      <c r="G60" s="203" t="n">
        <v>107.4</v>
      </c>
      <c r="H60" s="203" t="n">
        <v>101.8</v>
      </c>
      <c r="I60" s="203" t="n">
        <v>74.1</v>
      </c>
      <c r="J60" s="203" t="n">
        <v>98.3</v>
      </c>
      <c r="K60" s="203" t="n">
        <v>102.4</v>
      </c>
      <c r="L60" s="203" t="n">
        <v>89.1</v>
      </c>
      <c r="M60" s="203" t="n">
        <v>104.8</v>
      </c>
      <c r="N60" s="467" t="s">
        <v>1374</v>
      </c>
      <c r="O60" s="186"/>
      <c r="P60" s="186"/>
      <c r="Q60" s="186"/>
      <c r="R60" s="186"/>
      <c r="S60" s="186"/>
      <c r="T60" s="186"/>
      <c r="U60" s="186"/>
      <c r="V60" s="186"/>
      <c r="W60" s="186"/>
      <c r="X60" s="186"/>
      <c r="Y60" s="186"/>
      <c r="Z60" s="186"/>
      <c r="AA60" s="186"/>
      <c r="AB60" s="186"/>
      <c r="AC60" s="186"/>
      <c r="AD60" s="186"/>
      <c r="AE60" s="186"/>
      <c r="AF60" s="186"/>
      <c r="AG60" s="186"/>
      <c r="AH60" s="186"/>
      <c r="AI60" s="186"/>
      <c r="AJ60" s="186"/>
      <c r="AK60" s="186"/>
      <c r="AL60" s="186"/>
      <c r="AM60" s="186"/>
      <c r="AN60" s="186"/>
      <c r="AO60" s="186"/>
      <c r="AP60" s="186"/>
      <c r="AQ60" s="186"/>
      <c r="AR60" s="186"/>
      <c r="AS60" s="186"/>
    </row>
    <row r="61" customFormat="false" ht="12.75" hidden="false" customHeight="true" outlineLevel="0" collapsed="false">
      <c r="A61" s="386"/>
      <c r="B61" s="203"/>
      <c r="C61" s="203"/>
      <c r="D61" s="203"/>
      <c r="E61" s="203"/>
      <c r="F61" s="203"/>
      <c r="G61" s="203"/>
      <c r="H61" s="203"/>
      <c r="I61" s="203"/>
      <c r="J61" s="203"/>
      <c r="K61" s="203"/>
      <c r="L61" s="203"/>
      <c r="M61" s="203"/>
      <c r="N61" s="203"/>
    </row>
    <row r="62" customFormat="false" ht="15" hidden="false" customHeight="true" outlineLevel="0" collapsed="false">
      <c r="B62" s="345" t="s">
        <v>465</v>
      </c>
      <c r="C62" s="345"/>
      <c r="D62" s="345"/>
      <c r="E62" s="345"/>
      <c r="F62" s="345"/>
      <c r="G62" s="345"/>
      <c r="H62" s="345"/>
      <c r="I62" s="345"/>
      <c r="J62" s="345"/>
      <c r="K62" s="345"/>
      <c r="L62" s="345"/>
      <c r="M62" s="345"/>
    </row>
    <row r="63" customFormat="false" ht="12.75" hidden="false" customHeight="true" outlineLevel="0" collapsed="false"/>
    <row r="64" customFormat="false" ht="12.75" hidden="false" customHeight="true" outlineLevel="0" collapsed="false">
      <c r="A64" s="232" t="s">
        <v>1347</v>
      </c>
      <c r="B64" s="203" t="n">
        <v>101.7</v>
      </c>
      <c r="C64" s="203" t="n">
        <v>101.9</v>
      </c>
      <c r="D64" s="203" t="n">
        <v>98.6</v>
      </c>
      <c r="E64" s="203" t="n">
        <v>102.1</v>
      </c>
      <c r="F64" s="203" t="n">
        <v>102.4</v>
      </c>
      <c r="G64" s="203" t="n">
        <v>100.5</v>
      </c>
      <c r="H64" s="203" t="n">
        <v>101.7</v>
      </c>
      <c r="I64" s="203" t="n">
        <v>113.4</v>
      </c>
      <c r="J64" s="203" t="n">
        <v>112.9</v>
      </c>
      <c r="K64" s="203" t="n">
        <v>100.8</v>
      </c>
      <c r="L64" s="203" t="n">
        <v>105.8</v>
      </c>
      <c r="M64" s="203" t="n">
        <v>99.9</v>
      </c>
      <c r="N64" s="203" t="n">
        <v>98.6</v>
      </c>
      <c r="O64" s="186"/>
      <c r="P64" s="186"/>
      <c r="Q64" s="186"/>
      <c r="R64" s="186"/>
      <c r="S64" s="186"/>
      <c r="T64" s="186"/>
      <c r="U64" s="186"/>
      <c r="V64" s="186"/>
      <c r="W64" s="186"/>
      <c r="X64" s="186"/>
      <c r="Y64" s="186"/>
      <c r="Z64" s="186"/>
      <c r="AA64" s="186"/>
      <c r="AB64" s="186"/>
      <c r="AC64" s="186"/>
      <c r="AD64" s="186"/>
      <c r="AE64" s="186"/>
      <c r="AF64" s="186"/>
      <c r="AG64" s="186"/>
      <c r="AH64" s="186"/>
      <c r="AI64" s="186"/>
      <c r="AJ64" s="186"/>
      <c r="AK64" s="186"/>
      <c r="AL64" s="186"/>
      <c r="AM64" s="186"/>
      <c r="AN64" s="186"/>
      <c r="AO64" s="186"/>
      <c r="AP64" s="186"/>
      <c r="AQ64" s="186"/>
      <c r="AR64" s="186"/>
      <c r="AS64" s="186"/>
      <c r="AT64" s="186"/>
      <c r="AU64" s="186"/>
      <c r="AV64" s="186"/>
      <c r="AW64" s="186"/>
      <c r="AX64" s="186"/>
      <c r="AY64" s="186"/>
      <c r="AZ64" s="186"/>
    </row>
    <row r="65" customFormat="false" ht="12.75" hidden="false" customHeight="true" outlineLevel="0" collapsed="false">
      <c r="A65" s="232" t="s">
        <v>1348</v>
      </c>
      <c r="B65" s="203" t="n">
        <v>104.7</v>
      </c>
      <c r="C65" s="203" t="n">
        <v>108.6</v>
      </c>
      <c r="D65" s="203" t="n">
        <v>97.7</v>
      </c>
      <c r="E65" s="203" t="n">
        <v>107.6</v>
      </c>
      <c r="F65" s="203" t="n">
        <v>110.9</v>
      </c>
      <c r="G65" s="203" t="n">
        <v>105.5</v>
      </c>
      <c r="H65" s="203" t="n">
        <v>104.2</v>
      </c>
      <c r="I65" s="203" t="n">
        <v>116.2</v>
      </c>
      <c r="J65" s="203" t="n">
        <v>117.6</v>
      </c>
      <c r="K65" s="203" t="n">
        <v>103.1</v>
      </c>
      <c r="L65" s="203" t="n">
        <v>112.2</v>
      </c>
      <c r="M65" s="203" t="n">
        <v>101.6</v>
      </c>
      <c r="N65" s="203" t="n">
        <v>97.1</v>
      </c>
      <c r="O65" s="186"/>
      <c r="P65" s="186"/>
      <c r="Q65" s="186"/>
      <c r="R65" s="186"/>
      <c r="S65" s="186"/>
      <c r="T65" s="186"/>
      <c r="U65" s="186"/>
      <c r="V65" s="186"/>
      <c r="W65" s="186"/>
      <c r="X65" s="186"/>
      <c r="Y65" s="186"/>
      <c r="Z65" s="186"/>
      <c r="AA65" s="186"/>
      <c r="AB65" s="186"/>
      <c r="AC65" s="186"/>
      <c r="AD65" s="186"/>
      <c r="AE65" s="186"/>
      <c r="AF65" s="186"/>
      <c r="AG65" s="186"/>
      <c r="AH65" s="186"/>
      <c r="AI65" s="186"/>
      <c r="AJ65" s="186"/>
      <c r="AK65" s="186"/>
      <c r="AL65" s="186"/>
      <c r="AM65" s="186"/>
      <c r="AN65" s="186"/>
      <c r="AO65" s="186"/>
      <c r="AP65" s="186"/>
      <c r="AQ65" s="186"/>
      <c r="AR65" s="186"/>
      <c r="AS65" s="186"/>
      <c r="AT65" s="186"/>
      <c r="AU65" s="186"/>
      <c r="AV65" s="186"/>
      <c r="AW65" s="186"/>
      <c r="AX65" s="186"/>
      <c r="AY65" s="186"/>
      <c r="AZ65" s="186"/>
    </row>
    <row r="66" customFormat="false" ht="12.75" hidden="false" customHeight="true" outlineLevel="0" collapsed="false">
      <c r="A66" s="312"/>
      <c r="B66" s="203"/>
      <c r="C66" s="203"/>
      <c r="D66" s="203"/>
      <c r="E66" s="203"/>
      <c r="F66" s="203"/>
      <c r="G66" s="203"/>
      <c r="H66" s="203"/>
      <c r="I66" s="203"/>
      <c r="J66" s="203"/>
      <c r="K66" s="203"/>
      <c r="L66" s="203"/>
      <c r="M66" s="203"/>
      <c r="N66" s="203"/>
      <c r="O66" s="186"/>
      <c r="P66" s="186"/>
      <c r="Q66" s="186"/>
      <c r="R66" s="186"/>
      <c r="S66" s="186"/>
      <c r="T66" s="186"/>
      <c r="U66" s="186"/>
      <c r="V66" s="186"/>
      <c r="W66" s="186"/>
      <c r="X66" s="186"/>
      <c r="Y66" s="186"/>
      <c r="Z66" s="186"/>
      <c r="AA66" s="186"/>
      <c r="AB66" s="186"/>
      <c r="AC66" s="186"/>
      <c r="AD66" s="186"/>
      <c r="AE66" s="186"/>
      <c r="AF66" s="186"/>
      <c r="AG66" s="186"/>
      <c r="AH66" s="186"/>
      <c r="AI66" s="186"/>
      <c r="AJ66" s="186"/>
      <c r="AK66" s="186"/>
      <c r="AL66" s="186"/>
      <c r="AM66" s="186"/>
      <c r="AN66" s="186"/>
      <c r="AO66" s="186"/>
      <c r="AP66" s="186"/>
      <c r="AQ66" s="186"/>
      <c r="AR66" s="186"/>
      <c r="AS66" s="186"/>
      <c r="AT66" s="186"/>
      <c r="AU66" s="186"/>
      <c r="AV66" s="186"/>
      <c r="AW66" s="186"/>
      <c r="AX66" s="186"/>
      <c r="AY66" s="186"/>
      <c r="AZ66" s="186"/>
    </row>
    <row r="67" customFormat="false" ht="12.75" hidden="false" customHeight="true" outlineLevel="0" collapsed="false">
      <c r="A67" s="232" t="s">
        <v>1365</v>
      </c>
      <c r="B67" s="203" t="n">
        <v>104.6</v>
      </c>
      <c r="C67" s="203" t="n">
        <v>108.2</v>
      </c>
      <c r="D67" s="203" t="n">
        <v>98</v>
      </c>
      <c r="E67" s="203" t="n">
        <v>106.9</v>
      </c>
      <c r="F67" s="203" t="n">
        <v>110.6</v>
      </c>
      <c r="G67" s="203" t="n">
        <v>105.1</v>
      </c>
      <c r="H67" s="203" t="n">
        <v>104.2</v>
      </c>
      <c r="I67" s="203" t="n">
        <v>116.7</v>
      </c>
      <c r="J67" s="203" t="n">
        <v>117.3</v>
      </c>
      <c r="K67" s="203" t="n">
        <v>103.1</v>
      </c>
      <c r="L67" s="203" t="n">
        <v>112.3</v>
      </c>
      <c r="M67" s="203" t="n">
        <v>101.6</v>
      </c>
      <c r="N67" s="203" t="n">
        <v>97.2</v>
      </c>
      <c r="O67" s="186"/>
      <c r="P67" s="186"/>
      <c r="Q67" s="186"/>
      <c r="R67" s="186"/>
      <c r="S67" s="186"/>
      <c r="T67" s="186"/>
      <c r="U67" s="186"/>
      <c r="V67" s="186"/>
      <c r="W67" s="186"/>
      <c r="X67" s="186"/>
      <c r="Y67" s="186"/>
      <c r="Z67" s="186"/>
      <c r="AA67" s="186"/>
      <c r="AB67" s="186"/>
      <c r="AC67" s="186"/>
      <c r="AD67" s="186"/>
      <c r="AE67" s="186"/>
      <c r="AF67" s="186"/>
      <c r="AG67" s="186"/>
      <c r="AH67" s="186"/>
      <c r="AI67" s="186"/>
      <c r="AJ67" s="186"/>
      <c r="AK67" s="186"/>
      <c r="AL67" s="186"/>
      <c r="AM67" s="186"/>
      <c r="AN67" s="186"/>
      <c r="AO67" s="186"/>
      <c r="AP67" s="186"/>
      <c r="AQ67" s="186"/>
      <c r="AR67" s="186"/>
      <c r="AS67" s="186"/>
      <c r="AT67" s="186"/>
      <c r="AU67" s="186"/>
      <c r="AV67" s="186"/>
      <c r="AW67" s="186"/>
      <c r="AX67" s="186"/>
      <c r="AY67" s="186"/>
      <c r="AZ67" s="186"/>
    </row>
    <row r="68" customFormat="false" ht="12.75" hidden="false" customHeight="true" outlineLevel="0" collapsed="false">
      <c r="A68" s="232" t="s">
        <v>1366</v>
      </c>
      <c r="B68" s="203" t="n">
        <v>106.6</v>
      </c>
      <c r="C68" s="203" t="n">
        <v>117</v>
      </c>
      <c r="D68" s="203" t="n">
        <v>99.6</v>
      </c>
      <c r="E68" s="203" t="n">
        <v>112.3</v>
      </c>
      <c r="F68" s="203" t="n">
        <v>123</v>
      </c>
      <c r="G68" s="203" t="n">
        <v>112.6</v>
      </c>
      <c r="H68" s="203" t="n">
        <v>105.3</v>
      </c>
      <c r="I68" s="203" t="n">
        <v>125.5</v>
      </c>
      <c r="J68" s="203" t="n">
        <v>134</v>
      </c>
      <c r="K68" s="203" t="n">
        <v>103.2</v>
      </c>
      <c r="L68" s="203" t="n">
        <v>114.9</v>
      </c>
      <c r="M68" s="203" t="n">
        <v>101.3</v>
      </c>
      <c r="N68" s="203" t="n">
        <v>95.4</v>
      </c>
      <c r="O68" s="186"/>
      <c r="P68" s="186"/>
      <c r="Q68" s="186"/>
      <c r="R68" s="186"/>
      <c r="S68" s="186"/>
      <c r="T68" s="186"/>
      <c r="U68" s="186"/>
      <c r="V68" s="186"/>
      <c r="W68" s="186"/>
      <c r="X68" s="186"/>
      <c r="Y68" s="186"/>
      <c r="Z68" s="186"/>
      <c r="AA68" s="186"/>
      <c r="AB68" s="186"/>
      <c r="AC68" s="186"/>
      <c r="AD68" s="186"/>
      <c r="AE68" s="186"/>
      <c r="AF68" s="186"/>
      <c r="AG68" s="186"/>
      <c r="AH68" s="186"/>
      <c r="AI68" s="186"/>
      <c r="AJ68" s="186"/>
      <c r="AK68" s="186"/>
      <c r="AL68" s="186"/>
      <c r="AM68" s="186"/>
      <c r="AN68" s="186"/>
      <c r="AO68" s="186"/>
      <c r="AP68" s="186"/>
      <c r="AQ68" s="186"/>
      <c r="AR68" s="186"/>
      <c r="AS68" s="186"/>
      <c r="AT68" s="186"/>
      <c r="AU68" s="186"/>
      <c r="AV68" s="186"/>
      <c r="AW68" s="186"/>
      <c r="AX68" s="186"/>
      <c r="AY68" s="186"/>
      <c r="AZ68" s="186"/>
    </row>
    <row r="69" customFormat="false" ht="12.75" hidden="false" customHeight="true" outlineLevel="0" collapsed="false">
      <c r="A69" s="312"/>
      <c r="B69" s="203"/>
      <c r="C69" s="203"/>
      <c r="D69" s="203"/>
      <c r="E69" s="203"/>
      <c r="F69" s="203"/>
      <c r="G69" s="203"/>
      <c r="H69" s="203"/>
      <c r="I69" s="203"/>
      <c r="J69" s="203"/>
      <c r="K69" s="203"/>
      <c r="L69" s="203"/>
      <c r="M69" s="203"/>
      <c r="N69" s="203"/>
      <c r="O69" s="186"/>
      <c r="P69" s="186"/>
      <c r="Q69" s="186"/>
      <c r="R69" s="186"/>
      <c r="S69" s="186"/>
      <c r="T69" s="186"/>
      <c r="U69" s="186"/>
      <c r="V69" s="186"/>
      <c r="W69" s="186"/>
      <c r="X69" s="186"/>
      <c r="Y69" s="186"/>
      <c r="Z69" s="186"/>
      <c r="AA69" s="186"/>
      <c r="AB69" s="186"/>
      <c r="AC69" s="186"/>
      <c r="AD69" s="186"/>
      <c r="AE69" s="186"/>
      <c r="AF69" s="186"/>
      <c r="AG69" s="186"/>
      <c r="AH69" s="186"/>
      <c r="AI69" s="186"/>
      <c r="AJ69" s="186"/>
      <c r="AK69" s="186"/>
      <c r="AL69" s="186"/>
      <c r="AM69" s="186"/>
      <c r="AN69" s="186"/>
      <c r="AO69" s="186"/>
      <c r="AP69" s="186"/>
      <c r="AQ69" s="186"/>
      <c r="AR69" s="186"/>
      <c r="AS69" s="186"/>
      <c r="AT69" s="186"/>
      <c r="AU69" s="186"/>
      <c r="AV69" s="186"/>
      <c r="AW69" s="186"/>
      <c r="AX69" s="186"/>
      <c r="AY69" s="186"/>
      <c r="AZ69" s="186"/>
    </row>
    <row r="70" customFormat="false" ht="12.75" hidden="false" customHeight="true" outlineLevel="0" collapsed="false">
      <c r="A70" s="184" t="n">
        <v>2007</v>
      </c>
      <c r="B70" s="203"/>
      <c r="C70" s="203"/>
      <c r="D70" s="203"/>
      <c r="E70" s="203"/>
      <c r="F70" s="203"/>
      <c r="G70" s="203"/>
      <c r="H70" s="203"/>
      <c r="I70" s="203"/>
      <c r="J70" s="203"/>
      <c r="K70" s="203"/>
      <c r="L70" s="203"/>
      <c r="M70" s="203"/>
      <c r="N70" s="203"/>
    </row>
    <row r="71" customFormat="false" ht="12.75" hidden="false" customHeight="true" outlineLevel="0" collapsed="false">
      <c r="A71" s="232" t="s">
        <v>481</v>
      </c>
      <c r="B71" s="203" t="n">
        <v>104.4</v>
      </c>
      <c r="C71" s="203" t="n">
        <v>113</v>
      </c>
      <c r="D71" s="203" t="n">
        <v>104.5</v>
      </c>
      <c r="E71" s="203" t="n">
        <v>112.9</v>
      </c>
      <c r="F71" s="203" t="n">
        <v>115.3</v>
      </c>
      <c r="G71" s="203" t="n">
        <v>106.6</v>
      </c>
      <c r="H71" s="203" t="n">
        <v>103.5</v>
      </c>
      <c r="I71" s="203" t="n">
        <v>115.4</v>
      </c>
      <c r="J71" s="203" t="n">
        <v>120.8</v>
      </c>
      <c r="K71" s="203" t="n">
        <v>102.3</v>
      </c>
      <c r="L71" s="203" t="n">
        <v>113</v>
      </c>
      <c r="M71" s="203" t="n">
        <v>100.6</v>
      </c>
      <c r="N71" s="203" t="n">
        <v>96.3</v>
      </c>
      <c r="O71" s="186"/>
      <c r="P71" s="186"/>
      <c r="Q71" s="186"/>
      <c r="R71" s="186"/>
      <c r="S71" s="186"/>
      <c r="T71" s="186"/>
    </row>
    <row r="72" customFormat="false" ht="12.75" hidden="false" customHeight="true" outlineLevel="0" collapsed="false">
      <c r="A72" s="232" t="s">
        <v>449</v>
      </c>
      <c r="B72" s="203" t="n">
        <v>105.4</v>
      </c>
      <c r="C72" s="203" t="n">
        <v>113.6</v>
      </c>
      <c r="D72" s="203" t="n">
        <v>94.8</v>
      </c>
      <c r="E72" s="203" t="n">
        <v>115.8</v>
      </c>
      <c r="F72" s="203" t="n">
        <v>114.3</v>
      </c>
      <c r="G72" s="203" t="n">
        <v>109</v>
      </c>
      <c r="H72" s="203" t="n">
        <v>104.5</v>
      </c>
      <c r="I72" s="203" t="n">
        <v>111.5</v>
      </c>
      <c r="J72" s="203" t="n">
        <v>120.8</v>
      </c>
      <c r="K72" s="203" t="n">
        <v>103.2</v>
      </c>
      <c r="L72" s="203" t="n">
        <v>110.7</v>
      </c>
      <c r="M72" s="203" t="n">
        <v>102.1</v>
      </c>
      <c r="N72" s="203" t="n">
        <v>95.7</v>
      </c>
      <c r="O72" s="186"/>
      <c r="P72" s="186"/>
      <c r="Q72" s="186"/>
      <c r="R72" s="186"/>
      <c r="S72" s="186"/>
      <c r="T72" s="186"/>
    </row>
    <row r="73" customFormat="false" ht="12.75" hidden="false" customHeight="true" outlineLevel="0" collapsed="false">
      <c r="A73" s="312"/>
      <c r="B73" s="203"/>
      <c r="C73" s="203"/>
      <c r="D73" s="203"/>
      <c r="E73" s="203"/>
      <c r="F73" s="203"/>
      <c r="G73" s="203"/>
      <c r="H73" s="203"/>
      <c r="I73" s="203"/>
      <c r="J73" s="203"/>
      <c r="K73" s="203"/>
      <c r="L73" s="203"/>
      <c r="M73" s="203"/>
      <c r="N73" s="203"/>
      <c r="O73" s="186"/>
      <c r="P73" s="186"/>
      <c r="Q73" s="186"/>
      <c r="R73" s="186"/>
      <c r="S73" s="186"/>
      <c r="T73" s="186"/>
    </row>
    <row r="74" customFormat="false" ht="12.75" hidden="false" customHeight="true" outlineLevel="0" collapsed="false">
      <c r="A74" s="184" t="n">
        <v>2008</v>
      </c>
      <c r="B74" s="203"/>
      <c r="C74" s="203"/>
      <c r="D74" s="203"/>
      <c r="E74" s="203"/>
      <c r="F74" s="203"/>
      <c r="G74" s="203"/>
      <c r="H74" s="203"/>
      <c r="I74" s="203"/>
      <c r="J74" s="203"/>
      <c r="K74" s="203"/>
      <c r="L74" s="203"/>
      <c r="M74" s="203"/>
      <c r="N74" s="203"/>
      <c r="O74" s="186"/>
      <c r="P74" s="186"/>
      <c r="Q74" s="186"/>
      <c r="R74" s="186"/>
      <c r="S74" s="186"/>
      <c r="T74" s="186"/>
    </row>
    <row r="75" customFormat="false" ht="12.75" hidden="false" customHeight="true" outlineLevel="0" collapsed="false">
      <c r="A75" s="232" t="s">
        <v>482</v>
      </c>
      <c r="B75" s="203" t="n">
        <v>106.5</v>
      </c>
      <c r="C75" s="203" t="n">
        <v>114.9</v>
      </c>
      <c r="D75" s="203" t="n">
        <v>94.8</v>
      </c>
      <c r="E75" s="203" t="n">
        <v>112.3</v>
      </c>
      <c r="F75" s="203" t="n">
        <v>119.8</v>
      </c>
      <c r="G75" s="203" t="n">
        <v>107.7</v>
      </c>
      <c r="H75" s="203" t="n">
        <v>105.2</v>
      </c>
      <c r="I75" s="203" t="n">
        <v>115.9</v>
      </c>
      <c r="J75" s="203" t="n">
        <v>123.7</v>
      </c>
      <c r="K75" s="203" t="n">
        <v>103.8</v>
      </c>
      <c r="L75" s="203" t="n">
        <v>113.7</v>
      </c>
      <c r="M75" s="203" t="n">
        <v>102.1</v>
      </c>
      <c r="N75" s="203" t="n">
        <v>97.8</v>
      </c>
      <c r="O75" s="186"/>
      <c r="P75" s="186"/>
      <c r="Q75" s="186"/>
      <c r="R75" s="186"/>
      <c r="S75" s="186"/>
      <c r="T75" s="186"/>
    </row>
    <row r="76" customFormat="false" ht="12.75" hidden="false" customHeight="true" outlineLevel="0" collapsed="false">
      <c r="A76" s="232" t="s">
        <v>483</v>
      </c>
      <c r="B76" s="203" t="n">
        <v>107.2</v>
      </c>
      <c r="C76" s="203" t="n">
        <v>115.9</v>
      </c>
      <c r="D76" s="203" t="n">
        <v>90.9</v>
      </c>
      <c r="E76" s="203" t="n">
        <v>112.9</v>
      </c>
      <c r="F76" s="203" t="n">
        <v>120</v>
      </c>
      <c r="G76" s="203" t="n">
        <v>112.1</v>
      </c>
      <c r="H76" s="203" t="n">
        <v>105.6</v>
      </c>
      <c r="I76" s="203" t="n">
        <v>118.8</v>
      </c>
      <c r="J76" s="203" t="n">
        <v>125.6</v>
      </c>
      <c r="K76" s="203" t="n">
        <v>104.2</v>
      </c>
      <c r="L76" s="203" t="n">
        <v>113.1</v>
      </c>
      <c r="M76" s="203" t="n">
        <v>102.7</v>
      </c>
      <c r="N76" s="203" t="n">
        <v>95.5</v>
      </c>
      <c r="O76" s="186"/>
      <c r="P76" s="186"/>
      <c r="Q76" s="186"/>
      <c r="R76" s="186"/>
      <c r="S76" s="186"/>
      <c r="T76" s="186"/>
    </row>
    <row r="77" customFormat="false" ht="12.75" hidden="false" customHeight="true" outlineLevel="0" collapsed="false">
      <c r="A77" s="232" t="s">
        <v>484</v>
      </c>
      <c r="B77" s="203" t="n">
        <v>104.9</v>
      </c>
      <c r="C77" s="203" t="n">
        <v>118.3</v>
      </c>
      <c r="D77" s="203" t="n">
        <v>100.4</v>
      </c>
      <c r="E77" s="203" t="n">
        <v>114.2</v>
      </c>
      <c r="F77" s="203" t="n">
        <v>124.3</v>
      </c>
      <c r="G77" s="203" t="n">
        <v>111.6</v>
      </c>
      <c r="H77" s="203" t="n">
        <v>103.2</v>
      </c>
      <c r="I77" s="203" t="n">
        <v>124.6</v>
      </c>
      <c r="J77" s="203" t="n">
        <v>128.6</v>
      </c>
      <c r="K77" s="203" t="n">
        <v>101.2</v>
      </c>
      <c r="L77" s="203" t="n">
        <v>113.1</v>
      </c>
      <c r="M77" s="203" t="n">
        <v>99.3</v>
      </c>
      <c r="N77" s="203" t="n">
        <v>96</v>
      </c>
      <c r="O77" s="186"/>
      <c r="P77" s="186"/>
      <c r="Q77" s="186"/>
      <c r="R77" s="186"/>
      <c r="S77" s="186"/>
      <c r="T77" s="186"/>
    </row>
    <row r="78" customFormat="false" ht="12.75" hidden="false" customHeight="true" outlineLevel="0" collapsed="false">
      <c r="A78" s="232" t="s">
        <v>485</v>
      </c>
      <c r="B78" s="203" t="n">
        <v>106.5</v>
      </c>
      <c r="C78" s="203" t="n">
        <v>117.9</v>
      </c>
      <c r="D78" s="203" t="n">
        <v>103.2</v>
      </c>
      <c r="E78" s="203" t="n">
        <v>109.9</v>
      </c>
      <c r="F78" s="203" t="n">
        <v>125.7</v>
      </c>
      <c r="G78" s="203" t="n">
        <v>115.8</v>
      </c>
      <c r="H78" s="203" t="n">
        <v>105</v>
      </c>
      <c r="I78" s="203" t="n">
        <v>128.3</v>
      </c>
      <c r="J78" s="203" t="n">
        <v>134.4</v>
      </c>
      <c r="K78" s="203" t="n">
        <v>102.9</v>
      </c>
      <c r="L78" s="203" t="n">
        <v>113.5</v>
      </c>
      <c r="M78" s="203" t="n">
        <v>101.1</v>
      </c>
      <c r="N78" s="203" t="n">
        <v>94.3</v>
      </c>
      <c r="O78" s="186"/>
      <c r="P78" s="186"/>
      <c r="Q78" s="186"/>
      <c r="R78" s="186"/>
      <c r="S78" s="186"/>
      <c r="T78" s="186"/>
    </row>
    <row r="79" customFormat="false" ht="12.75" hidden="false" customHeight="true" outlineLevel="0" collapsed="false">
      <c r="A79" s="232" t="s">
        <v>486</v>
      </c>
      <c r="B79" s="203" t="n">
        <v>104</v>
      </c>
      <c r="C79" s="203" t="n">
        <v>116.9</v>
      </c>
      <c r="D79" s="203" t="n">
        <v>98.5</v>
      </c>
      <c r="E79" s="203" t="n">
        <v>109.1</v>
      </c>
      <c r="F79" s="203" t="n">
        <v>125.5</v>
      </c>
      <c r="G79" s="203" t="n">
        <v>113.6</v>
      </c>
      <c r="H79" s="203" t="n">
        <v>103.3</v>
      </c>
      <c r="I79" s="203" t="n">
        <v>124.9</v>
      </c>
      <c r="J79" s="203" t="n">
        <v>138.3</v>
      </c>
      <c r="K79" s="203" t="n">
        <v>100.7</v>
      </c>
      <c r="L79" s="203" t="n">
        <v>114.6</v>
      </c>
      <c r="M79" s="203" t="n">
        <v>98.2</v>
      </c>
      <c r="N79" s="203" t="n">
        <v>92.9</v>
      </c>
      <c r="O79" s="186"/>
      <c r="P79" s="186"/>
      <c r="Q79" s="186"/>
      <c r="R79" s="186"/>
      <c r="S79" s="186"/>
      <c r="T79" s="186"/>
    </row>
    <row r="80" customFormat="false" ht="12.75" hidden="false" customHeight="true" outlineLevel="0" collapsed="false">
      <c r="A80" s="232" t="s">
        <v>487</v>
      </c>
      <c r="B80" s="203" t="n">
        <v>106.2</v>
      </c>
      <c r="C80" s="203" t="n">
        <v>117.6</v>
      </c>
      <c r="D80" s="203" t="n">
        <v>106.6</v>
      </c>
      <c r="E80" s="203" t="n">
        <v>112.9</v>
      </c>
      <c r="F80" s="203" t="n">
        <v>124</v>
      </c>
      <c r="G80" s="203" t="n">
        <v>111.5</v>
      </c>
      <c r="H80" s="203" t="n">
        <v>105.1</v>
      </c>
      <c r="I80" s="203" t="n">
        <v>126.7</v>
      </c>
      <c r="J80" s="203" t="n">
        <v>146.3</v>
      </c>
      <c r="K80" s="203" t="n">
        <v>102.1</v>
      </c>
      <c r="L80" s="203" t="n">
        <v>114.7</v>
      </c>
      <c r="M80" s="203" t="n">
        <v>100</v>
      </c>
      <c r="N80" s="203" t="n">
        <v>92.9</v>
      </c>
      <c r="O80" s="186"/>
      <c r="P80" s="186"/>
      <c r="Q80" s="186"/>
      <c r="R80" s="186"/>
      <c r="S80" s="186"/>
      <c r="T80" s="186"/>
    </row>
    <row r="81" customFormat="false" ht="12.75" hidden="false" customHeight="true" outlineLevel="0" collapsed="false">
      <c r="A81" s="232" t="s">
        <v>488</v>
      </c>
      <c r="B81" s="203" t="n">
        <v>108.8</v>
      </c>
      <c r="C81" s="203" t="n">
        <v>118.5</v>
      </c>
      <c r="D81" s="203" t="n">
        <v>107</v>
      </c>
      <c r="E81" s="203" t="n">
        <v>113</v>
      </c>
      <c r="F81" s="203" t="n">
        <v>125.3</v>
      </c>
      <c r="G81" s="203" t="n">
        <v>114.6</v>
      </c>
      <c r="H81" s="203" t="n">
        <v>107.7</v>
      </c>
      <c r="I81" s="203" t="n">
        <v>122.5</v>
      </c>
      <c r="J81" s="203" t="n">
        <v>142.9</v>
      </c>
      <c r="K81" s="203" t="n">
        <v>105.1</v>
      </c>
      <c r="L81" s="203" t="n">
        <v>117.9</v>
      </c>
      <c r="M81" s="203" t="n">
        <v>102.9</v>
      </c>
      <c r="N81" s="203" t="n">
        <v>95.2</v>
      </c>
      <c r="O81" s="186"/>
      <c r="P81" s="186"/>
      <c r="Q81" s="186"/>
      <c r="R81" s="186"/>
      <c r="S81" s="186"/>
      <c r="T81" s="186"/>
    </row>
    <row r="82" customFormat="false" ht="12.75" hidden="false" customHeight="true" outlineLevel="0" collapsed="false">
      <c r="A82" s="232" t="s">
        <v>489</v>
      </c>
      <c r="B82" s="203" t="n">
        <v>106.4</v>
      </c>
      <c r="C82" s="203" t="n">
        <v>117.1</v>
      </c>
      <c r="D82" s="203" t="n">
        <v>102.6</v>
      </c>
      <c r="E82" s="203" t="n">
        <v>114.8</v>
      </c>
      <c r="F82" s="203" t="n">
        <v>121.6</v>
      </c>
      <c r="G82" s="203" t="n">
        <v>111.1</v>
      </c>
      <c r="H82" s="203" t="n">
        <v>105.1</v>
      </c>
      <c r="I82" s="203" t="n">
        <v>129.3</v>
      </c>
      <c r="J82" s="203" t="n">
        <v>140.3</v>
      </c>
      <c r="K82" s="203" t="n">
        <v>102.5</v>
      </c>
      <c r="L82" s="203" t="n">
        <v>117.3</v>
      </c>
      <c r="M82" s="203" t="n">
        <v>100</v>
      </c>
      <c r="N82" s="203" t="n">
        <v>93.8</v>
      </c>
      <c r="O82" s="186"/>
      <c r="P82" s="186"/>
      <c r="Q82" s="186"/>
      <c r="R82" s="186"/>
      <c r="S82" s="186"/>
      <c r="T82" s="186"/>
    </row>
    <row r="83" customFormat="false" ht="12.75" hidden="false" customHeight="true" outlineLevel="0" collapsed="false">
      <c r="A83" s="232" t="s">
        <v>490</v>
      </c>
      <c r="B83" s="203" t="n">
        <v>108.2</v>
      </c>
      <c r="C83" s="203" t="n">
        <v>118.6</v>
      </c>
      <c r="D83" s="203" t="n">
        <v>94.3</v>
      </c>
      <c r="E83" s="203" t="n">
        <v>115.1</v>
      </c>
      <c r="F83" s="203" t="n">
        <v>124.3</v>
      </c>
      <c r="G83" s="203" t="n">
        <v>112.7</v>
      </c>
      <c r="H83" s="203" t="n">
        <v>106.6</v>
      </c>
      <c r="I83" s="203" t="n">
        <v>131</v>
      </c>
      <c r="J83" s="203" t="n">
        <v>138.9</v>
      </c>
      <c r="K83" s="203" t="n">
        <v>104.5</v>
      </c>
      <c r="L83" s="203" t="n">
        <v>117.2</v>
      </c>
      <c r="M83" s="203" t="n">
        <v>102.4</v>
      </c>
      <c r="N83" s="203" t="n">
        <v>95.8</v>
      </c>
      <c r="O83" s="186"/>
      <c r="P83" s="186"/>
      <c r="Q83" s="186"/>
      <c r="R83" s="186"/>
      <c r="S83" s="186"/>
      <c r="T83" s="186"/>
    </row>
    <row r="84" customFormat="false" ht="12.75" hidden="false" customHeight="true" outlineLevel="0" collapsed="false">
      <c r="A84" s="232" t="s">
        <v>491</v>
      </c>
      <c r="B84" s="203" t="n">
        <v>107.6</v>
      </c>
      <c r="C84" s="203" t="n">
        <v>117.5</v>
      </c>
      <c r="D84" s="203" t="n">
        <v>98</v>
      </c>
      <c r="E84" s="203" t="n">
        <v>111.3</v>
      </c>
      <c r="F84" s="203" t="n">
        <v>123.7</v>
      </c>
      <c r="G84" s="203" t="n">
        <v>115.1</v>
      </c>
      <c r="H84" s="203" t="n">
        <v>106.3</v>
      </c>
      <c r="I84" s="203" t="n">
        <v>131.7</v>
      </c>
      <c r="J84" s="203" t="n">
        <v>131.9</v>
      </c>
      <c r="K84" s="203" t="n">
        <v>104.4</v>
      </c>
      <c r="L84" s="203" t="n">
        <v>115.8</v>
      </c>
      <c r="M84" s="203" t="n">
        <v>102.6</v>
      </c>
      <c r="N84" s="203" t="n">
        <v>99.4</v>
      </c>
      <c r="O84" s="186"/>
      <c r="P84" s="186"/>
      <c r="Q84" s="186"/>
      <c r="R84" s="186"/>
      <c r="S84" s="186"/>
      <c r="T84" s="186"/>
    </row>
    <row r="85" customFormat="false" ht="12.75" hidden="false" customHeight="true" outlineLevel="0" collapsed="false">
      <c r="A85" s="232" t="s">
        <v>481</v>
      </c>
      <c r="B85" s="203" t="n">
        <v>105.9</v>
      </c>
      <c r="C85" s="203" t="n">
        <v>114.2</v>
      </c>
      <c r="D85" s="203" t="n">
        <v>100.2</v>
      </c>
      <c r="E85" s="203" t="n">
        <v>109.5</v>
      </c>
      <c r="F85" s="203" t="n">
        <v>118.9</v>
      </c>
      <c r="G85" s="203" t="n">
        <v>112.7</v>
      </c>
      <c r="H85" s="203" t="n">
        <v>105.4</v>
      </c>
      <c r="I85" s="203" t="n">
        <v>128.3</v>
      </c>
      <c r="J85" s="203" t="n">
        <v>121.2</v>
      </c>
      <c r="K85" s="203" t="n">
        <v>104.1</v>
      </c>
      <c r="L85" s="203" t="n">
        <v>113.4</v>
      </c>
      <c r="M85" s="203" t="n">
        <v>102.7</v>
      </c>
      <c r="N85" s="203" t="n">
        <v>95.9</v>
      </c>
      <c r="O85" s="186"/>
      <c r="P85" s="186"/>
      <c r="Q85" s="186"/>
      <c r="R85" s="186"/>
      <c r="S85" s="186"/>
      <c r="T85" s="186"/>
    </row>
    <row r="86" customFormat="false" ht="12.75" hidden="false" customHeight="true" outlineLevel="0" collapsed="false">
      <c r="A86" s="213" t="s">
        <v>1296</v>
      </c>
      <c r="B86" s="203"/>
      <c r="C86" s="203"/>
      <c r="D86" s="203"/>
      <c r="E86" s="203"/>
      <c r="F86" s="203"/>
      <c r="G86" s="203"/>
      <c r="H86" s="203"/>
      <c r="I86" s="203"/>
      <c r="J86" s="203"/>
      <c r="K86" s="203"/>
      <c r="L86" s="203"/>
      <c r="M86" s="203"/>
      <c r="N86" s="203"/>
    </row>
    <row r="87" customFormat="false" ht="12.75" hidden="false" customHeight="true" outlineLevel="0" collapsed="false">
      <c r="A87" s="3" t="s">
        <v>1351</v>
      </c>
    </row>
    <row r="88" customFormat="false" ht="12.75" hidden="false" customHeight="true" outlineLevel="0" collapsed="false">
      <c r="A88" s="3" t="s">
        <v>1375</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70" customFormat="true" ht="20.1" hidden="false" customHeight="true" outlineLevel="0" collapsed="false">
      <c r="A1" s="133"/>
      <c r="B1" s="133"/>
      <c r="C1" s="133"/>
      <c r="D1" s="133"/>
      <c r="E1" s="133"/>
      <c r="F1" s="133"/>
      <c r="G1" s="133"/>
      <c r="H1" s="133"/>
      <c r="I1" s="133"/>
      <c r="J1" s="133"/>
      <c r="K1" s="133"/>
      <c r="L1" s="133"/>
      <c r="M1" s="133"/>
      <c r="N1" s="133"/>
    </row>
    <row r="2" s="170" customFormat="true" ht="20.1" hidden="false" customHeight="true" outlineLevel="0" collapsed="false">
      <c r="A2" s="135" t="s">
        <v>1367</v>
      </c>
      <c r="B2" s="135"/>
      <c r="C2" s="135"/>
      <c r="D2" s="135"/>
      <c r="E2" s="135"/>
      <c r="F2" s="135"/>
      <c r="G2" s="135"/>
      <c r="H2" s="135"/>
      <c r="I2" s="135"/>
      <c r="J2" s="135"/>
      <c r="K2" s="135"/>
      <c r="L2" s="135"/>
      <c r="M2" s="135"/>
      <c r="N2" s="135"/>
    </row>
    <row r="3" s="170" customFormat="true" ht="20.1" hidden="false" customHeight="true" outlineLevel="0" collapsed="false">
      <c r="A3" s="135" t="s">
        <v>1354</v>
      </c>
      <c r="B3" s="135"/>
      <c r="C3" s="135"/>
      <c r="D3" s="135"/>
      <c r="E3" s="135"/>
      <c r="F3" s="135"/>
      <c r="G3" s="135"/>
      <c r="H3" s="135"/>
      <c r="I3" s="135"/>
      <c r="J3" s="135"/>
      <c r="K3" s="135"/>
      <c r="L3" s="135"/>
      <c r="M3" s="135"/>
      <c r="N3" s="135"/>
    </row>
    <row r="4" s="170" customFormat="true" ht="20.1" hidden="false" customHeight="true" outlineLevel="0" collapsed="false">
      <c r="A4" s="216" t="s">
        <v>1377</v>
      </c>
      <c r="B4" s="216"/>
      <c r="C4" s="216"/>
      <c r="D4" s="216"/>
      <c r="E4" s="216"/>
      <c r="F4" s="216"/>
      <c r="G4" s="216"/>
      <c r="H4" s="216"/>
      <c r="I4" s="216"/>
      <c r="J4" s="216"/>
      <c r="K4" s="216"/>
      <c r="L4" s="216"/>
      <c r="M4" s="216"/>
      <c r="N4" s="216"/>
    </row>
    <row r="5" s="231" customFormat="true" ht="20.1" hidden="false" customHeight="true" outlineLevel="0" collapsed="false">
      <c r="A5" s="216" t="s">
        <v>1378</v>
      </c>
      <c r="B5" s="216"/>
      <c r="C5" s="216"/>
      <c r="D5" s="216"/>
      <c r="E5" s="216"/>
      <c r="F5" s="216"/>
      <c r="G5" s="216"/>
      <c r="H5" s="216"/>
      <c r="I5" s="216"/>
      <c r="J5" s="216"/>
      <c r="K5" s="216"/>
      <c r="L5" s="216"/>
      <c r="M5" s="216"/>
      <c r="N5" s="216"/>
    </row>
    <row r="6" customFormat="false" ht="20.1" hidden="false" customHeight="true" outlineLevel="0" collapsed="false">
      <c r="A6" s="172"/>
      <c r="B6" s="172"/>
      <c r="C6" s="172"/>
      <c r="D6" s="172"/>
      <c r="E6" s="172"/>
      <c r="F6" s="172"/>
      <c r="G6" s="172"/>
      <c r="H6" s="172"/>
      <c r="I6" s="172"/>
      <c r="J6" s="172"/>
      <c r="K6" s="172"/>
      <c r="L6" s="172"/>
      <c r="M6" s="172"/>
      <c r="N6" s="172"/>
    </row>
    <row r="7" customFormat="false" ht="14.25" hidden="false" customHeight="true" outlineLevel="0" collapsed="false">
      <c r="A7" s="137" t="s">
        <v>424</v>
      </c>
      <c r="B7" s="138" t="s">
        <v>1357</v>
      </c>
      <c r="C7" s="173" t="s">
        <v>906</v>
      </c>
      <c r="D7" s="173"/>
      <c r="E7" s="173"/>
      <c r="F7" s="173"/>
      <c r="G7" s="173"/>
      <c r="H7" s="173" t="s">
        <v>907</v>
      </c>
      <c r="I7" s="173"/>
      <c r="J7" s="173"/>
      <c r="K7" s="173"/>
      <c r="L7" s="173"/>
      <c r="M7" s="173"/>
      <c r="N7" s="366" t="s">
        <v>1373</v>
      </c>
    </row>
    <row r="8" customFormat="false" ht="12.75" hidden="false" customHeight="true" outlineLevel="0" collapsed="false">
      <c r="A8" s="137"/>
      <c r="B8" s="138"/>
      <c r="C8" s="138" t="s">
        <v>908</v>
      </c>
      <c r="D8" s="175" t="s">
        <v>1358</v>
      </c>
      <c r="E8" s="333" t="s">
        <v>910</v>
      </c>
      <c r="F8" s="333"/>
      <c r="G8" s="138" t="s">
        <v>911</v>
      </c>
      <c r="H8" s="138" t="s">
        <v>908</v>
      </c>
      <c r="I8" s="138" t="s">
        <v>912</v>
      </c>
      <c r="J8" s="138" t="s">
        <v>913</v>
      </c>
      <c r="K8" s="173" t="s">
        <v>914</v>
      </c>
      <c r="L8" s="173"/>
      <c r="M8" s="173"/>
      <c r="N8" s="366"/>
    </row>
    <row r="9" customFormat="false" ht="12.75" hidden="false" customHeight="true" outlineLevel="0" collapsed="false">
      <c r="A9" s="137"/>
      <c r="B9" s="138"/>
      <c r="C9" s="138"/>
      <c r="D9" s="175"/>
      <c r="E9" s="334" t="s">
        <v>915</v>
      </c>
      <c r="F9" s="334" t="s">
        <v>916</v>
      </c>
      <c r="G9" s="138"/>
      <c r="H9" s="138"/>
      <c r="I9" s="138"/>
      <c r="J9" s="138"/>
      <c r="K9" s="138" t="s">
        <v>908</v>
      </c>
      <c r="L9" s="333" t="s">
        <v>917</v>
      </c>
      <c r="M9" s="336" t="s">
        <v>918</v>
      </c>
      <c r="N9" s="366"/>
    </row>
    <row r="10" customFormat="false" ht="12.75" hidden="false" customHeight="true" outlineLevel="0" collapsed="false">
      <c r="A10" s="137"/>
      <c r="B10" s="138"/>
      <c r="C10" s="138"/>
      <c r="D10" s="175"/>
      <c r="E10" s="181" t="s">
        <v>919</v>
      </c>
      <c r="F10" s="181"/>
      <c r="G10" s="138"/>
      <c r="H10" s="138"/>
      <c r="I10" s="138"/>
      <c r="J10" s="138"/>
      <c r="K10" s="138"/>
      <c r="L10" s="181" t="s">
        <v>920</v>
      </c>
      <c r="M10" s="181"/>
      <c r="N10" s="366"/>
    </row>
    <row r="11" customFormat="false" ht="12.75" hidden="false" customHeight="true" outlineLevel="0" collapsed="false"/>
    <row r="12" customFormat="false" ht="15" hidden="false" customHeight="true" outlineLevel="0" collapsed="false">
      <c r="B12" s="337" t="s">
        <v>1359</v>
      </c>
      <c r="C12" s="337"/>
      <c r="D12" s="337"/>
      <c r="E12" s="337"/>
      <c r="F12" s="337"/>
      <c r="G12" s="337"/>
      <c r="H12" s="337"/>
      <c r="I12" s="337"/>
      <c r="J12" s="337"/>
      <c r="K12" s="337"/>
      <c r="L12" s="337"/>
      <c r="M12" s="337"/>
    </row>
    <row r="13" customFormat="false" ht="12.75" hidden="false" customHeight="true" outlineLevel="0" collapsed="false"/>
    <row r="14" customFormat="false" ht="12.75" hidden="false" customHeight="true" outlineLevel="0" collapsed="false">
      <c r="A14" s="232" t="s">
        <v>1347</v>
      </c>
      <c r="B14" s="203" t="n">
        <v>117.3</v>
      </c>
      <c r="C14" s="203" t="n">
        <v>119.3</v>
      </c>
      <c r="D14" s="203" t="n">
        <v>114.2</v>
      </c>
      <c r="E14" s="203" t="n">
        <v>112</v>
      </c>
      <c r="F14" s="203" t="n">
        <v>123.8</v>
      </c>
      <c r="G14" s="203" t="n">
        <v>118.2</v>
      </c>
      <c r="H14" s="203" t="n">
        <v>117.2</v>
      </c>
      <c r="I14" s="203" t="n">
        <v>125.7</v>
      </c>
      <c r="J14" s="203" t="n">
        <v>132.1</v>
      </c>
      <c r="K14" s="203" t="n">
        <v>116.6</v>
      </c>
      <c r="L14" s="203" t="n">
        <v>119.7</v>
      </c>
      <c r="M14" s="203" t="n">
        <v>116.1</v>
      </c>
      <c r="N14" s="220" t="s">
        <v>1374</v>
      </c>
    </row>
    <row r="15" customFormat="false" ht="12.75" hidden="false" customHeight="true" outlineLevel="0" collapsed="false">
      <c r="A15" s="232" t="s">
        <v>1348</v>
      </c>
      <c r="B15" s="203" t="n">
        <v>122.2</v>
      </c>
      <c r="C15" s="203" t="n">
        <v>129.5</v>
      </c>
      <c r="D15" s="203" t="n">
        <v>133.3</v>
      </c>
      <c r="E15" s="203" t="n">
        <v>124.6</v>
      </c>
      <c r="F15" s="203" t="n">
        <v>131.1</v>
      </c>
      <c r="G15" s="203" t="n">
        <v>130.3</v>
      </c>
      <c r="H15" s="203" t="n">
        <v>121.8</v>
      </c>
      <c r="I15" s="203" t="n">
        <v>126.2</v>
      </c>
      <c r="J15" s="203" t="n">
        <v>141</v>
      </c>
      <c r="K15" s="203" t="n">
        <v>121.1</v>
      </c>
      <c r="L15" s="203" t="n">
        <v>118.9</v>
      </c>
      <c r="M15" s="203" t="n">
        <v>121.4</v>
      </c>
      <c r="N15" s="220" t="s">
        <v>1374</v>
      </c>
    </row>
    <row r="16" customFormat="false" ht="12.75" hidden="false" customHeight="true" outlineLevel="0" collapsed="false">
      <c r="A16" s="312"/>
      <c r="B16" s="203"/>
      <c r="C16" s="203"/>
      <c r="D16" s="203"/>
      <c r="E16" s="203"/>
      <c r="F16" s="203"/>
      <c r="G16" s="203"/>
      <c r="H16" s="203"/>
      <c r="I16" s="203"/>
      <c r="J16" s="203"/>
      <c r="K16" s="203"/>
      <c r="L16" s="203"/>
      <c r="M16" s="203"/>
      <c r="N16" s="220"/>
    </row>
    <row r="17" customFormat="false" ht="12.75" hidden="false" customHeight="true" outlineLevel="0" collapsed="false">
      <c r="A17" s="232" t="s">
        <v>1365</v>
      </c>
      <c r="B17" s="203" t="n">
        <v>122.9</v>
      </c>
      <c r="C17" s="203" t="n">
        <v>130.2</v>
      </c>
      <c r="D17" s="203" t="n">
        <v>135.2</v>
      </c>
      <c r="E17" s="203" t="n">
        <v>124.9</v>
      </c>
      <c r="F17" s="203" t="n">
        <v>131.1</v>
      </c>
      <c r="G17" s="203" t="n">
        <v>132.2</v>
      </c>
      <c r="H17" s="203" t="n">
        <v>122.5</v>
      </c>
      <c r="I17" s="203" t="n">
        <v>125.8</v>
      </c>
      <c r="J17" s="203" t="n">
        <v>139.8</v>
      </c>
      <c r="K17" s="203" t="n">
        <v>121.9</v>
      </c>
      <c r="L17" s="203" t="n">
        <v>120.6</v>
      </c>
      <c r="M17" s="203" t="n">
        <v>122.1</v>
      </c>
      <c r="N17" s="220" t="s">
        <v>1374</v>
      </c>
    </row>
    <row r="18" customFormat="false" ht="12.75" hidden="false" customHeight="true" outlineLevel="0" collapsed="false">
      <c r="A18" s="232" t="s">
        <v>1366</v>
      </c>
      <c r="B18" s="203" t="n">
        <v>131.1</v>
      </c>
      <c r="C18" s="203" t="n">
        <v>159</v>
      </c>
      <c r="D18" s="203" t="n">
        <v>114.3</v>
      </c>
      <c r="E18" s="203" t="n">
        <v>169.6</v>
      </c>
      <c r="F18" s="203" t="n">
        <v>161.5</v>
      </c>
      <c r="G18" s="203" t="n">
        <v>151.7</v>
      </c>
      <c r="H18" s="203" t="n">
        <v>130</v>
      </c>
      <c r="I18" s="203" t="n">
        <v>136.3</v>
      </c>
      <c r="J18" s="203" t="n">
        <v>163</v>
      </c>
      <c r="K18" s="203" t="n">
        <v>128.7</v>
      </c>
      <c r="L18" s="203" t="n">
        <v>131.2</v>
      </c>
      <c r="M18" s="203" t="n">
        <v>128.3</v>
      </c>
      <c r="N18" s="220" t="s">
        <v>1374</v>
      </c>
    </row>
    <row r="19" customFormat="false" ht="12.75" hidden="false" customHeight="true" outlineLevel="0" collapsed="false">
      <c r="A19" s="312"/>
      <c r="B19" s="203"/>
      <c r="C19" s="203"/>
      <c r="D19" s="203"/>
      <c r="E19" s="203"/>
      <c r="F19" s="203"/>
      <c r="G19" s="203"/>
      <c r="H19" s="203"/>
      <c r="I19" s="203"/>
      <c r="J19" s="203"/>
      <c r="K19" s="203"/>
      <c r="L19" s="203"/>
      <c r="M19" s="203"/>
      <c r="N19" s="220"/>
    </row>
    <row r="20" customFormat="false" ht="12.75" hidden="false" customHeight="true" outlineLevel="0" collapsed="false">
      <c r="A20" s="184" t="n">
        <v>2007</v>
      </c>
      <c r="B20" s="203"/>
      <c r="C20" s="203"/>
      <c r="D20" s="203"/>
      <c r="E20" s="203"/>
      <c r="F20" s="203"/>
      <c r="G20" s="203"/>
      <c r="H20" s="203"/>
      <c r="I20" s="203"/>
      <c r="J20" s="203"/>
      <c r="K20" s="203"/>
      <c r="L20" s="203"/>
      <c r="M20" s="203"/>
      <c r="N20" s="220"/>
    </row>
    <row r="21" customFormat="false" ht="12.75" hidden="false" customHeight="true" outlineLevel="0" collapsed="false">
      <c r="A21" s="232" t="s">
        <v>481</v>
      </c>
      <c r="B21" s="203" t="n">
        <v>134.3</v>
      </c>
      <c r="C21" s="203" t="n">
        <v>152.8</v>
      </c>
      <c r="D21" s="203" t="n">
        <v>154.6</v>
      </c>
      <c r="E21" s="203" t="n">
        <v>152.4</v>
      </c>
      <c r="F21" s="203" t="n">
        <v>154.1</v>
      </c>
      <c r="G21" s="203" t="n">
        <v>151.1</v>
      </c>
      <c r="H21" s="203" t="n">
        <v>133.7</v>
      </c>
      <c r="I21" s="203" t="n">
        <v>141.9</v>
      </c>
      <c r="J21" s="203" t="n">
        <v>158.9</v>
      </c>
      <c r="K21" s="203" t="n">
        <v>132.7</v>
      </c>
      <c r="L21" s="203" t="n">
        <v>127.5</v>
      </c>
      <c r="M21" s="203" t="n">
        <v>133.5</v>
      </c>
      <c r="N21" s="220" t="s">
        <v>1374</v>
      </c>
      <c r="O21" s="186"/>
      <c r="P21" s="186"/>
      <c r="Q21" s="186"/>
      <c r="R21" s="186"/>
      <c r="S21" s="186"/>
      <c r="T21" s="186"/>
      <c r="U21" s="186"/>
      <c r="V21" s="186"/>
      <c r="W21" s="186"/>
      <c r="X21" s="186"/>
      <c r="Y21" s="186"/>
      <c r="Z21" s="186"/>
      <c r="AA21" s="186"/>
      <c r="AB21" s="186"/>
      <c r="AC21" s="186"/>
      <c r="AD21" s="186"/>
      <c r="AE21" s="186"/>
      <c r="AF21" s="186"/>
      <c r="AG21" s="186"/>
      <c r="AH21" s="186"/>
      <c r="AI21" s="186"/>
      <c r="AJ21" s="186"/>
      <c r="AK21" s="186"/>
      <c r="AL21" s="186"/>
      <c r="AM21" s="186"/>
      <c r="AN21" s="186"/>
      <c r="AO21" s="186"/>
      <c r="AP21" s="186"/>
      <c r="AQ21" s="186"/>
      <c r="AR21" s="186"/>
      <c r="AS21" s="186"/>
      <c r="AT21" s="186"/>
      <c r="AU21" s="186"/>
      <c r="AV21" s="186"/>
    </row>
    <row r="22" customFormat="false" ht="12.75" hidden="false" customHeight="true" outlineLevel="0" collapsed="false">
      <c r="A22" s="232" t="s">
        <v>449</v>
      </c>
      <c r="B22" s="203" t="n">
        <v>114.4</v>
      </c>
      <c r="C22" s="203" t="n">
        <v>121.7</v>
      </c>
      <c r="D22" s="203" t="n">
        <v>112.5</v>
      </c>
      <c r="E22" s="203" t="n">
        <v>121.7</v>
      </c>
      <c r="F22" s="203" t="n">
        <v>131.1</v>
      </c>
      <c r="G22" s="203" t="n">
        <v>108.4</v>
      </c>
      <c r="H22" s="203" t="n">
        <v>114</v>
      </c>
      <c r="I22" s="203" t="n">
        <v>130.3</v>
      </c>
      <c r="J22" s="203" t="n">
        <v>154.4</v>
      </c>
      <c r="K22" s="203" t="n">
        <v>112.3</v>
      </c>
      <c r="L22" s="203" t="n">
        <v>100.7</v>
      </c>
      <c r="M22" s="203" t="n">
        <v>114.2</v>
      </c>
      <c r="N22" s="220" t="s">
        <v>1374</v>
      </c>
      <c r="O22" s="186"/>
      <c r="P22" s="186"/>
      <c r="Q22" s="186"/>
      <c r="R22" s="186"/>
      <c r="S22" s="186"/>
      <c r="T22" s="186"/>
      <c r="U22" s="186"/>
      <c r="V22" s="186"/>
      <c r="W22" s="186"/>
      <c r="X22" s="186"/>
      <c r="Y22" s="186"/>
      <c r="Z22" s="186"/>
      <c r="AA22" s="186"/>
      <c r="AB22" s="186"/>
      <c r="AC22" s="186"/>
      <c r="AD22" s="186"/>
      <c r="AE22" s="186"/>
      <c r="AF22" s="186"/>
      <c r="AG22" s="186"/>
      <c r="AH22" s="186"/>
      <c r="AI22" s="186"/>
      <c r="AJ22" s="186"/>
      <c r="AK22" s="186"/>
      <c r="AL22" s="186"/>
      <c r="AM22" s="186"/>
      <c r="AN22" s="186"/>
      <c r="AO22" s="186"/>
      <c r="AP22" s="186"/>
      <c r="AQ22" s="186"/>
      <c r="AR22" s="186"/>
      <c r="AS22" s="186"/>
      <c r="AT22" s="186"/>
      <c r="AU22" s="186"/>
      <c r="AV22" s="186"/>
    </row>
    <row r="23" customFormat="false" ht="12.75" hidden="false" customHeight="true" outlineLevel="0" collapsed="false">
      <c r="A23" s="312"/>
      <c r="B23" s="203"/>
      <c r="C23" s="203"/>
      <c r="D23" s="203"/>
      <c r="E23" s="203"/>
      <c r="F23" s="203"/>
      <c r="G23" s="203"/>
      <c r="H23" s="203"/>
      <c r="I23" s="203"/>
      <c r="J23" s="203"/>
      <c r="K23" s="203"/>
      <c r="L23" s="203"/>
      <c r="M23" s="203"/>
      <c r="N23" s="220"/>
      <c r="O23" s="186"/>
      <c r="P23" s="186"/>
      <c r="Q23" s="186"/>
      <c r="R23" s="186"/>
      <c r="S23" s="186"/>
      <c r="T23" s="186"/>
      <c r="U23" s="186"/>
      <c r="V23" s="186"/>
      <c r="W23" s="186"/>
      <c r="X23" s="186"/>
      <c r="Y23" s="186"/>
      <c r="Z23" s="186"/>
      <c r="AA23" s="186"/>
      <c r="AB23" s="186"/>
      <c r="AC23" s="186"/>
      <c r="AD23" s="186"/>
      <c r="AE23" s="186"/>
      <c r="AF23" s="186"/>
      <c r="AG23" s="186"/>
      <c r="AH23" s="186"/>
      <c r="AI23" s="186"/>
      <c r="AJ23" s="186"/>
      <c r="AK23" s="186"/>
      <c r="AL23" s="186"/>
      <c r="AM23" s="186"/>
      <c r="AN23" s="186"/>
      <c r="AO23" s="186"/>
      <c r="AP23" s="186"/>
      <c r="AQ23" s="186"/>
      <c r="AR23" s="186"/>
      <c r="AS23" s="186"/>
      <c r="AT23" s="186"/>
      <c r="AU23" s="186"/>
      <c r="AV23" s="186"/>
    </row>
    <row r="24" customFormat="false" ht="12.75" hidden="false" customHeight="true" outlineLevel="0" collapsed="false">
      <c r="A24" s="184" t="n">
        <v>2008</v>
      </c>
      <c r="B24" s="186"/>
      <c r="C24" s="186"/>
      <c r="D24" s="186"/>
      <c r="E24" s="186"/>
      <c r="F24" s="186"/>
      <c r="G24" s="186"/>
      <c r="H24" s="186"/>
      <c r="I24" s="186"/>
      <c r="J24" s="186"/>
      <c r="K24" s="186"/>
      <c r="L24" s="186"/>
      <c r="M24" s="186"/>
      <c r="N24" s="220"/>
      <c r="O24" s="186"/>
      <c r="P24" s="186"/>
      <c r="Q24" s="186"/>
      <c r="R24" s="186"/>
      <c r="S24" s="186"/>
      <c r="T24" s="186"/>
      <c r="U24" s="186"/>
      <c r="V24" s="186"/>
      <c r="W24" s="186"/>
      <c r="X24" s="186"/>
      <c r="Y24" s="186"/>
      <c r="Z24" s="186"/>
      <c r="AA24" s="186"/>
      <c r="AB24" s="186"/>
      <c r="AC24" s="186"/>
      <c r="AD24" s="186"/>
      <c r="AE24" s="186"/>
      <c r="AF24" s="186"/>
      <c r="AG24" s="186"/>
      <c r="AH24" s="186"/>
      <c r="AI24" s="186"/>
      <c r="AJ24" s="186"/>
      <c r="AK24" s="186"/>
      <c r="AL24" s="186"/>
      <c r="AM24" s="186"/>
      <c r="AN24" s="186"/>
      <c r="AO24" s="186"/>
      <c r="AP24" s="186"/>
      <c r="AQ24" s="186"/>
      <c r="AR24" s="186"/>
      <c r="AS24" s="186"/>
      <c r="AT24" s="186"/>
      <c r="AU24" s="186"/>
      <c r="AV24" s="186"/>
    </row>
    <row r="25" customFormat="false" ht="12.75" hidden="false" customHeight="true" outlineLevel="0" collapsed="false">
      <c r="A25" s="232" t="s">
        <v>482</v>
      </c>
      <c r="B25" s="186" t="n">
        <v>128.9</v>
      </c>
      <c r="C25" s="186" t="n">
        <v>138.7</v>
      </c>
      <c r="D25" s="186" t="n">
        <v>128.6</v>
      </c>
      <c r="E25" s="186" t="n">
        <v>134.6</v>
      </c>
      <c r="F25" s="186" t="n">
        <v>134</v>
      </c>
      <c r="G25" s="186" t="n">
        <v>149.5</v>
      </c>
      <c r="H25" s="186" t="n">
        <v>128.3</v>
      </c>
      <c r="I25" s="186" t="n">
        <v>167.9</v>
      </c>
      <c r="J25" s="186" t="n">
        <v>177.8</v>
      </c>
      <c r="K25" s="186" t="n">
        <v>126.1</v>
      </c>
      <c r="L25" s="186" t="n">
        <v>141</v>
      </c>
      <c r="M25" s="186" t="n">
        <v>123.8</v>
      </c>
      <c r="N25" s="220" t="s">
        <v>1374</v>
      </c>
      <c r="O25" s="186"/>
      <c r="P25" s="186"/>
      <c r="Q25" s="186"/>
      <c r="R25" s="186"/>
      <c r="S25" s="186"/>
      <c r="T25" s="186"/>
      <c r="U25" s="186"/>
      <c r="V25" s="186"/>
      <c r="W25" s="186"/>
      <c r="X25" s="186"/>
      <c r="Y25" s="186"/>
      <c r="Z25" s="186"/>
      <c r="AA25" s="186"/>
      <c r="AB25" s="186"/>
      <c r="AC25" s="186"/>
      <c r="AD25" s="186"/>
      <c r="AE25" s="186"/>
      <c r="AF25" s="186"/>
      <c r="AG25" s="186"/>
      <c r="AH25" s="186"/>
      <c r="AI25" s="186"/>
      <c r="AJ25" s="186"/>
      <c r="AK25" s="186"/>
      <c r="AL25" s="186"/>
      <c r="AM25" s="186"/>
      <c r="AN25" s="186"/>
      <c r="AO25" s="186"/>
      <c r="AP25" s="186"/>
      <c r="AQ25" s="186"/>
      <c r="AR25" s="186"/>
      <c r="AS25" s="186"/>
      <c r="AT25" s="186"/>
      <c r="AU25" s="186"/>
      <c r="AV25" s="186"/>
    </row>
    <row r="26" customFormat="false" ht="12.75" hidden="false" customHeight="true" outlineLevel="0" collapsed="false">
      <c r="A26" s="232" t="s">
        <v>483</v>
      </c>
      <c r="B26" s="186" t="n">
        <v>128.6</v>
      </c>
      <c r="C26" s="186" t="n">
        <v>143.7</v>
      </c>
      <c r="D26" s="186" t="n">
        <v>86.1</v>
      </c>
      <c r="E26" s="186" t="n">
        <v>140.1</v>
      </c>
      <c r="F26" s="186" t="n">
        <v>140.3</v>
      </c>
      <c r="G26" s="186" t="n">
        <v>155.9</v>
      </c>
      <c r="H26" s="186" t="n">
        <v>127.8</v>
      </c>
      <c r="I26" s="186" t="n">
        <v>144.8</v>
      </c>
      <c r="J26" s="186" t="n">
        <v>148.1</v>
      </c>
      <c r="K26" s="186" t="n">
        <v>127</v>
      </c>
      <c r="L26" s="186" t="n">
        <v>127.1</v>
      </c>
      <c r="M26" s="186" t="n">
        <v>126.9</v>
      </c>
      <c r="N26" s="220" t="s">
        <v>1374</v>
      </c>
      <c r="O26" s="186"/>
      <c r="P26" s="186"/>
      <c r="Q26" s="186"/>
      <c r="R26" s="186"/>
      <c r="S26" s="186"/>
      <c r="T26" s="186"/>
      <c r="U26" s="186"/>
      <c r="V26" s="186"/>
      <c r="W26" s="186"/>
      <c r="X26" s="186"/>
      <c r="Y26" s="186"/>
      <c r="Z26" s="186"/>
      <c r="AA26" s="186"/>
      <c r="AB26" s="186"/>
      <c r="AC26" s="186"/>
      <c r="AD26" s="186"/>
      <c r="AE26" s="186"/>
      <c r="AF26" s="186"/>
      <c r="AG26" s="186"/>
      <c r="AH26" s="186"/>
      <c r="AI26" s="186"/>
      <c r="AJ26" s="186"/>
      <c r="AK26" s="186"/>
      <c r="AL26" s="186"/>
      <c r="AM26" s="186"/>
      <c r="AN26" s="186"/>
      <c r="AO26" s="186"/>
      <c r="AP26" s="186"/>
      <c r="AQ26" s="186"/>
      <c r="AR26" s="186"/>
      <c r="AS26" s="186"/>
      <c r="AT26" s="186"/>
      <c r="AU26" s="186"/>
      <c r="AV26" s="186"/>
    </row>
    <row r="27" customFormat="false" ht="12.75" hidden="false" customHeight="true" outlineLevel="0" collapsed="false">
      <c r="A27" s="232" t="s">
        <v>484</v>
      </c>
      <c r="B27" s="186" t="n">
        <v>125.6</v>
      </c>
      <c r="C27" s="186" t="n">
        <v>136.5</v>
      </c>
      <c r="D27" s="186" t="n">
        <v>76.3</v>
      </c>
      <c r="E27" s="186" t="n">
        <v>135.1</v>
      </c>
      <c r="F27" s="186" t="n">
        <v>134.4</v>
      </c>
      <c r="G27" s="186" t="n">
        <v>145.5</v>
      </c>
      <c r="H27" s="186" t="n">
        <v>124.9</v>
      </c>
      <c r="I27" s="186" t="n">
        <v>153.2</v>
      </c>
      <c r="J27" s="186" t="n">
        <v>171.8</v>
      </c>
      <c r="K27" s="186" t="n">
        <v>122.9</v>
      </c>
      <c r="L27" s="186" t="n">
        <v>124.9</v>
      </c>
      <c r="M27" s="186" t="n">
        <v>122.6</v>
      </c>
      <c r="N27" s="220" t="s">
        <v>1374</v>
      </c>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6"/>
      <c r="AL27" s="186"/>
      <c r="AM27" s="186"/>
      <c r="AN27" s="186"/>
      <c r="AO27" s="186"/>
      <c r="AP27" s="186"/>
      <c r="AQ27" s="186"/>
      <c r="AR27" s="186"/>
      <c r="AS27" s="186"/>
      <c r="AT27" s="186"/>
      <c r="AU27" s="186"/>
      <c r="AV27" s="186"/>
    </row>
    <row r="28" customFormat="false" ht="12.75" hidden="false" customHeight="true" outlineLevel="0" collapsed="false">
      <c r="A28" s="232" t="s">
        <v>485</v>
      </c>
      <c r="B28" s="186" t="n">
        <v>136.8</v>
      </c>
      <c r="C28" s="186" t="n">
        <v>168.5</v>
      </c>
      <c r="D28" s="186" t="n">
        <v>116</v>
      </c>
      <c r="E28" s="186" t="n">
        <v>158.2</v>
      </c>
      <c r="F28" s="186" t="n">
        <v>181.2</v>
      </c>
      <c r="G28" s="186" t="n">
        <v>160.9</v>
      </c>
      <c r="H28" s="186" t="n">
        <v>135.6</v>
      </c>
      <c r="I28" s="186" t="n">
        <v>142.5</v>
      </c>
      <c r="J28" s="186" t="n">
        <v>168.1</v>
      </c>
      <c r="K28" s="186" t="n">
        <v>134.3</v>
      </c>
      <c r="L28" s="186" t="n">
        <v>132.8</v>
      </c>
      <c r="M28" s="186" t="n">
        <v>134.5</v>
      </c>
      <c r="N28" s="220" t="s">
        <v>1374</v>
      </c>
      <c r="O28" s="186"/>
      <c r="P28" s="186"/>
      <c r="Q28" s="186"/>
      <c r="R28" s="186"/>
      <c r="S28" s="186"/>
      <c r="T28" s="186"/>
      <c r="U28" s="186"/>
      <c r="V28" s="186"/>
      <c r="W28" s="186"/>
      <c r="X28" s="186"/>
      <c r="Y28" s="186"/>
      <c r="Z28" s="186"/>
      <c r="AA28" s="186"/>
      <c r="AB28" s="186"/>
      <c r="AC28" s="186"/>
      <c r="AD28" s="186"/>
      <c r="AE28" s="186"/>
      <c r="AF28" s="186"/>
      <c r="AG28" s="186"/>
      <c r="AH28" s="186"/>
      <c r="AI28" s="186"/>
      <c r="AJ28" s="186"/>
      <c r="AK28" s="186"/>
      <c r="AL28" s="186"/>
      <c r="AM28" s="186"/>
      <c r="AN28" s="186"/>
      <c r="AO28" s="186"/>
      <c r="AP28" s="186"/>
      <c r="AQ28" s="186"/>
      <c r="AR28" s="186"/>
      <c r="AS28" s="186"/>
      <c r="AT28" s="186"/>
      <c r="AU28" s="186"/>
      <c r="AV28" s="186"/>
    </row>
    <row r="29" customFormat="false" ht="12.75" hidden="false" customHeight="true" outlineLevel="0" collapsed="false">
      <c r="A29" s="232" t="s">
        <v>486</v>
      </c>
      <c r="B29" s="186" t="n">
        <v>122</v>
      </c>
      <c r="C29" s="186" t="n">
        <v>155.9</v>
      </c>
      <c r="D29" s="186" t="n">
        <v>91</v>
      </c>
      <c r="E29" s="186" t="n">
        <v>170.1</v>
      </c>
      <c r="F29" s="186" t="n">
        <v>155.4</v>
      </c>
      <c r="G29" s="186" t="n">
        <v>152.2</v>
      </c>
      <c r="H29" s="186" t="n">
        <v>120.4</v>
      </c>
      <c r="I29" s="186" t="n">
        <v>114.1</v>
      </c>
      <c r="J29" s="186" t="n">
        <v>156.8</v>
      </c>
      <c r="K29" s="186" t="n">
        <v>119.1</v>
      </c>
      <c r="L29" s="186" t="n">
        <v>121.3</v>
      </c>
      <c r="M29" s="186" t="n">
        <v>118.8</v>
      </c>
      <c r="N29" s="220" t="s">
        <v>1374</v>
      </c>
      <c r="O29" s="186"/>
      <c r="P29" s="186"/>
      <c r="Q29" s="186"/>
      <c r="R29" s="186"/>
      <c r="S29" s="186"/>
      <c r="T29" s="186"/>
      <c r="U29" s="186"/>
      <c r="V29" s="186"/>
      <c r="W29" s="186"/>
      <c r="X29" s="186"/>
      <c r="Y29" s="186"/>
      <c r="Z29" s="186"/>
      <c r="AA29" s="186"/>
      <c r="AB29" s="186"/>
      <c r="AC29" s="186"/>
      <c r="AD29" s="186"/>
      <c r="AE29" s="186"/>
      <c r="AF29" s="186"/>
      <c r="AG29" s="186"/>
      <c r="AH29" s="186"/>
      <c r="AI29" s="186"/>
      <c r="AJ29" s="186"/>
      <c r="AK29" s="186"/>
      <c r="AL29" s="186"/>
      <c r="AM29" s="186"/>
      <c r="AN29" s="186"/>
      <c r="AO29" s="186"/>
      <c r="AP29" s="186"/>
      <c r="AQ29" s="186"/>
      <c r="AR29" s="186"/>
      <c r="AS29" s="186"/>
      <c r="AT29" s="186"/>
      <c r="AU29" s="186"/>
      <c r="AV29" s="186"/>
    </row>
    <row r="30" customFormat="false" ht="12.75" hidden="false" customHeight="true" outlineLevel="0" collapsed="false">
      <c r="A30" s="232" t="s">
        <v>487</v>
      </c>
      <c r="B30" s="186" t="n">
        <v>137.3</v>
      </c>
      <c r="C30" s="186" t="n">
        <v>159.5</v>
      </c>
      <c r="D30" s="186" t="n">
        <v>149.2</v>
      </c>
      <c r="E30" s="186" t="n">
        <v>178.8</v>
      </c>
      <c r="F30" s="186" t="n">
        <v>145.7</v>
      </c>
      <c r="G30" s="186" t="n">
        <v>167.5</v>
      </c>
      <c r="H30" s="186" t="n">
        <v>136.4</v>
      </c>
      <c r="I30" s="186" t="n">
        <v>108.1</v>
      </c>
      <c r="J30" s="186" t="n">
        <v>176.1</v>
      </c>
      <c r="K30" s="186" t="n">
        <v>135.1</v>
      </c>
      <c r="L30" s="186" t="n">
        <v>153</v>
      </c>
      <c r="M30" s="186" t="n">
        <v>132.3</v>
      </c>
      <c r="N30" s="220" t="s">
        <v>1374</v>
      </c>
      <c r="O30" s="186"/>
      <c r="P30" s="186"/>
      <c r="Q30" s="186"/>
      <c r="R30" s="186"/>
      <c r="S30" s="186"/>
      <c r="T30" s="186"/>
      <c r="U30" s="186"/>
      <c r="V30" s="186"/>
      <c r="W30" s="186"/>
      <c r="X30" s="186"/>
      <c r="Y30" s="186"/>
      <c r="Z30" s="186"/>
      <c r="AA30" s="186"/>
      <c r="AB30" s="186"/>
      <c r="AC30" s="186"/>
      <c r="AD30" s="186"/>
      <c r="AE30" s="186"/>
      <c r="AF30" s="186"/>
      <c r="AG30" s="186"/>
      <c r="AH30" s="186"/>
      <c r="AI30" s="186"/>
      <c r="AJ30" s="186"/>
      <c r="AK30" s="186"/>
      <c r="AL30" s="186"/>
      <c r="AM30" s="186"/>
      <c r="AN30" s="186"/>
      <c r="AO30" s="186"/>
      <c r="AP30" s="186"/>
      <c r="AQ30" s="186"/>
      <c r="AR30" s="186"/>
      <c r="AS30" s="186"/>
      <c r="AT30" s="186"/>
      <c r="AU30" s="186"/>
      <c r="AV30" s="186"/>
    </row>
    <row r="31" customFormat="false" ht="12.75" hidden="false" customHeight="true" outlineLevel="0" collapsed="false">
      <c r="A31" s="232" t="s">
        <v>488</v>
      </c>
      <c r="B31" s="186" t="n">
        <v>138.6</v>
      </c>
      <c r="C31" s="186" t="n">
        <v>156.9</v>
      </c>
      <c r="D31" s="186" t="n">
        <v>121</v>
      </c>
      <c r="E31" s="186" t="n">
        <v>188.9</v>
      </c>
      <c r="F31" s="186" t="n">
        <v>147.2</v>
      </c>
      <c r="G31" s="186" t="n">
        <v>152.3</v>
      </c>
      <c r="H31" s="186" t="n">
        <v>137.8</v>
      </c>
      <c r="I31" s="186" t="n">
        <v>110.3</v>
      </c>
      <c r="J31" s="186" t="n">
        <v>175.7</v>
      </c>
      <c r="K31" s="186" t="n">
        <v>136.6</v>
      </c>
      <c r="L31" s="186" t="n">
        <v>134.7</v>
      </c>
      <c r="M31" s="186" t="n">
        <v>136.9</v>
      </c>
      <c r="N31" s="220" t="s">
        <v>1374</v>
      </c>
      <c r="O31" s="186"/>
      <c r="P31" s="186"/>
      <c r="Q31" s="186"/>
      <c r="R31" s="186"/>
      <c r="S31" s="186"/>
      <c r="T31" s="186"/>
      <c r="U31" s="186"/>
      <c r="V31" s="186"/>
      <c r="W31" s="186"/>
      <c r="X31" s="186"/>
      <c r="Y31" s="186"/>
      <c r="Z31" s="186"/>
      <c r="AA31" s="186"/>
      <c r="AB31" s="186"/>
      <c r="AC31" s="186"/>
      <c r="AD31" s="186"/>
      <c r="AE31" s="186"/>
      <c r="AF31" s="186"/>
      <c r="AG31" s="186"/>
      <c r="AH31" s="186"/>
      <c r="AI31" s="186"/>
      <c r="AJ31" s="186"/>
      <c r="AK31" s="186"/>
      <c r="AL31" s="186"/>
      <c r="AM31" s="186"/>
      <c r="AN31" s="186"/>
      <c r="AO31" s="186"/>
      <c r="AP31" s="186"/>
      <c r="AQ31" s="186"/>
      <c r="AR31" s="186"/>
      <c r="AS31" s="186"/>
      <c r="AT31" s="186"/>
      <c r="AU31" s="186"/>
      <c r="AV31" s="186"/>
    </row>
    <row r="32" customFormat="false" ht="12.75" hidden="false" customHeight="true" outlineLevel="0" collapsed="false">
      <c r="A32" s="232" t="s">
        <v>489</v>
      </c>
      <c r="B32" s="186" t="n">
        <v>122.9</v>
      </c>
      <c r="C32" s="186" t="n">
        <v>146.7</v>
      </c>
      <c r="D32" s="186" t="n">
        <v>122.6</v>
      </c>
      <c r="E32" s="186" t="n">
        <v>182.3</v>
      </c>
      <c r="F32" s="186" t="n">
        <v>140.4</v>
      </c>
      <c r="G32" s="186" t="n">
        <v>133.6</v>
      </c>
      <c r="H32" s="186" t="n">
        <v>121.9</v>
      </c>
      <c r="I32" s="186" t="n">
        <v>118.8</v>
      </c>
      <c r="J32" s="186" t="n">
        <v>158.8</v>
      </c>
      <c r="K32" s="186" t="n">
        <v>120.6</v>
      </c>
      <c r="L32" s="186" t="n">
        <v>137.4</v>
      </c>
      <c r="M32" s="186" t="n">
        <v>117.9</v>
      </c>
      <c r="N32" s="220" t="s">
        <v>1374</v>
      </c>
      <c r="O32" s="186"/>
      <c r="P32" s="186"/>
      <c r="Q32" s="186"/>
      <c r="R32" s="186"/>
      <c r="S32" s="186"/>
      <c r="T32" s="186"/>
      <c r="U32" s="186"/>
      <c r="V32" s="186"/>
      <c r="W32" s="186"/>
      <c r="X32" s="186"/>
      <c r="Y32" s="186"/>
      <c r="Z32" s="186"/>
      <c r="AA32" s="186"/>
      <c r="AB32" s="186"/>
      <c r="AC32" s="186"/>
      <c r="AD32" s="186"/>
      <c r="AE32" s="186"/>
      <c r="AF32" s="186"/>
      <c r="AG32" s="186"/>
      <c r="AH32" s="186"/>
      <c r="AI32" s="186"/>
      <c r="AJ32" s="186"/>
      <c r="AK32" s="186"/>
      <c r="AL32" s="186"/>
      <c r="AM32" s="186"/>
      <c r="AN32" s="186"/>
      <c r="AO32" s="186"/>
      <c r="AP32" s="186"/>
      <c r="AQ32" s="186"/>
      <c r="AR32" s="186"/>
      <c r="AS32" s="186"/>
      <c r="AT32" s="186"/>
      <c r="AU32" s="186"/>
      <c r="AV32" s="186"/>
    </row>
    <row r="33" customFormat="false" ht="12.75" hidden="false" customHeight="true" outlineLevel="0" collapsed="false">
      <c r="A33" s="232" t="s">
        <v>490</v>
      </c>
      <c r="B33" s="186" t="n">
        <v>136.3</v>
      </c>
      <c r="C33" s="186" t="n">
        <v>175.9</v>
      </c>
      <c r="D33" s="186" t="n">
        <v>146.6</v>
      </c>
      <c r="E33" s="186" t="n">
        <v>191.3</v>
      </c>
      <c r="F33" s="186" t="n">
        <v>184.8</v>
      </c>
      <c r="G33" s="186" t="n">
        <v>154.3</v>
      </c>
      <c r="H33" s="186" t="n">
        <v>134.9</v>
      </c>
      <c r="I33" s="186" t="n">
        <v>132.9</v>
      </c>
      <c r="J33" s="186" t="n">
        <v>162.6</v>
      </c>
      <c r="K33" s="186" t="n">
        <v>133.9</v>
      </c>
      <c r="L33" s="186" t="n">
        <v>133</v>
      </c>
      <c r="M33" s="186" t="n">
        <v>134</v>
      </c>
      <c r="N33" s="220" t="s">
        <v>1374</v>
      </c>
      <c r="O33" s="186"/>
      <c r="P33" s="186"/>
      <c r="Q33" s="186"/>
      <c r="R33" s="186"/>
      <c r="S33" s="186"/>
      <c r="T33" s="186"/>
      <c r="U33" s="186"/>
      <c r="V33" s="186"/>
      <c r="W33" s="186"/>
      <c r="X33" s="186"/>
      <c r="Y33" s="186"/>
      <c r="Z33" s="186"/>
      <c r="AA33" s="186"/>
      <c r="AB33" s="186"/>
      <c r="AC33" s="186"/>
      <c r="AD33" s="186"/>
      <c r="AE33" s="186"/>
      <c r="AF33" s="186"/>
      <c r="AG33" s="186"/>
      <c r="AH33" s="186"/>
      <c r="AI33" s="186"/>
      <c r="AJ33" s="186"/>
      <c r="AK33" s="186"/>
      <c r="AL33" s="186"/>
      <c r="AM33" s="186"/>
      <c r="AN33" s="186"/>
      <c r="AO33" s="186"/>
      <c r="AP33" s="186"/>
      <c r="AQ33" s="186"/>
      <c r="AR33" s="186"/>
      <c r="AS33" s="186"/>
      <c r="AT33" s="186"/>
      <c r="AU33" s="186"/>
      <c r="AV33" s="186"/>
    </row>
    <row r="34" customFormat="false" ht="12.75" hidden="false" customHeight="true" outlineLevel="0" collapsed="false">
      <c r="A34" s="232" t="s">
        <v>491</v>
      </c>
      <c r="B34" s="186" t="n">
        <v>141.6</v>
      </c>
      <c r="C34" s="186" t="n">
        <v>198</v>
      </c>
      <c r="D34" s="186" t="n">
        <v>118.2</v>
      </c>
      <c r="E34" s="186" t="n">
        <v>219.1</v>
      </c>
      <c r="F34" s="186" t="n">
        <v>217.8</v>
      </c>
      <c r="G34" s="186" t="n">
        <v>160.4</v>
      </c>
      <c r="H34" s="186" t="n">
        <v>139.5</v>
      </c>
      <c r="I34" s="186" t="n">
        <v>157.9</v>
      </c>
      <c r="J34" s="186" t="n">
        <v>149.5</v>
      </c>
      <c r="K34" s="186" t="n">
        <v>139</v>
      </c>
      <c r="L34" s="186" t="n">
        <v>129.4</v>
      </c>
      <c r="M34" s="186" t="n">
        <v>140.5</v>
      </c>
      <c r="N34" s="220" t="s">
        <v>1374</v>
      </c>
      <c r="O34" s="186"/>
      <c r="P34" s="186"/>
      <c r="Q34" s="186"/>
      <c r="R34" s="186"/>
      <c r="S34" s="186"/>
      <c r="T34" s="186"/>
      <c r="U34" s="186"/>
      <c r="V34" s="186"/>
      <c r="W34" s="186"/>
      <c r="X34" s="186"/>
      <c r="Y34" s="186"/>
      <c r="Z34" s="186"/>
      <c r="AA34" s="186"/>
      <c r="AB34" s="186"/>
      <c r="AC34" s="186"/>
      <c r="AD34" s="186"/>
      <c r="AE34" s="186"/>
      <c r="AF34" s="186"/>
      <c r="AG34" s="186"/>
      <c r="AH34" s="186"/>
      <c r="AI34" s="186"/>
      <c r="AJ34" s="186"/>
      <c r="AK34" s="186"/>
      <c r="AL34" s="186"/>
      <c r="AM34" s="186"/>
      <c r="AN34" s="186"/>
      <c r="AO34" s="186"/>
      <c r="AP34" s="186"/>
      <c r="AQ34" s="186"/>
      <c r="AR34" s="186"/>
      <c r="AS34" s="186"/>
      <c r="AT34" s="186"/>
      <c r="AU34" s="186"/>
      <c r="AV34" s="186"/>
    </row>
    <row r="35" customFormat="false" ht="12.75" hidden="false" customHeight="true" outlineLevel="0" collapsed="false">
      <c r="A35" s="232" t="s">
        <v>481</v>
      </c>
      <c r="B35" s="186" t="n">
        <v>124</v>
      </c>
      <c r="C35" s="186" t="n">
        <v>168.9</v>
      </c>
      <c r="D35" s="186" t="n">
        <v>101.6</v>
      </c>
      <c r="E35" s="186" t="n">
        <v>167.5</v>
      </c>
      <c r="F35" s="186" t="n">
        <v>194.9</v>
      </c>
      <c r="G35" s="186" t="n">
        <v>136.6</v>
      </c>
      <c r="H35" s="186" t="n">
        <v>122.5</v>
      </c>
      <c r="I35" s="186" t="n">
        <v>148.5</v>
      </c>
      <c r="J35" s="186" t="n">
        <v>147.3</v>
      </c>
      <c r="K35" s="186" t="n">
        <v>121.4</v>
      </c>
      <c r="L35" s="186" t="n">
        <v>108.6</v>
      </c>
      <c r="M35" s="186" t="n">
        <v>123.4</v>
      </c>
      <c r="N35" s="220" t="s">
        <v>1374</v>
      </c>
      <c r="O35" s="186"/>
      <c r="P35" s="186"/>
      <c r="Q35" s="186"/>
      <c r="R35" s="186"/>
      <c r="S35" s="186"/>
      <c r="T35" s="186"/>
      <c r="U35" s="186"/>
      <c r="V35" s="186"/>
      <c r="W35" s="186"/>
      <c r="X35" s="186"/>
      <c r="Y35" s="186"/>
      <c r="Z35" s="186"/>
      <c r="AA35" s="186"/>
      <c r="AB35" s="186"/>
      <c r="AC35" s="186"/>
      <c r="AD35" s="186"/>
      <c r="AE35" s="186"/>
      <c r="AF35" s="186"/>
      <c r="AG35" s="186"/>
      <c r="AH35" s="186"/>
      <c r="AI35" s="186"/>
      <c r="AJ35" s="186"/>
      <c r="AK35" s="186"/>
      <c r="AL35" s="186"/>
      <c r="AM35" s="186"/>
      <c r="AN35" s="186"/>
      <c r="AO35" s="186"/>
      <c r="AP35" s="186"/>
      <c r="AQ35" s="186"/>
      <c r="AR35" s="186"/>
      <c r="AS35" s="186"/>
      <c r="AT35" s="186"/>
      <c r="AU35" s="186"/>
      <c r="AV35" s="186"/>
    </row>
    <row r="36" customFormat="false" ht="12.75" hidden="false" customHeight="true" outlineLevel="0" collapsed="false">
      <c r="B36" s="186"/>
      <c r="C36" s="186"/>
      <c r="D36" s="132"/>
      <c r="E36" s="132"/>
      <c r="F36" s="132"/>
      <c r="G36" s="132"/>
      <c r="H36" s="186"/>
      <c r="I36" s="186"/>
      <c r="J36" s="186"/>
      <c r="K36" s="186"/>
      <c r="L36" s="186"/>
      <c r="M36" s="186"/>
      <c r="N36" s="342"/>
      <c r="O36" s="186"/>
      <c r="P36" s="186"/>
      <c r="Q36" s="186"/>
      <c r="R36" s="186"/>
      <c r="S36" s="186"/>
      <c r="T36" s="186"/>
      <c r="U36" s="186"/>
      <c r="V36" s="186"/>
      <c r="W36" s="186"/>
      <c r="X36" s="186"/>
      <c r="Y36" s="186"/>
      <c r="Z36" s="186"/>
      <c r="AA36" s="186"/>
      <c r="AB36" s="186"/>
      <c r="AC36" s="186"/>
      <c r="AD36" s="186"/>
      <c r="AE36" s="186"/>
      <c r="AF36" s="186"/>
      <c r="AG36" s="186"/>
      <c r="AH36" s="186"/>
      <c r="AI36" s="186"/>
      <c r="AJ36" s="186"/>
      <c r="AK36" s="186"/>
      <c r="AL36" s="186"/>
      <c r="AM36" s="186"/>
      <c r="AN36" s="186"/>
      <c r="AO36" s="186"/>
      <c r="AP36" s="186"/>
      <c r="AQ36" s="186"/>
      <c r="AR36" s="186"/>
      <c r="AS36" s="186"/>
      <c r="AT36" s="186"/>
      <c r="AU36" s="186"/>
      <c r="AV36" s="186"/>
    </row>
    <row r="37" customFormat="false" ht="12.75" hidden="false" customHeight="false" outlineLevel="0" collapsed="false">
      <c r="B37" s="337" t="s">
        <v>464</v>
      </c>
      <c r="C37" s="337"/>
      <c r="D37" s="337"/>
      <c r="E37" s="337"/>
      <c r="F37" s="337"/>
      <c r="G37" s="337"/>
      <c r="H37" s="337"/>
      <c r="I37" s="337"/>
      <c r="J37" s="337"/>
      <c r="K37" s="337"/>
      <c r="L37" s="337"/>
      <c r="M37" s="337"/>
    </row>
    <row r="38" customFormat="false" ht="12.75" hidden="false" customHeight="true" outlineLevel="0" collapsed="false">
      <c r="D38" s="130"/>
      <c r="E38" s="130"/>
      <c r="F38" s="130"/>
      <c r="G38" s="130"/>
    </row>
    <row r="39" customFormat="false" ht="12.75" hidden="false" customHeight="true" outlineLevel="0" collapsed="false">
      <c r="A39" s="232" t="s">
        <v>1347</v>
      </c>
      <c r="B39" s="203" t="n">
        <v>118.1</v>
      </c>
      <c r="C39" s="203" t="n">
        <v>118.9</v>
      </c>
      <c r="D39" s="203" t="n">
        <v>108.3</v>
      </c>
      <c r="E39" s="203" t="n">
        <v>110.7</v>
      </c>
      <c r="F39" s="203" t="n">
        <v>123</v>
      </c>
      <c r="G39" s="203" t="n">
        <v>119.2</v>
      </c>
      <c r="H39" s="203" t="n">
        <v>118</v>
      </c>
      <c r="I39" s="203" t="n">
        <v>117.5</v>
      </c>
      <c r="J39" s="203" t="n">
        <v>113.8</v>
      </c>
      <c r="K39" s="203" t="n">
        <v>118.2</v>
      </c>
      <c r="L39" s="203" t="n">
        <v>112.3</v>
      </c>
      <c r="M39" s="203" t="n">
        <v>119.1</v>
      </c>
      <c r="N39" s="220" t="s">
        <v>1374</v>
      </c>
      <c r="O39" s="203"/>
      <c r="P39" s="203"/>
      <c r="Q39" s="186"/>
      <c r="R39" s="186"/>
      <c r="S39" s="186"/>
      <c r="T39" s="186"/>
      <c r="U39" s="186"/>
      <c r="V39" s="186"/>
      <c r="W39" s="186"/>
      <c r="X39" s="186"/>
      <c r="Y39" s="186"/>
      <c r="Z39" s="186"/>
      <c r="AA39" s="186"/>
      <c r="AB39" s="186"/>
      <c r="AC39" s="186"/>
      <c r="AD39" s="186"/>
      <c r="AE39" s="186"/>
      <c r="AF39" s="186"/>
      <c r="AG39" s="186"/>
      <c r="AH39" s="186"/>
      <c r="AI39" s="186"/>
      <c r="AJ39" s="186"/>
      <c r="AK39" s="186"/>
      <c r="AL39" s="186"/>
      <c r="AM39" s="186"/>
      <c r="AN39" s="186"/>
      <c r="AO39" s="186"/>
      <c r="AP39" s="186"/>
      <c r="AQ39" s="186"/>
      <c r="AR39" s="186"/>
      <c r="AS39" s="186"/>
      <c r="AT39" s="186"/>
      <c r="AU39" s="186"/>
      <c r="AV39" s="186"/>
      <c r="AW39" s="186"/>
      <c r="AX39" s="186"/>
      <c r="AY39" s="186"/>
      <c r="AZ39" s="186"/>
      <c r="BA39" s="186"/>
      <c r="BB39" s="186"/>
      <c r="BC39" s="186"/>
      <c r="BD39" s="186"/>
      <c r="BE39" s="186"/>
      <c r="BF39" s="186"/>
    </row>
    <row r="40" customFormat="false" ht="12.75" hidden="false" customHeight="true" outlineLevel="0" collapsed="false">
      <c r="A40" s="232" t="s">
        <v>1348</v>
      </c>
      <c r="B40" s="203" t="n">
        <v>121.9</v>
      </c>
      <c r="C40" s="203" t="n">
        <v>124.4</v>
      </c>
      <c r="D40" s="203" t="n">
        <v>134.5</v>
      </c>
      <c r="E40" s="203" t="n">
        <v>113.4</v>
      </c>
      <c r="F40" s="203" t="n">
        <v>125</v>
      </c>
      <c r="G40" s="203" t="n">
        <v>130.2</v>
      </c>
      <c r="H40" s="203" t="n">
        <v>121.7</v>
      </c>
      <c r="I40" s="203" t="n">
        <v>112.8</v>
      </c>
      <c r="J40" s="203" t="n">
        <v>119.1</v>
      </c>
      <c r="K40" s="203" t="n">
        <v>121.9</v>
      </c>
      <c r="L40" s="203" t="n">
        <v>108.8</v>
      </c>
      <c r="M40" s="203" t="n">
        <v>123.9</v>
      </c>
      <c r="N40" s="220" t="s">
        <v>1374</v>
      </c>
      <c r="O40" s="203"/>
      <c r="P40" s="203"/>
      <c r="Q40" s="186"/>
      <c r="R40" s="186"/>
      <c r="S40" s="186"/>
      <c r="T40" s="186"/>
      <c r="U40" s="186"/>
      <c r="V40" s="186"/>
      <c r="W40" s="186"/>
      <c r="X40" s="186"/>
      <c r="Y40" s="186"/>
      <c r="Z40" s="186"/>
      <c r="AA40" s="186"/>
      <c r="AB40" s="186"/>
      <c r="AC40" s="186"/>
      <c r="AD40" s="186"/>
      <c r="AE40" s="186"/>
      <c r="AF40" s="186"/>
      <c r="AG40" s="186"/>
      <c r="AH40" s="186"/>
      <c r="AI40" s="186"/>
      <c r="AJ40" s="186"/>
      <c r="AK40" s="186"/>
      <c r="AL40" s="186"/>
      <c r="AM40" s="186"/>
      <c r="AN40" s="186"/>
      <c r="AO40" s="186"/>
      <c r="AP40" s="186"/>
      <c r="AQ40" s="186"/>
      <c r="AR40" s="186"/>
      <c r="AS40" s="186"/>
      <c r="AT40" s="186"/>
      <c r="AU40" s="186"/>
      <c r="AV40" s="186"/>
      <c r="AW40" s="186"/>
      <c r="AX40" s="186"/>
      <c r="AY40" s="186"/>
      <c r="AZ40" s="186"/>
      <c r="BA40" s="186"/>
      <c r="BB40" s="186"/>
      <c r="BC40" s="186"/>
      <c r="BD40" s="186"/>
      <c r="BE40" s="186"/>
      <c r="BF40" s="186"/>
    </row>
    <row r="41" customFormat="false" ht="12.75" hidden="false" customHeight="true" outlineLevel="0" collapsed="false">
      <c r="A41" s="312"/>
      <c r="B41" s="203"/>
      <c r="C41" s="203"/>
      <c r="D41" s="203"/>
      <c r="E41" s="203"/>
      <c r="F41" s="203"/>
      <c r="G41" s="203"/>
      <c r="H41" s="203"/>
      <c r="I41" s="203"/>
      <c r="J41" s="203"/>
      <c r="K41" s="203"/>
      <c r="L41" s="203"/>
      <c r="M41" s="203"/>
      <c r="N41" s="220"/>
      <c r="O41" s="203"/>
      <c r="P41" s="203"/>
      <c r="Q41" s="186"/>
      <c r="R41" s="186"/>
      <c r="S41" s="186"/>
      <c r="T41" s="186"/>
      <c r="U41" s="186"/>
      <c r="V41" s="186"/>
      <c r="W41" s="186"/>
      <c r="X41" s="186"/>
      <c r="Y41" s="186"/>
      <c r="Z41" s="186"/>
      <c r="AA41" s="186"/>
      <c r="AB41" s="186"/>
      <c r="AC41" s="186"/>
      <c r="AD41" s="186"/>
      <c r="AE41" s="186"/>
      <c r="AF41" s="186"/>
      <c r="AG41" s="186"/>
      <c r="AH41" s="186"/>
      <c r="AI41" s="186"/>
      <c r="AJ41" s="186"/>
      <c r="AK41" s="186"/>
      <c r="AL41" s="186"/>
      <c r="AM41" s="186"/>
      <c r="AN41" s="186"/>
      <c r="AO41" s="186"/>
      <c r="AP41" s="186"/>
      <c r="AQ41" s="186"/>
      <c r="AR41" s="186"/>
      <c r="AS41" s="186"/>
      <c r="AT41" s="186"/>
      <c r="AU41" s="186"/>
      <c r="AV41" s="186"/>
      <c r="AW41" s="186"/>
      <c r="AX41" s="186"/>
      <c r="AY41" s="186"/>
      <c r="AZ41" s="186"/>
      <c r="BA41" s="186"/>
      <c r="BB41" s="186"/>
      <c r="BC41" s="186"/>
      <c r="BD41" s="186"/>
      <c r="BE41" s="186"/>
      <c r="BF41" s="186"/>
    </row>
    <row r="42" customFormat="false" ht="12.75" hidden="false" customHeight="true" outlineLevel="0" collapsed="false">
      <c r="A42" s="232" t="s">
        <v>1365</v>
      </c>
      <c r="B42" s="203" t="n">
        <v>122.6</v>
      </c>
      <c r="C42" s="203" t="n">
        <v>125.4</v>
      </c>
      <c r="D42" s="203" t="n">
        <v>135.3</v>
      </c>
      <c r="E42" s="203" t="n">
        <v>114.4</v>
      </c>
      <c r="F42" s="203" t="n">
        <v>125.4</v>
      </c>
      <c r="G42" s="203" t="n">
        <v>132.2</v>
      </c>
      <c r="H42" s="203" t="n">
        <v>122.4</v>
      </c>
      <c r="I42" s="203" t="n">
        <v>112.4</v>
      </c>
      <c r="J42" s="203" t="n">
        <v>118.6</v>
      </c>
      <c r="K42" s="203" t="n">
        <v>122.6</v>
      </c>
      <c r="L42" s="203" t="n">
        <v>110.3</v>
      </c>
      <c r="M42" s="203" t="n">
        <v>124.6</v>
      </c>
      <c r="N42" s="220" t="s">
        <v>1374</v>
      </c>
      <c r="O42" s="203"/>
      <c r="P42" s="203"/>
      <c r="Q42" s="186"/>
      <c r="R42" s="186"/>
      <c r="S42" s="186"/>
      <c r="T42" s="186"/>
      <c r="U42" s="186"/>
      <c r="V42" s="186"/>
      <c r="W42" s="186"/>
      <c r="X42" s="186"/>
      <c r="Y42" s="186"/>
      <c r="Z42" s="186"/>
      <c r="AA42" s="186"/>
      <c r="AB42" s="186"/>
      <c r="AC42" s="186"/>
      <c r="AD42" s="186"/>
      <c r="AE42" s="186"/>
      <c r="AF42" s="186"/>
      <c r="AG42" s="186"/>
      <c r="AH42" s="186"/>
      <c r="AI42" s="186"/>
      <c r="AJ42" s="186"/>
      <c r="AK42" s="186"/>
      <c r="AL42" s="186"/>
      <c r="AM42" s="186"/>
      <c r="AN42" s="186"/>
      <c r="AO42" s="186"/>
      <c r="AP42" s="186"/>
      <c r="AQ42" s="186"/>
      <c r="AR42" s="186"/>
      <c r="AS42" s="186"/>
      <c r="AT42" s="186"/>
      <c r="AU42" s="186"/>
      <c r="AV42" s="186"/>
      <c r="AW42" s="186"/>
      <c r="AX42" s="186"/>
      <c r="AY42" s="186"/>
      <c r="AZ42" s="186"/>
      <c r="BA42" s="186"/>
      <c r="BB42" s="186"/>
      <c r="BC42" s="186"/>
      <c r="BD42" s="186"/>
      <c r="BE42" s="186"/>
      <c r="BF42" s="186"/>
    </row>
    <row r="43" customFormat="false" ht="12.75" hidden="false" customHeight="true" outlineLevel="0" collapsed="false">
      <c r="A43" s="232" t="s">
        <v>1366</v>
      </c>
      <c r="B43" s="203" t="n">
        <v>130.6</v>
      </c>
      <c r="C43" s="203" t="n">
        <v>145.6</v>
      </c>
      <c r="D43" s="203" t="n">
        <v>114.4</v>
      </c>
      <c r="E43" s="203" t="n">
        <v>140.8</v>
      </c>
      <c r="F43" s="203" t="n">
        <v>142.9</v>
      </c>
      <c r="G43" s="203" t="n">
        <v>155.4</v>
      </c>
      <c r="H43" s="203" t="n">
        <v>129.9</v>
      </c>
      <c r="I43" s="203" t="n">
        <v>111</v>
      </c>
      <c r="J43" s="203" t="n">
        <v>121.5</v>
      </c>
      <c r="K43" s="203" t="n">
        <v>130.4</v>
      </c>
      <c r="L43" s="203" t="n">
        <v>118.6</v>
      </c>
      <c r="M43" s="203" t="n">
        <v>132.3</v>
      </c>
      <c r="N43" s="220" t="s">
        <v>1374</v>
      </c>
      <c r="O43" s="203"/>
      <c r="P43" s="203"/>
      <c r="Q43" s="186"/>
      <c r="R43" s="186"/>
      <c r="S43" s="186"/>
      <c r="T43" s="186"/>
      <c r="U43" s="186"/>
      <c r="V43" s="186"/>
      <c r="W43" s="186"/>
      <c r="X43" s="186"/>
      <c r="Y43" s="186"/>
      <c r="Z43" s="186"/>
      <c r="AA43" s="186"/>
      <c r="AB43" s="186"/>
      <c r="AC43" s="186"/>
      <c r="AD43" s="186"/>
      <c r="AE43" s="186"/>
      <c r="AF43" s="186"/>
      <c r="AG43" s="186"/>
      <c r="AH43" s="186"/>
      <c r="AI43" s="186"/>
      <c r="AJ43" s="186"/>
      <c r="AK43" s="186"/>
      <c r="AL43" s="186"/>
      <c r="AM43" s="186"/>
      <c r="AN43" s="186"/>
      <c r="AO43" s="186"/>
      <c r="AP43" s="186"/>
      <c r="AQ43" s="186"/>
      <c r="AR43" s="186"/>
      <c r="AS43" s="186"/>
      <c r="AT43" s="186"/>
      <c r="AU43" s="186"/>
      <c r="AV43" s="186"/>
      <c r="AW43" s="186"/>
      <c r="AX43" s="186"/>
      <c r="AY43" s="186"/>
      <c r="AZ43" s="186"/>
      <c r="BA43" s="186"/>
      <c r="BB43" s="186"/>
      <c r="BC43" s="186"/>
      <c r="BD43" s="186"/>
      <c r="BE43" s="186"/>
      <c r="BF43" s="186"/>
    </row>
    <row r="44" customFormat="false" ht="12.75" hidden="false" customHeight="true" outlineLevel="0" collapsed="false">
      <c r="A44" s="312"/>
      <c r="B44" s="203"/>
      <c r="C44" s="203"/>
      <c r="D44" s="203"/>
      <c r="E44" s="203"/>
      <c r="F44" s="203"/>
      <c r="G44" s="203"/>
      <c r="H44" s="203"/>
      <c r="I44" s="203"/>
      <c r="J44" s="203"/>
      <c r="K44" s="203"/>
      <c r="L44" s="203"/>
      <c r="M44" s="203"/>
      <c r="N44" s="220"/>
      <c r="O44" s="203"/>
      <c r="P44" s="203"/>
    </row>
    <row r="45" customFormat="false" ht="12.75" hidden="false" customHeight="true" outlineLevel="0" collapsed="false">
      <c r="A45" s="184" t="n">
        <v>2007</v>
      </c>
      <c r="B45" s="203"/>
      <c r="C45" s="203"/>
      <c r="D45" s="203"/>
      <c r="E45" s="203"/>
      <c r="F45" s="203"/>
      <c r="G45" s="203"/>
      <c r="H45" s="203"/>
      <c r="I45" s="203"/>
      <c r="J45" s="203"/>
      <c r="K45" s="203"/>
      <c r="L45" s="203"/>
      <c r="M45" s="203"/>
      <c r="N45" s="220"/>
      <c r="O45" s="203"/>
      <c r="P45" s="203"/>
    </row>
    <row r="46" customFormat="false" ht="12.75" hidden="false" customHeight="true" outlineLevel="0" collapsed="false">
      <c r="A46" s="232" t="s">
        <v>481</v>
      </c>
      <c r="B46" s="203" t="n">
        <v>134.4</v>
      </c>
      <c r="C46" s="203" t="n">
        <v>144.1</v>
      </c>
      <c r="D46" s="203" t="n">
        <v>148</v>
      </c>
      <c r="E46" s="203" t="n">
        <v>128</v>
      </c>
      <c r="F46" s="203" t="n">
        <v>146.8</v>
      </c>
      <c r="G46" s="203" t="n">
        <v>150.9</v>
      </c>
      <c r="H46" s="203" t="n">
        <v>134.1</v>
      </c>
      <c r="I46" s="203" t="n">
        <v>129.3</v>
      </c>
      <c r="J46" s="203" t="n">
        <v>127.2</v>
      </c>
      <c r="K46" s="203" t="n">
        <v>134.4</v>
      </c>
      <c r="L46" s="203" t="n">
        <v>118.2</v>
      </c>
      <c r="M46" s="203" t="n">
        <v>137</v>
      </c>
      <c r="N46" s="220" t="s">
        <v>1374</v>
      </c>
      <c r="O46" s="203"/>
      <c r="P46" s="203"/>
    </row>
    <row r="47" customFormat="false" ht="12.75" hidden="false" customHeight="true" outlineLevel="0" collapsed="false">
      <c r="A47" s="232" t="s">
        <v>449</v>
      </c>
      <c r="B47" s="203" t="n">
        <v>114</v>
      </c>
      <c r="C47" s="203" t="n">
        <v>113</v>
      </c>
      <c r="D47" s="203" t="n">
        <v>124.8</v>
      </c>
      <c r="E47" s="203" t="n">
        <v>102.2</v>
      </c>
      <c r="F47" s="203" t="n">
        <v>120.5</v>
      </c>
      <c r="G47" s="203" t="n">
        <v>108.2</v>
      </c>
      <c r="H47" s="203" t="n">
        <v>113.9</v>
      </c>
      <c r="I47" s="203" t="n">
        <v>117.3</v>
      </c>
      <c r="J47" s="203" t="n">
        <v>124.9</v>
      </c>
      <c r="K47" s="203" t="n">
        <v>113.5</v>
      </c>
      <c r="L47" s="203" t="n">
        <v>91.3</v>
      </c>
      <c r="M47" s="203" t="n">
        <v>117</v>
      </c>
      <c r="N47" s="220" t="s">
        <v>1374</v>
      </c>
      <c r="O47" s="203"/>
      <c r="P47" s="203"/>
    </row>
    <row r="48" customFormat="false" ht="12.75" hidden="false" customHeight="true" outlineLevel="0" collapsed="false">
      <c r="A48" s="312"/>
      <c r="B48" s="203"/>
      <c r="C48" s="203"/>
      <c r="D48" s="203"/>
      <c r="E48" s="203"/>
      <c r="F48" s="203"/>
      <c r="G48" s="203"/>
      <c r="H48" s="203"/>
      <c r="I48" s="203"/>
      <c r="J48" s="203"/>
      <c r="K48" s="203"/>
      <c r="L48" s="203"/>
      <c r="M48" s="203"/>
      <c r="N48" s="220"/>
      <c r="O48" s="203"/>
      <c r="P48" s="203"/>
    </row>
    <row r="49" customFormat="false" ht="12.75" hidden="false" customHeight="true" outlineLevel="0" collapsed="false">
      <c r="A49" s="184" t="n">
        <v>2008</v>
      </c>
      <c r="B49" s="203"/>
      <c r="C49" s="203"/>
      <c r="D49" s="203"/>
      <c r="E49" s="203"/>
      <c r="F49" s="203"/>
      <c r="G49" s="203"/>
      <c r="H49" s="203"/>
      <c r="I49" s="203"/>
      <c r="J49" s="203"/>
      <c r="K49" s="203"/>
      <c r="L49" s="203"/>
      <c r="M49" s="203"/>
      <c r="N49" s="220"/>
      <c r="O49" s="203"/>
      <c r="P49" s="203"/>
    </row>
    <row r="50" customFormat="false" ht="12.75" hidden="false" customHeight="true" outlineLevel="0" collapsed="false">
      <c r="A50" s="232" t="s">
        <v>482</v>
      </c>
      <c r="B50" s="203" t="n">
        <v>128.7</v>
      </c>
      <c r="C50" s="203" t="n">
        <v>132.2</v>
      </c>
      <c r="D50" s="203" t="n">
        <v>146</v>
      </c>
      <c r="E50" s="203" t="n">
        <v>113.8</v>
      </c>
      <c r="F50" s="203" t="n">
        <v>126.4</v>
      </c>
      <c r="G50" s="203" t="n">
        <v>152.3</v>
      </c>
      <c r="H50" s="203" t="n">
        <v>128.4</v>
      </c>
      <c r="I50" s="203" t="n">
        <v>146.7</v>
      </c>
      <c r="J50" s="203" t="n">
        <v>143.8</v>
      </c>
      <c r="K50" s="203" t="n">
        <v>127.7</v>
      </c>
      <c r="L50" s="203" t="n">
        <v>129</v>
      </c>
      <c r="M50" s="203" t="n">
        <v>127.5</v>
      </c>
      <c r="N50" s="220" t="s">
        <v>1374</v>
      </c>
      <c r="O50" s="203"/>
      <c r="P50" s="203"/>
    </row>
    <row r="51" customFormat="false" ht="12.75" hidden="false" customHeight="true" outlineLevel="0" collapsed="false">
      <c r="A51" s="232" t="s">
        <v>483</v>
      </c>
      <c r="B51" s="203" t="n">
        <v>130.8</v>
      </c>
      <c r="C51" s="203" t="n">
        <v>130.8</v>
      </c>
      <c r="D51" s="203" t="n">
        <v>93</v>
      </c>
      <c r="E51" s="203" t="n">
        <v>121.7</v>
      </c>
      <c r="F51" s="203" t="n">
        <v>122.5</v>
      </c>
      <c r="G51" s="203" t="n">
        <v>152.4</v>
      </c>
      <c r="H51" s="203" t="n">
        <v>130.6</v>
      </c>
      <c r="I51" s="203" t="n">
        <v>125.5</v>
      </c>
      <c r="J51" s="203" t="n">
        <v>113.1</v>
      </c>
      <c r="K51" s="203" t="n">
        <v>131.3</v>
      </c>
      <c r="L51" s="203" t="n">
        <v>115</v>
      </c>
      <c r="M51" s="203" t="n">
        <v>133.9</v>
      </c>
      <c r="N51" s="220" t="s">
        <v>1374</v>
      </c>
      <c r="O51" s="203"/>
      <c r="P51" s="203"/>
    </row>
    <row r="52" customFormat="false" ht="12.75" hidden="false" customHeight="true" outlineLevel="0" collapsed="false">
      <c r="A52" s="232" t="s">
        <v>484</v>
      </c>
      <c r="B52" s="203" t="n">
        <v>125</v>
      </c>
      <c r="C52" s="203" t="n">
        <v>126.9</v>
      </c>
      <c r="D52" s="203" t="n">
        <v>78.7</v>
      </c>
      <c r="E52" s="203" t="n">
        <v>115.2</v>
      </c>
      <c r="F52" s="203" t="n">
        <v>121.5</v>
      </c>
      <c r="G52" s="203" t="n">
        <v>147</v>
      </c>
      <c r="H52" s="203" t="n">
        <v>124.7</v>
      </c>
      <c r="I52" s="203" t="n">
        <v>125.2</v>
      </c>
      <c r="J52" s="203" t="n">
        <v>128.7</v>
      </c>
      <c r="K52" s="203" t="n">
        <v>124.5</v>
      </c>
      <c r="L52" s="203" t="n">
        <v>113.5</v>
      </c>
      <c r="M52" s="203" t="n">
        <v>126.3</v>
      </c>
      <c r="N52" s="220" t="s">
        <v>1374</v>
      </c>
      <c r="O52" s="203"/>
      <c r="P52" s="203"/>
    </row>
    <row r="53" customFormat="false" ht="12.75" hidden="false" customHeight="true" outlineLevel="0" collapsed="false">
      <c r="A53" s="232" t="s">
        <v>485</v>
      </c>
      <c r="B53" s="203" t="n">
        <v>136.9</v>
      </c>
      <c r="C53" s="203" t="n">
        <v>157.1</v>
      </c>
      <c r="D53" s="203" t="n">
        <v>107.6</v>
      </c>
      <c r="E53" s="203" t="n">
        <v>140</v>
      </c>
      <c r="F53" s="203" t="n">
        <v>163.6</v>
      </c>
      <c r="G53" s="203" t="n">
        <v>163.2</v>
      </c>
      <c r="H53" s="203" t="n">
        <v>136.2</v>
      </c>
      <c r="I53" s="203" t="n">
        <v>120.5</v>
      </c>
      <c r="J53" s="203" t="n">
        <v>127.8</v>
      </c>
      <c r="K53" s="203" t="n">
        <v>136.6</v>
      </c>
      <c r="L53" s="203" t="n">
        <v>123.2</v>
      </c>
      <c r="M53" s="203" t="n">
        <v>138.7</v>
      </c>
      <c r="N53" s="220" t="s">
        <v>1374</v>
      </c>
      <c r="O53" s="203"/>
      <c r="P53" s="203"/>
    </row>
    <row r="54" customFormat="false" ht="12.75" hidden="false" customHeight="true" outlineLevel="0" collapsed="false">
      <c r="A54" s="232" t="s">
        <v>486</v>
      </c>
      <c r="B54" s="203" t="n">
        <v>122.1</v>
      </c>
      <c r="C54" s="203" t="n">
        <v>145.8</v>
      </c>
      <c r="D54" s="203" t="n">
        <v>91.6</v>
      </c>
      <c r="E54" s="203" t="n">
        <v>150.8</v>
      </c>
      <c r="F54" s="203" t="n">
        <v>140.1</v>
      </c>
      <c r="G54" s="203" t="n">
        <v>155.2</v>
      </c>
      <c r="H54" s="203" t="n">
        <v>120.8</v>
      </c>
      <c r="I54" s="203" t="n">
        <v>98</v>
      </c>
      <c r="J54" s="203" t="n">
        <v>115.2</v>
      </c>
      <c r="K54" s="203" t="n">
        <v>121.2</v>
      </c>
      <c r="L54" s="203" t="n">
        <v>112.8</v>
      </c>
      <c r="M54" s="203" t="n">
        <v>122.6</v>
      </c>
      <c r="N54" s="220" t="s">
        <v>1374</v>
      </c>
      <c r="O54" s="203"/>
      <c r="P54" s="203"/>
    </row>
    <row r="55" customFormat="false" ht="12.75" hidden="false" customHeight="true" outlineLevel="0" collapsed="false">
      <c r="A55" s="232" t="s">
        <v>487</v>
      </c>
      <c r="B55" s="203" t="n">
        <v>138</v>
      </c>
      <c r="C55" s="203" t="n">
        <v>147.6</v>
      </c>
      <c r="D55" s="203" t="n">
        <v>141.8</v>
      </c>
      <c r="E55" s="203" t="n">
        <v>153.6</v>
      </c>
      <c r="F55" s="203" t="n">
        <v>129.6</v>
      </c>
      <c r="G55" s="203" t="n">
        <v>170.8</v>
      </c>
      <c r="H55" s="203" t="n">
        <v>137.5</v>
      </c>
      <c r="I55" s="203" t="n">
        <v>93.9</v>
      </c>
      <c r="J55" s="203" t="n">
        <v>125.2</v>
      </c>
      <c r="K55" s="203" t="n">
        <v>138.3</v>
      </c>
      <c r="L55" s="203" t="n">
        <v>139.5</v>
      </c>
      <c r="M55" s="203" t="n">
        <v>138</v>
      </c>
      <c r="N55" s="220" t="s">
        <v>1374</v>
      </c>
      <c r="O55" s="203"/>
      <c r="P55" s="203"/>
    </row>
    <row r="56" customFormat="false" ht="12.75" hidden="false" customHeight="true" outlineLevel="0" collapsed="false">
      <c r="A56" s="232" t="s">
        <v>488</v>
      </c>
      <c r="B56" s="203" t="n">
        <v>138.2</v>
      </c>
      <c r="C56" s="203" t="n">
        <v>142.6</v>
      </c>
      <c r="D56" s="203" t="n">
        <v>116.2</v>
      </c>
      <c r="E56" s="203" t="n">
        <v>155.4</v>
      </c>
      <c r="F56" s="203" t="n">
        <v>130.4</v>
      </c>
      <c r="G56" s="203" t="n">
        <v>154.1</v>
      </c>
      <c r="H56" s="203" t="n">
        <v>137.9</v>
      </c>
      <c r="I56" s="203" t="n">
        <v>93.4</v>
      </c>
      <c r="J56" s="203" t="n">
        <v>117.1</v>
      </c>
      <c r="K56" s="203" t="n">
        <v>139</v>
      </c>
      <c r="L56" s="203" t="n">
        <v>123.4</v>
      </c>
      <c r="M56" s="203" t="n">
        <v>141.5</v>
      </c>
      <c r="N56" s="220" t="s">
        <v>1374</v>
      </c>
      <c r="O56" s="203"/>
      <c r="P56" s="203"/>
    </row>
    <row r="57" customFormat="false" ht="12.75" hidden="false" customHeight="true" outlineLevel="0" collapsed="false">
      <c r="A57" s="232" t="s">
        <v>489</v>
      </c>
      <c r="B57" s="203" t="n">
        <v>122</v>
      </c>
      <c r="C57" s="203" t="n">
        <v>134.5</v>
      </c>
      <c r="D57" s="203" t="n">
        <v>111.6</v>
      </c>
      <c r="E57" s="203" t="n">
        <v>148.1</v>
      </c>
      <c r="F57" s="203" t="n">
        <v>123.8</v>
      </c>
      <c r="G57" s="203" t="n">
        <v>142.9</v>
      </c>
      <c r="H57" s="203" t="n">
        <v>121.4</v>
      </c>
      <c r="I57" s="203" t="n">
        <v>89.6</v>
      </c>
      <c r="J57" s="203" t="n">
        <v>108.9</v>
      </c>
      <c r="K57" s="203" t="n">
        <v>122.1</v>
      </c>
      <c r="L57" s="203" t="n">
        <v>123</v>
      </c>
      <c r="M57" s="203" t="n">
        <v>121.9</v>
      </c>
      <c r="N57" s="220" t="s">
        <v>1374</v>
      </c>
      <c r="O57" s="203"/>
      <c r="P57" s="203"/>
    </row>
    <row r="58" customFormat="false" ht="12.75" hidden="false" customHeight="true" outlineLevel="0" collapsed="false">
      <c r="A58" s="232" t="s">
        <v>490</v>
      </c>
      <c r="B58" s="203" t="n">
        <v>136</v>
      </c>
      <c r="C58" s="203" t="n">
        <v>158.8</v>
      </c>
      <c r="D58" s="203" t="n">
        <v>151.3</v>
      </c>
      <c r="E58" s="203" t="n">
        <v>148.9</v>
      </c>
      <c r="F58" s="203" t="n">
        <v>160.2</v>
      </c>
      <c r="G58" s="203" t="n">
        <v>164.1</v>
      </c>
      <c r="H58" s="203" t="n">
        <v>135.2</v>
      </c>
      <c r="I58" s="203" t="n">
        <v>101.7</v>
      </c>
      <c r="J58" s="203" t="n">
        <v>118.5</v>
      </c>
      <c r="K58" s="203" t="n">
        <v>136.1</v>
      </c>
      <c r="L58" s="203" t="n">
        <v>116.7</v>
      </c>
      <c r="M58" s="203" t="n">
        <v>139.2</v>
      </c>
      <c r="N58" s="220" t="s">
        <v>1374</v>
      </c>
      <c r="O58" s="203"/>
      <c r="P58" s="203"/>
    </row>
    <row r="59" customFormat="false" ht="12.75" hidden="false" customHeight="true" outlineLevel="0" collapsed="false">
      <c r="A59" s="232" t="s">
        <v>491</v>
      </c>
      <c r="B59" s="203" t="n">
        <v>139.6</v>
      </c>
      <c r="C59" s="203" t="n">
        <v>173.5</v>
      </c>
      <c r="D59" s="203" t="n">
        <v>116.4</v>
      </c>
      <c r="E59" s="203" t="n">
        <v>168.1</v>
      </c>
      <c r="F59" s="203" t="n">
        <v>184.8</v>
      </c>
      <c r="G59" s="203" t="n">
        <v>165.1</v>
      </c>
      <c r="H59" s="203" t="n">
        <v>138.2</v>
      </c>
      <c r="I59" s="203" t="n">
        <v>113.5</v>
      </c>
      <c r="J59" s="203" t="n">
        <v>115.9</v>
      </c>
      <c r="K59" s="203" t="n">
        <v>139.2</v>
      </c>
      <c r="L59" s="203" t="n">
        <v>116.5</v>
      </c>
      <c r="M59" s="203" t="n">
        <v>142.9</v>
      </c>
      <c r="N59" s="220" t="s">
        <v>1374</v>
      </c>
      <c r="O59" s="203"/>
      <c r="P59" s="203"/>
    </row>
    <row r="60" customFormat="false" ht="12.75" hidden="false" customHeight="true" outlineLevel="0" collapsed="false">
      <c r="A60" s="232" t="s">
        <v>481</v>
      </c>
      <c r="B60" s="203" t="n">
        <v>119.7</v>
      </c>
      <c r="C60" s="203" t="n">
        <v>151.7</v>
      </c>
      <c r="D60" s="203" t="n">
        <v>104.5</v>
      </c>
      <c r="E60" s="203" t="n">
        <v>133.4</v>
      </c>
      <c r="F60" s="203" t="n">
        <v>169.3</v>
      </c>
      <c r="G60" s="203" t="n">
        <v>141.8</v>
      </c>
      <c r="H60" s="203" t="n">
        <v>118.5</v>
      </c>
      <c r="I60" s="203" t="n">
        <v>112.6</v>
      </c>
      <c r="J60" s="203" t="n">
        <v>121.9</v>
      </c>
      <c r="K60" s="203" t="n">
        <v>118.4</v>
      </c>
      <c r="L60" s="203" t="n">
        <v>92</v>
      </c>
      <c r="M60" s="203" t="n">
        <v>122.6</v>
      </c>
      <c r="N60" s="220" t="s">
        <v>1374</v>
      </c>
      <c r="O60" s="203"/>
      <c r="P60" s="203"/>
    </row>
    <row r="61" customFormat="false" ht="12.75" hidden="false" customHeight="true" outlineLevel="0" collapsed="false">
      <c r="B61" s="203"/>
      <c r="C61" s="203"/>
      <c r="D61" s="203"/>
      <c r="E61" s="203"/>
      <c r="F61" s="203"/>
      <c r="G61" s="203"/>
      <c r="H61" s="203"/>
      <c r="I61" s="203"/>
      <c r="J61" s="203"/>
      <c r="K61" s="203"/>
      <c r="L61" s="203"/>
      <c r="M61" s="203"/>
      <c r="N61" s="203"/>
      <c r="O61" s="203"/>
      <c r="P61" s="203"/>
    </row>
    <row r="62" s="24" customFormat="true" ht="15" hidden="false" customHeight="false" outlineLevel="0" collapsed="false">
      <c r="B62" s="337" t="s">
        <v>465</v>
      </c>
      <c r="C62" s="337"/>
      <c r="D62" s="337"/>
      <c r="E62" s="337"/>
      <c r="F62" s="337"/>
      <c r="G62" s="337"/>
      <c r="H62" s="337"/>
      <c r="I62" s="337"/>
      <c r="J62" s="337"/>
      <c r="K62" s="337"/>
      <c r="L62" s="337"/>
      <c r="M62" s="337"/>
    </row>
    <row r="63" customFormat="false" ht="12.75" hidden="false" customHeight="true" outlineLevel="0" collapsed="false"/>
    <row r="64" customFormat="false" ht="12.75" hidden="false" customHeight="true" outlineLevel="0" collapsed="false">
      <c r="A64" s="232" t="s">
        <v>1347</v>
      </c>
      <c r="B64" s="203" t="n">
        <v>99.3</v>
      </c>
      <c r="C64" s="203" t="n">
        <v>100.4</v>
      </c>
      <c r="D64" s="203" t="n">
        <v>105.4</v>
      </c>
      <c r="E64" s="203" t="n">
        <v>101.2</v>
      </c>
      <c r="F64" s="203" t="n">
        <v>100.6</v>
      </c>
      <c r="G64" s="203" t="n">
        <v>99.1</v>
      </c>
      <c r="H64" s="203" t="n">
        <v>99.3</v>
      </c>
      <c r="I64" s="203" t="n">
        <v>107</v>
      </c>
      <c r="J64" s="203" t="n">
        <v>116.1</v>
      </c>
      <c r="K64" s="203" t="n">
        <v>98.6</v>
      </c>
      <c r="L64" s="203" t="n">
        <v>106.6</v>
      </c>
      <c r="M64" s="203" t="n">
        <v>97.4</v>
      </c>
      <c r="N64" s="203" t="n">
        <v>95</v>
      </c>
      <c r="O64" s="203"/>
      <c r="P64" s="203"/>
      <c r="Q64" s="203"/>
      <c r="R64" s="203"/>
      <c r="S64" s="203"/>
      <c r="T64" s="186"/>
      <c r="U64" s="186"/>
      <c r="V64" s="186"/>
      <c r="W64" s="186"/>
      <c r="X64" s="186"/>
      <c r="Y64" s="186"/>
      <c r="Z64" s="186"/>
      <c r="AA64" s="186"/>
      <c r="AB64" s="186"/>
    </row>
    <row r="65" customFormat="false" ht="12.75" hidden="false" customHeight="true" outlineLevel="0" collapsed="false">
      <c r="A65" s="232" t="s">
        <v>1348</v>
      </c>
      <c r="B65" s="203" t="n">
        <v>100.3</v>
      </c>
      <c r="C65" s="203" t="n">
        <v>104.2</v>
      </c>
      <c r="D65" s="203" t="n">
        <v>99.1</v>
      </c>
      <c r="E65" s="203" t="n">
        <v>109.9</v>
      </c>
      <c r="F65" s="203" t="n">
        <v>104.9</v>
      </c>
      <c r="G65" s="203" t="n">
        <v>100</v>
      </c>
      <c r="H65" s="203" t="n">
        <v>100.1</v>
      </c>
      <c r="I65" s="203" t="n">
        <v>111.9</v>
      </c>
      <c r="J65" s="203" t="n">
        <v>118.4</v>
      </c>
      <c r="K65" s="203" t="n">
        <v>99.3</v>
      </c>
      <c r="L65" s="203" t="n">
        <v>109.4</v>
      </c>
      <c r="M65" s="203" t="n">
        <v>97.9</v>
      </c>
      <c r="N65" s="203" t="n">
        <v>97.9</v>
      </c>
      <c r="O65" s="203"/>
      <c r="P65" s="203"/>
      <c r="Q65" s="203"/>
      <c r="R65" s="203"/>
      <c r="S65" s="203"/>
      <c r="T65" s="186"/>
      <c r="U65" s="186"/>
      <c r="V65" s="186"/>
      <c r="W65" s="186"/>
      <c r="X65" s="186"/>
      <c r="Y65" s="186"/>
      <c r="Z65" s="186"/>
      <c r="AA65" s="186"/>
      <c r="AB65" s="186"/>
    </row>
    <row r="66" customFormat="false" ht="12.75" hidden="false" customHeight="true" outlineLevel="0" collapsed="false">
      <c r="A66" s="312"/>
      <c r="B66" s="203"/>
      <c r="C66" s="203"/>
      <c r="D66" s="203"/>
      <c r="E66" s="203"/>
      <c r="F66" s="203"/>
      <c r="G66" s="203"/>
      <c r="H66" s="203"/>
      <c r="I66" s="203"/>
      <c r="J66" s="203"/>
      <c r="K66" s="203"/>
      <c r="L66" s="203"/>
      <c r="M66" s="203"/>
      <c r="N66" s="203"/>
      <c r="O66" s="203"/>
      <c r="P66" s="203"/>
      <c r="Q66" s="203"/>
      <c r="R66" s="203"/>
      <c r="S66" s="203"/>
      <c r="T66" s="186"/>
      <c r="U66" s="186"/>
      <c r="V66" s="186"/>
      <c r="W66" s="186"/>
      <c r="X66" s="186"/>
      <c r="Y66" s="186"/>
      <c r="Z66" s="186"/>
      <c r="AA66" s="186"/>
      <c r="AB66" s="186"/>
    </row>
    <row r="67" customFormat="false" ht="12.75" hidden="false" customHeight="true" outlineLevel="0" collapsed="false">
      <c r="A67" s="232" t="s">
        <v>1365</v>
      </c>
      <c r="B67" s="203" t="n">
        <v>100.3</v>
      </c>
      <c r="C67" s="203" t="n">
        <v>103.9</v>
      </c>
      <c r="D67" s="203" t="n">
        <v>99.9</v>
      </c>
      <c r="E67" s="203" t="n">
        <v>109.2</v>
      </c>
      <c r="F67" s="203" t="n">
        <v>104.6</v>
      </c>
      <c r="G67" s="203" t="n">
        <v>100</v>
      </c>
      <c r="H67" s="203" t="n">
        <v>100.1</v>
      </c>
      <c r="I67" s="203" t="n">
        <v>112</v>
      </c>
      <c r="J67" s="203" t="n">
        <v>117.9</v>
      </c>
      <c r="K67" s="203" t="n">
        <v>99.4</v>
      </c>
      <c r="L67" s="203" t="n">
        <v>109.3</v>
      </c>
      <c r="M67" s="203" t="n">
        <v>98</v>
      </c>
      <c r="N67" s="203" t="n">
        <v>98.2</v>
      </c>
      <c r="O67" s="203"/>
      <c r="P67" s="203"/>
      <c r="Q67" s="203"/>
      <c r="R67" s="203"/>
      <c r="S67" s="203"/>
      <c r="T67" s="186"/>
      <c r="U67" s="186"/>
      <c r="V67" s="186"/>
      <c r="W67" s="186"/>
      <c r="X67" s="186"/>
      <c r="Y67" s="186"/>
      <c r="Z67" s="186"/>
      <c r="AA67" s="186"/>
      <c r="AB67" s="186"/>
    </row>
    <row r="68" customFormat="false" ht="12.75" hidden="false" customHeight="true" outlineLevel="0" collapsed="false">
      <c r="A68" s="232" t="s">
        <v>1366</v>
      </c>
      <c r="B68" s="203" t="n">
        <v>100.4</v>
      </c>
      <c r="C68" s="203" t="n">
        <v>109.2</v>
      </c>
      <c r="D68" s="203" t="n">
        <v>99.8</v>
      </c>
      <c r="E68" s="203" t="n">
        <v>120.5</v>
      </c>
      <c r="F68" s="203" t="n">
        <v>113</v>
      </c>
      <c r="G68" s="203" t="n">
        <v>97.7</v>
      </c>
      <c r="H68" s="203" t="n">
        <v>100.1</v>
      </c>
      <c r="I68" s="203" t="n">
        <v>122.8</v>
      </c>
      <c r="J68" s="203" t="n">
        <v>134.2</v>
      </c>
      <c r="K68" s="203" t="n">
        <v>98.7</v>
      </c>
      <c r="L68" s="203" t="n">
        <v>110.6</v>
      </c>
      <c r="M68" s="203" t="n">
        <v>97</v>
      </c>
      <c r="N68" s="203" t="n">
        <v>94.2</v>
      </c>
      <c r="O68" s="203"/>
      <c r="P68" s="203"/>
      <c r="Q68" s="203"/>
      <c r="R68" s="203"/>
      <c r="S68" s="203"/>
      <c r="T68" s="186"/>
      <c r="U68" s="186"/>
      <c r="V68" s="186"/>
      <c r="W68" s="186"/>
      <c r="X68" s="186"/>
      <c r="Y68" s="186"/>
      <c r="Z68" s="186"/>
      <c r="AA68" s="186"/>
      <c r="AB68" s="186"/>
    </row>
    <row r="69" customFormat="false" ht="12.75" hidden="false" customHeight="true" outlineLevel="0" collapsed="false">
      <c r="A69" s="312"/>
      <c r="B69" s="203"/>
      <c r="C69" s="203"/>
      <c r="D69" s="203"/>
      <c r="E69" s="203"/>
      <c r="F69" s="203"/>
      <c r="G69" s="203"/>
      <c r="H69" s="203"/>
      <c r="I69" s="203"/>
      <c r="J69" s="203"/>
      <c r="K69" s="203"/>
      <c r="L69" s="203"/>
      <c r="M69" s="203"/>
      <c r="N69" s="203"/>
      <c r="O69" s="203"/>
      <c r="P69" s="203"/>
      <c r="Q69" s="203"/>
      <c r="R69" s="203"/>
      <c r="S69" s="203"/>
    </row>
    <row r="70" customFormat="false" ht="12.75" hidden="false" customHeight="true" outlineLevel="0" collapsed="false">
      <c r="A70" s="184" t="n">
        <v>2007</v>
      </c>
      <c r="B70" s="203"/>
      <c r="C70" s="203"/>
      <c r="D70" s="203"/>
      <c r="E70" s="203"/>
      <c r="F70" s="203"/>
      <c r="G70" s="203"/>
      <c r="H70" s="203"/>
      <c r="I70" s="203"/>
      <c r="J70" s="203"/>
      <c r="K70" s="203"/>
      <c r="L70" s="203"/>
      <c r="M70" s="203"/>
      <c r="N70" s="203"/>
      <c r="O70" s="203"/>
      <c r="P70" s="203"/>
      <c r="Q70" s="203"/>
      <c r="R70" s="203"/>
      <c r="S70" s="203"/>
    </row>
    <row r="71" customFormat="false" ht="12.75" hidden="false" customHeight="true" outlineLevel="0" collapsed="false">
      <c r="A71" s="232" t="s">
        <v>481</v>
      </c>
      <c r="B71" s="203" t="n">
        <v>99.9</v>
      </c>
      <c r="C71" s="203" t="n">
        <v>106</v>
      </c>
      <c r="D71" s="203" t="n">
        <v>104.5</v>
      </c>
      <c r="E71" s="203" t="n">
        <v>119.1</v>
      </c>
      <c r="F71" s="203" t="n">
        <v>104.9</v>
      </c>
      <c r="G71" s="203" t="n">
        <v>100.1</v>
      </c>
      <c r="H71" s="203" t="n">
        <v>99.7</v>
      </c>
      <c r="I71" s="203" t="n">
        <v>109.8</v>
      </c>
      <c r="J71" s="203" t="n">
        <v>124.9</v>
      </c>
      <c r="K71" s="203" t="n">
        <v>98.7</v>
      </c>
      <c r="L71" s="203" t="n">
        <v>107.9</v>
      </c>
      <c r="M71" s="203" t="n">
        <v>97.5</v>
      </c>
      <c r="N71" s="203" t="n">
        <v>98.4</v>
      </c>
      <c r="O71" s="203"/>
      <c r="P71" s="203"/>
      <c r="Q71" s="203"/>
      <c r="R71" s="203"/>
      <c r="S71" s="203"/>
      <c r="T71" s="186"/>
    </row>
    <row r="72" customFormat="false" ht="12.75" hidden="false" customHeight="true" outlineLevel="0" collapsed="false">
      <c r="A72" s="232" t="s">
        <v>449</v>
      </c>
      <c r="B72" s="203" t="n">
        <v>100.3</v>
      </c>
      <c r="C72" s="203" t="n">
        <v>107.7</v>
      </c>
      <c r="D72" s="203" t="n">
        <v>90.1</v>
      </c>
      <c r="E72" s="203" t="n">
        <v>119.1</v>
      </c>
      <c r="F72" s="203" t="n">
        <v>108.8</v>
      </c>
      <c r="G72" s="203" t="n">
        <v>100.2</v>
      </c>
      <c r="H72" s="203" t="n">
        <v>100</v>
      </c>
      <c r="I72" s="203" t="n">
        <v>111.1</v>
      </c>
      <c r="J72" s="203" t="n">
        <v>123.6</v>
      </c>
      <c r="K72" s="203" t="n">
        <v>99</v>
      </c>
      <c r="L72" s="203" t="n">
        <v>110.3</v>
      </c>
      <c r="M72" s="203" t="n">
        <v>97.6</v>
      </c>
      <c r="N72" s="203" t="n">
        <v>95.8</v>
      </c>
      <c r="O72" s="203"/>
      <c r="P72" s="203"/>
      <c r="Q72" s="203"/>
      <c r="R72" s="203"/>
      <c r="S72" s="203"/>
      <c r="T72" s="186"/>
    </row>
    <row r="73" customFormat="false" ht="12.75" hidden="false" customHeight="true" outlineLevel="0" collapsed="false">
      <c r="A73" s="312"/>
      <c r="B73" s="203"/>
      <c r="C73" s="203"/>
      <c r="D73" s="203"/>
      <c r="E73" s="203"/>
      <c r="F73" s="203"/>
      <c r="G73" s="203"/>
      <c r="H73" s="203"/>
      <c r="I73" s="203"/>
      <c r="J73" s="203"/>
      <c r="K73" s="203"/>
      <c r="L73" s="203"/>
      <c r="M73" s="203"/>
      <c r="N73" s="203"/>
      <c r="O73" s="203"/>
      <c r="P73" s="203"/>
      <c r="Q73" s="203"/>
      <c r="R73" s="203"/>
      <c r="S73" s="203"/>
      <c r="T73" s="186"/>
    </row>
    <row r="74" customFormat="false" ht="12.75" hidden="false" customHeight="true" outlineLevel="0" collapsed="false">
      <c r="A74" s="184" t="n">
        <v>2008</v>
      </c>
      <c r="B74" s="203"/>
      <c r="C74" s="203"/>
      <c r="D74" s="203"/>
      <c r="E74" s="203"/>
      <c r="F74" s="203"/>
      <c r="G74" s="203"/>
      <c r="H74" s="203"/>
      <c r="I74" s="203"/>
      <c r="J74" s="203"/>
      <c r="K74" s="203"/>
      <c r="L74" s="203"/>
      <c r="M74" s="203"/>
      <c r="N74" s="203"/>
      <c r="O74" s="203"/>
      <c r="P74" s="203"/>
      <c r="Q74" s="203"/>
      <c r="R74" s="203"/>
      <c r="S74" s="203"/>
      <c r="T74" s="186"/>
    </row>
    <row r="75" customFormat="false" ht="12.75" hidden="false" customHeight="true" outlineLevel="0" collapsed="false">
      <c r="A75" s="232" t="s">
        <v>482</v>
      </c>
      <c r="B75" s="203" t="n">
        <v>100.2</v>
      </c>
      <c r="C75" s="203" t="n">
        <v>105</v>
      </c>
      <c r="D75" s="203" t="n">
        <v>88.1</v>
      </c>
      <c r="E75" s="203" t="n">
        <v>118.3</v>
      </c>
      <c r="F75" s="203" t="n">
        <v>106</v>
      </c>
      <c r="G75" s="203" t="n">
        <v>98.1</v>
      </c>
      <c r="H75" s="203" t="n">
        <v>99.9</v>
      </c>
      <c r="I75" s="203" t="n">
        <v>114.5</v>
      </c>
      <c r="J75" s="203" t="n">
        <v>123.7</v>
      </c>
      <c r="K75" s="203" t="n">
        <v>98.8</v>
      </c>
      <c r="L75" s="203" t="n">
        <v>109.3</v>
      </c>
      <c r="M75" s="203" t="n">
        <v>97.1</v>
      </c>
      <c r="N75" s="203" t="n">
        <v>97.9</v>
      </c>
      <c r="O75" s="203"/>
      <c r="P75" s="203"/>
      <c r="Q75" s="203"/>
      <c r="R75" s="203"/>
      <c r="S75" s="203"/>
      <c r="T75" s="186"/>
    </row>
    <row r="76" customFormat="false" ht="12.75" hidden="false" customHeight="true" outlineLevel="0" collapsed="false">
      <c r="A76" s="232" t="s">
        <v>483</v>
      </c>
      <c r="B76" s="203" t="n">
        <v>98.3</v>
      </c>
      <c r="C76" s="203" t="n">
        <v>109.9</v>
      </c>
      <c r="D76" s="203" t="n">
        <v>92.6</v>
      </c>
      <c r="E76" s="203" t="n">
        <v>115.1</v>
      </c>
      <c r="F76" s="203" t="n">
        <v>114.5</v>
      </c>
      <c r="G76" s="203" t="n">
        <v>102.3</v>
      </c>
      <c r="H76" s="203" t="n">
        <v>97.9</v>
      </c>
      <c r="I76" s="203" t="n">
        <v>115.4</v>
      </c>
      <c r="J76" s="203" t="n">
        <v>130.9</v>
      </c>
      <c r="K76" s="203" t="n">
        <v>96.7</v>
      </c>
      <c r="L76" s="203" t="n">
        <v>110.5</v>
      </c>
      <c r="M76" s="203" t="n">
        <v>94.8</v>
      </c>
      <c r="N76" s="203" t="n">
        <v>95.3</v>
      </c>
      <c r="O76" s="203"/>
      <c r="P76" s="203"/>
      <c r="Q76" s="203"/>
      <c r="R76" s="203"/>
      <c r="S76" s="203"/>
      <c r="T76" s="186"/>
    </row>
    <row r="77" customFormat="false" ht="12.75" hidden="false" customHeight="true" outlineLevel="0" collapsed="false">
      <c r="A77" s="232" t="s">
        <v>484</v>
      </c>
      <c r="B77" s="203" t="n">
        <v>100.5</v>
      </c>
      <c r="C77" s="203" t="n">
        <v>107.5</v>
      </c>
      <c r="D77" s="203" t="n">
        <v>96.8</v>
      </c>
      <c r="E77" s="203" t="n">
        <v>117.2</v>
      </c>
      <c r="F77" s="203" t="n">
        <v>110.7</v>
      </c>
      <c r="G77" s="203" t="n">
        <v>99</v>
      </c>
      <c r="H77" s="203" t="n">
        <v>100.2</v>
      </c>
      <c r="I77" s="203" t="n">
        <v>122.3</v>
      </c>
      <c r="J77" s="203" t="n">
        <v>133.5</v>
      </c>
      <c r="K77" s="203" t="n">
        <v>98.7</v>
      </c>
      <c r="L77" s="203" t="n">
        <v>110</v>
      </c>
      <c r="M77" s="203" t="n">
        <v>97.1</v>
      </c>
      <c r="N77" s="203" t="n">
        <v>96.3</v>
      </c>
      <c r="O77" s="203"/>
      <c r="P77" s="203"/>
      <c r="Q77" s="203"/>
      <c r="R77" s="203"/>
      <c r="S77" s="203"/>
      <c r="T77" s="186"/>
    </row>
    <row r="78" customFormat="false" ht="12.75" hidden="false" customHeight="true" outlineLevel="0" collapsed="false">
      <c r="A78" s="232" t="s">
        <v>485</v>
      </c>
      <c r="B78" s="203" t="n">
        <v>99.9</v>
      </c>
      <c r="C78" s="203" t="n">
        <v>107.2</v>
      </c>
      <c r="D78" s="203" t="n">
        <v>107.8</v>
      </c>
      <c r="E78" s="203" t="n">
        <v>113</v>
      </c>
      <c r="F78" s="203" t="n">
        <v>110.7</v>
      </c>
      <c r="G78" s="203" t="n">
        <v>98.6</v>
      </c>
      <c r="H78" s="203" t="n">
        <v>99.6</v>
      </c>
      <c r="I78" s="203" t="n">
        <v>118.3</v>
      </c>
      <c r="J78" s="203" t="n">
        <v>131.5</v>
      </c>
      <c r="K78" s="203" t="n">
        <v>98.3</v>
      </c>
      <c r="L78" s="203" t="n">
        <v>107.8</v>
      </c>
      <c r="M78" s="203" t="n">
        <v>97</v>
      </c>
      <c r="N78" s="203" t="n">
        <v>93</v>
      </c>
      <c r="O78" s="203"/>
      <c r="P78" s="203"/>
      <c r="Q78" s="203"/>
      <c r="R78" s="203"/>
      <c r="S78" s="203"/>
      <c r="T78" s="186"/>
    </row>
    <row r="79" customFormat="false" ht="12.75" hidden="false" customHeight="true" outlineLevel="0" collapsed="false">
      <c r="A79" s="232" t="s">
        <v>486</v>
      </c>
      <c r="B79" s="203" t="n">
        <v>99.9</v>
      </c>
      <c r="C79" s="203" t="n">
        <v>106.9</v>
      </c>
      <c r="D79" s="203" t="n">
        <v>99.2</v>
      </c>
      <c r="E79" s="203" t="n">
        <v>112.8</v>
      </c>
      <c r="F79" s="203" t="n">
        <v>110.9</v>
      </c>
      <c r="G79" s="203" t="n">
        <v>98.1</v>
      </c>
      <c r="H79" s="203" t="n">
        <v>99.7</v>
      </c>
      <c r="I79" s="203" t="n">
        <v>116.4</v>
      </c>
      <c r="J79" s="203" t="n">
        <v>136.1</v>
      </c>
      <c r="K79" s="203" t="n">
        <v>98.3</v>
      </c>
      <c r="L79" s="203" t="n">
        <v>107.5</v>
      </c>
      <c r="M79" s="203" t="n">
        <v>96.9</v>
      </c>
      <c r="N79" s="203" t="n">
        <v>95.7</v>
      </c>
      <c r="O79" s="203"/>
      <c r="P79" s="203"/>
      <c r="Q79" s="203"/>
      <c r="R79" s="203"/>
      <c r="S79" s="203"/>
      <c r="T79" s="186"/>
    </row>
    <row r="80" customFormat="false" ht="12.75" hidden="false" customHeight="true" outlineLevel="0" collapsed="false">
      <c r="A80" s="232" t="s">
        <v>487</v>
      </c>
      <c r="B80" s="203" t="n">
        <v>99.5</v>
      </c>
      <c r="C80" s="203" t="n">
        <v>108</v>
      </c>
      <c r="D80" s="203" t="n">
        <v>105.2</v>
      </c>
      <c r="E80" s="203" t="n">
        <v>116.4</v>
      </c>
      <c r="F80" s="203" t="n">
        <v>112.4</v>
      </c>
      <c r="G80" s="203" t="n">
        <v>98.1</v>
      </c>
      <c r="H80" s="203" t="n">
        <v>99.2</v>
      </c>
      <c r="I80" s="203" t="n">
        <v>115.2</v>
      </c>
      <c r="J80" s="203" t="n">
        <v>140.6</v>
      </c>
      <c r="K80" s="203" t="n">
        <v>97.7</v>
      </c>
      <c r="L80" s="203" t="n">
        <v>109.6</v>
      </c>
      <c r="M80" s="203" t="n">
        <v>95.8</v>
      </c>
      <c r="N80" s="203" t="n">
        <v>93.5</v>
      </c>
      <c r="O80" s="203"/>
      <c r="P80" s="203"/>
      <c r="Q80" s="203"/>
      <c r="R80" s="203"/>
      <c r="S80" s="203"/>
      <c r="T80" s="186"/>
    </row>
    <row r="81" customFormat="false" ht="12.75" hidden="false" customHeight="true" outlineLevel="0" collapsed="false">
      <c r="A81" s="232" t="s">
        <v>488</v>
      </c>
      <c r="B81" s="203" t="n">
        <v>100.3</v>
      </c>
      <c r="C81" s="203" t="n">
        <v>110.1</v>
      </c>
      <c r="D81" s="203" t="n">
        <v>104.1</v>
      </c>
      <c r="E81" s="203" t="n">
        <v>121.6</v>
      </c>
      <c r="F81" s="203" t="n">
        <v>112.9</v>
      </c>
      <c r="G81" s="203" t="n">
        <v>98.9</v>
      </c>
      <c r="H81" s="203" t="n">
        <v>99.9</v>
      </c>
      <c r="I81" s="203" t="n">
        <v>118.1</v>
      </c>
      <c r="J81" s="203" t="n">
        <v>150</v>
      </c>
      <c r="K81" s="203" t="n">
        <v>98.3</v>
      </c>
      <c r="L81" s="203" t="n">
        <v>109.2</v>
      </c>
      <c r="M81" s="203" t="n">
        <v>96.7</v>
      </c>
      <c r="N81" s="203" t="n">
        <v>91.4</v>
      </c>
      <c r="O81" s="203"/>
      <c r="P81" s="203"/>
      <c r="Q81" s="203"/>
      <c r="R81" s="203"/>
      <c r="S81" s="203"/>
      <c r="T81" s="186"/>
    </row>
    <row r="82" customFormat="false" ht="12.75" hidden="false" customHeight="true" outlineLevel="0" collapsed="false">
      <c r="A82" s="232" t="s">
        <v>489</v>
      </c>
      <c r="B82" s="203" t="n">
        <v>100.8</v>
      </c>
      <c r="C82" s="203" t="n">
        <v>109.1</v>
      </c>
      <c r="D82" s="203" t="n">
        <v>109.8</v>
      </c>
      <c r="E82" s="203" t="n">
        <v>123.1</v>
      </c>
      <c r="F82" s="203" t="n">
        <v>113.4</v>
      </c>
      <c r="G82" s="203" t="n">
        <v>93.5</v>
      </c>
      <c r="H82" s="203" t="n">
        <v>100.4</v>
      </c>
      <c r="I82" s="203" t="n">
        <v>132.6</v>
      </c>
      <c r="J82" s="203" t="n">
        <v>145.8</v>
      </c>
      <c r="K82" s="203" t="n">
        <v>98.8</v>
      </c>
      <c r="L82" s="203" t="n">
        <v>111.7</v>
      </c>
      <c r="M82" s="203" t="n">
        <v>96.7</v>
      </c>
      <c r="N82" s="203" t="n">
        <v>91.1</v>
      </c>
      <c r="O82" s="203"/>
      <c r="P82" s="203"/>
      <c r="Q82" s="203"/>
      <c r="R82" s="203"/>
      <c r="S82" s="203"/>
      <c r="T82" s="186"/>
    </row>
    <row r="83" customFormat="false" ht="12.75" hidden="false" customHeight="true" outlineLevel="0" collapsed="false">
      <c r="A83" s="232" t="s">
        <v>490</v>
      </c>
      <c r="B83" s="203" t="n">
        <v>100.2</v>
      </c>
      <c r="C83" s="203" t="n">
        <v>110.8</v>
      </c>
      <c r="D83" s="203" t="n">
        <v>96.9</v>
      </c>
      <c r="E83" s="203" t="n">
        <v>128.5</v>
      </c>
      <c r="F83" s="203" t="n">
        <v>115.4</v>
      </c>
      <c r="G83" s="203" t="n">
        <v>94.1</v>
      </c>
      <c r="H83" s="203" t="n">
        <v>99.8</v>
      </c>
      <c r="I83" s="203" t="n">
        <v>130.7</v>
      </c>
      <c r="J83" s="203" t="n">
        <v>137.3</v>
      </c>
      <c r="K83" s="203" t="n">
        <v>98.4</v>
      </c>
      <c r="L83" s="203" t="n">
        <v>114</v>
      </c>
      <c r="M83" s="203" t="n">
        <v>96.3</v>
      </c>
      <c r="N83" s="203" t="n">
        <v>91.2</v>
      </c>
      <c r="O83" s="203"/>
      <c r="P83" s="203"/>
      <c r="Q83" s="203"/>
      <c r="R83" s="203"/>
      <c r="S83" s="203"/>
      <c r="T83" s="186"/>
    </row>
    <row r="84" customFormat="false" ht="12.75" hidden="false" customHeight="true" outlineLevel="0" collapsed="false">
      <c r="A84" s="232" t="s">
        <v>491</v>
      </c>
      <c r="B84" s="203" t="n">
        <v>101.4</v>
      </c>
      <c r="C84" s="203" t="n">
        <v>114.1</v>
      </c>
      <c r="D84" s="203" t="n">
        <v>101.5</v>
      </c>
      <c r="E84" s="203" t="n">
        <v>130.4</v>
      </c>
      <c r="F84" s="203" t="n">
        <v>117.8</v>
      </c>
      <c r="G84" s="203" t="n">
        <v>97.2</v>
      </c>
      <c r="H84" s="203" t="n">
        <v>100.9</v>
      </c>
      <c r="I84" s="203" t="n">
        <v>139.1</v>
      </c>
      <c r="J84" s="203" t="n">
        <v>129</v>
      </c>
      <c r="K84" s="203" t="n">
        <v>99.8</v>
      </c>
      <c r="L84" s="203" t="n">
        <v>111.1</v>
      </c>
      <c r="M84" s="203" t="n">
        <v>98.4</v>
      </c>
      <c r="N84" s="203" t="n">
        <v>96.8</v>
      </c>
      <c r="O84" s="203"/>
      <c r="P84" s="203"/>
      <c r="Q84" s="203"/>
      <c r="R84" s="203"/>
      <c r="S84" s="203"/>
      <c r="T84" s="186"/>
    </row>
    <row r="85" customFormat="false" ht="12.75" hidden="false" customHeight="true" outlineLevel="0" collapsed="false">
      <c r="A85" s="232" t="s">
        <v>481</v>
      </c>
      <c r="B85" s="203" t="n">
        <v>103.6</v>
      </c>
      <c r="C85" s="203" t="n">
        <v>111.4</v>
      </c>
      <c r="D85" s="203" t="n">
        <v>97.2</v>
      </c>
      <c r="E85" s="203" t="n">
        <v>125.5</v>
      </c>
      <c r="F85" s="203" t="n">
        <v>115.1</v>
      </c>
      <c r="G85" s="203" t="n">
        <v>96.3</v>
      </c>
      <c r="H85" s="203" t="n">
        <v>103.4</v>
      </c>
      <c r="I85" s="203" t="n">
        <v>131.8</v>
      </c>
      <c r="J85" s="203" t="n">
        <v>120.8</v>
      </c>
      <c r="K85" s="203" t="n">
        <v>102.5</v>
      </c>
      <c r="L85" s="203" t="n">
        <v>118</v>
      </c>
      <c r="M85" s="203" t="n">
        <v>100.7</v>
      </c>
      <c r="N85" s="203" t="n">
        <v>95</v>
      </c>
      <c r="O85" s="203"/>
      <c r="P85" s="203"/>
      <c r="Q85" s="203"/>
      <c r="R85" s="203"/>
      <c r="S85" s="203"/>
      <c r="T85" s="186"/>
    </row>
    <row r="86" customFormat="false" ht="12.75" hidden="false" customHeight="true" outlineLevel="0" collapsed="false">
      <c r="A86" s="213" t="s">
        <v>1296</v>
      </c>
      <c r="B86" s="203"/>
      <c r="C86" s="203"/>
      <c r="D86" s="203"/>
      <c r="E86" s="203"/>
      <c r="F86" s="203"/>
      <c r="G86" s="203"/>
      <c r="H86" s="203"/>
      <c r="I86" s="203"/>
      <c r="J86" s="203"/>
      <c r="K86" s="203"/>
      <c r="L86" s="203"/>
      <c r="M86" s="203"/>
      <c r="N86" s="203"/>
      <c r="O86" s="203"/>
      <c r="P86" s="203"/>
      <c r="Q86" s="203"/>
      <c r="R86" s="203"/>
      <c r="S86" s="203"/>
    </row>
    <row r="87" customFormat="false" ht="12.75" hidden="false" customHeight="true" outlineLevel="0" collapsed="false">
      <c r="A87" s="3" t="s">
        <v>1351</v>
      </c>
      <c r="B87" s="203"/>
      <c r="C87" s="203"/>
      <c r="D87" s="203"/>
      <c r="E87" s="203"/>
      <c r="F87" s="203"/>
      <c r="G87" s="203"/>
      <c r="H87" s="203"/>
      <c r="I87" s="203"/>
      <c r="J87" s="203"/>
      <c r="K87" s="203"/>
      <c r="L87" s="203"/>
      <c r="M87" s="203"/>
      <c r="N87" s="203"/>
      <c r="O87" s="203"/>
      <c r="P87" s="203"/>
      <c r="Q87" s="203"/>
      <c r="R87" s="203"/>
      <c r="S87" s="203"/>
    </row>
    <row r="88" customFormat="false" ht="12.75" hidden="false" customHeight="true" outlineLevel="0" collapsed="false">
      <c r="A88" s="3" t="s">
        <v>1375</v>
      </c>
    </row>
    <row r="107" customFormat="false" ht="12.75" hidden="false" customHeight="false" outlineLevel="0" collapsed="false">
      <c r="D107" s="130"/>
      <c r="E107" s="130"/>
      <c r="F107" s="130"/>
      <c r="G107" s="130"/>
    </row>
    <row r="108" customFormat="false" ht="12.75" hidden="false" customHeight="false" outlineLevel="0" collapsed="false">
      <c r="D108" s="130"/>
      <c r="E108" s="130"/>
      <c r="F108" s="130"/>
      <c r="G108" s="130"/>
    </row>
    <row r="109" customFormat="false" ht="12.75" hidden="false" customHeight="false" outlineLevel="0" collapsed="false">
      <c r="D109" s="130"/>
      <c r="E109" s="130"/>
      <c r="F109" s="130"/>
      <c r="G109" s="130"/>
    </row>
    <row r="110" customFormat="false" ht="12.75" hidden="false" customHeight="false" outlineLevel="0" collapsed="false">
      <c r="D110" s="130"/>
      <c r="E110" s="130"/>
      <c r="F110" s="130"/>
      <c r="G110" s="130"/>
    </row>
    <row r="111" customFormat="false" ht="12.75" hidden="false" customHeight="false" outlineLevel="0" collapsed="false">
      <c r="D111" s="130"/>
      <c r="E111" s="130"/>
      <c r="F111" s="130"/>
      <c r="G111" s="130"/>
    </row>
    <row r="112" customFormat="false" ht="12.75" hidden="false" customHeight="false" outlineLevel="0" collapsed="false">
      <c r="D112" s="130"/>
      <c r="E112" s="130"/>
      <c r="F112" s="130"/>
      <c r="G112" s="130"/>
    </row>
    <row r="113" customFormat="false" ht="12.75" hidden="false" customHeight="false" outlineLevel="0" collapsed="false">
      <c r="D113" s="130"/>
      <c r="E113" s="130"/>
      <c r="F113" s="130"/>
      <c r="G113" s="130"/>
    </row>
    <row r="114" customFormat="false" ht="12.75" hidden="false" customHeight="false" outlineLevel="0" collapsed="false">
      <c r="D114" s="130"/>
      <c r="E114" s="130"/>
      <c r="F114" s="130"/>
      <c r="G114" s="130"/>
    </row>
    <row r="115" customFormat="false" ht="12.75" hidden="false" customHeight="false" outlineLevel="0" collapsed="false">
      <c r="D115" s="130"/>
      <c r="E115" s="130"/>
      <c r="F115" s="130"/>
      <c r="G115" s="130"/>
    </row>
    <row r="116" customFormat="false" ht="12.75" hidden="false" customHeight="false" outlineLevel="0" collapsed="false">
      <c r="D116" s="130"/>
      <c r="E116" s="130"/>
      <c r="F116" s="130"/>
      <c r="G116" s="130"/>
    </row>
    <row r="117" customFormat="false" ht="12.75" hidden="false" customHeight="false" outlineLevel="0" collapsed="false">
      <c r="D117" s="130"/>
      <c r="E117" s="130"/>
      <c r="F117" s="130"/>
      <c r="G117" s="130"/>
    </row>
    <row r="118" customFormat="false" ht="12.75" hidden="false" customHeight="false" outlineLevel="0" collapsed="false">
      <c r="D118" s="130"/>
      <c r="E118" s="130"/>
      <c r="F118" s="130"/>
      <c r="G118" s="130"/>
    </row>
    <row r="119" customFormat="false" ht="12.75" hidden="false" customHeight="false" outlineLevel="0" collapsed="false">
      <c r="D119" s="130"/>
      <c r="E119" s="130"/>
      <c r="F119" s="130"/>
      <c r="G119" s="130"/>
    </row>
    <row r="120" customFormat="false" ht="12.75" hidden="false" customHeight="false" outlineLevel="0" collapsed="false">
      <c r="D120" s="130"/>
      <c r="E120" s="130"/>
      <c r="F120" s="130"/>
      <c r="G120" s="130"/>
    </row>
    <row r="121" customFormat="false" ht="12.75" hidden="false" customHeight="false" outlineLevel="0" collapsed="false">
      <c r="D121" s="130"/>
      <c r="E121" s="130"/>
      <c r="F121" s="130"/>
      <c r="G121" s="130"/>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false" hidden="false" outlineLevel="0" max="257" min="13"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379</v>
      </c>
      <c r="B2" s="135"/>
      <c r="C2" s="135"/>
      <c r="D2" s="135"/>
      <c r="E2" s="135"/>
      <c r="F2" s="135"/>
      <c r="G2" s="135"/>
      <c r="H2" s="135"/>
      <c r="I2" s="135"/>
      <c r="J2" s="135"/>
      <c r="K2" s="135"/>
      <c r="L2" s="135"/>
    </row>
    <row r="3" s="170" customFormat="true" ht="20.1" hidden="false" customHeight="true" outlineLevel="0" collapsed="false">
      <c r="A3" s="135" t="s">
        <v>1380</v>
      </c>
      <c r="B3" s="135"/>
      <c r="C3" s="135"/>
      <c r="D3" s="135"/>
      <c r="E3" s="135"/>
      <c r="F3" s="135"/>
      <c r="G3" s="135"/>
      <c r="H3" s="135"/>
      <c r="I3" s="135"/>
      <c r="J3" s="135"/>
      <c r="K3" s="135"/>
      <c r="L3" s="135"/>
    </row>
    <row r="4" s="170" customFormat="true" ht="20.1" hidden="false" customHeight="true" outlineLevel="0" collapsed="false">
      <c r="A4" s="216" t="s">
        <v>1381</v>
      </c>
      <c r="B4" s="216"/>
      <c r="C4" s="216"/>
      <c r="D4" s="216"/>
      <c r="E4" s="216"/>
      <c r="F4" s="216"/>
      <c r="G4" s="216"/>
      <c r="H4" s="216"/>
      <c r="I4" s="216"/>
      <c r="J4" s="216"/>
      <c r="K4" s="216"/>
      <c r="L4" s="216"/>
    </row>
    <row r="5" s="170" customFormat="true" ht="20.1" hidden="false" customHeight="true" outlineLevel="0" collapsed="false">
      <c r="A5" s="216" t="s">
        <v>1382</v>
      </c>
      <c r="B5" s="216"/>
      <c r="C5" s="216"/>
      <c r="D5" s="216"/>
      <c r="E5" s="216"/>
      <c r="F5" s="216"/>
      <c r="G5" s="216"/>
      <c r="H5" s="216"/>
      <c r="I5" s="216"/>
      <c r="J5" s="216"/>
      <c r="K5" s="216"/>
      <c r="L5" s="216"/>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4</v>
      </c>
      <c r="B7" s="174" t="s">
        <v>1383</v>
      </c>
      <c r="C7" s="174"/>
      <c r="D7" s="174"/>
      <c r="E7" s="174"/>
      <c r="F7" s="174"/>
      <c r="G7" s="174"/>
      <c r="H7" s="174"/>
      <c r="I7" s="174"/>
      <c r="J7" s="174"/>
      <c r="K7" s="174"/>
      <c r="L7" s="174"/>
    </row>
    <row r="8" customFormat="false" ht="14.25" hidden="false" customHeight="true" outlineLevel="0" collapsed="false">
      <c r="A8" s="137"/>
      <c r="B8" s="175" t="s">
        <v>905</v>
      </c>
      <c r="C8" s="333" t="n">
        <v>0</v>
      </c>
      <c r="D8" s="468" t="n">
        <v>1</v>
      </c>
      <c r="E8" s="468" t="n">
        <v>2</v>
      </c>
      <c r="F8" s="468" t="n">
        <v>3</v>
      </c>
      <c r="G8" s="468" t="n">
        <v>4</v>
      </c>
      <c r="H8" s="468" t="n">
        <v>5</v>
      </c>
      <c r="I8" s="468" t="n">
        <v>6</v>
      </c>
      <c r="J8" s="468" t="n">
        <v>7</v>
      </c>
      <c r="K8" s="468" t="n">
        <v>8</v>
      </c>
      <c r="L8" s="336" t="n">
        <v>9</v>
      </c>
    </row>
    <row r="9" customFormat="false" ht="12.75" hidden="false" customHeight="true" outlineLevel="0" collapsed="false">
      <c r="A9" s="137"/>
      <c r="B9" s="175"/>
      <c r="C9" s="469" t="s">
        <v>1384</v>
      </c>
      <c r="D9" s="469" t="s">
        <v>1385</v>
      </c>
      <c r="E9" s="469" t="s">
        <v>1386</v>
      </c>
      <c r="F9" s="469" t="s">
        <v>1387</v>
      </c>
      <c r="G9" s="469" t="s">
        <v>1388</v>
      </c>
      <c r="H9" s="469" t="s">
        <v>1389</v>
      </c>
      <c r="I9" s="469" t="s">
        <v>1390</v>
      </c>
      <c r="J9" s="469" t="s">
        <v>1391</v>
      </c>
      <c r="K9" s="469" t="s">
        <v>1392</v>
      </c>
      <c r="L9" s="180" t="s">
        <v>1393</v>
      </c>
    </row>
    <row r="10" customFormat="false" ht="12.75" hidden="false" customHeight="false" outlineLevel="0" collapsed="false">
      <c r="A10" s="137"/>
      <c r="B10" s="175"/>
      <c r="C10" s="175"/>
      <c r="D10" s="469"/>
      <c r="E10" s="469"/>
      <c r="F10" s="469"/>
      <c r="G10" s="469"/>
      <c r="H10" s="469"/>
      <c r="I10" s="469"/>
      <c r="J10" s="469"/>
      <c r="K10" s="469"/>
      <c r="L10" s="180"/>
    </row>
    <row r="11" customFormat="false" ht="12.75" hidden="false" customHeight="false" outlineLevel="0" collapsed="false">
      <c r="A11" s="137"/>
      <c r="B11" s="175"/>
      <c r="C11" s="175"/>
      <c r="D11" s="469"/>
      <c r="E11" s="469"/>
      <c r="F11" s="469"/>
      <c r="G11" s="469"/>
      <c r="H11" s="469"/>
      <c r="I11" s="469"/>
      <c r="J11" s="469"/>
      <c r="K11" s="469"/>
      <c r="L11" s="180"/>
    </row>
    <row r="12" customFormat="false" ht="12.75" hidden="false" customHeight="false" outlineLevel="0" collapsed="false">
      <c r="A12" s="137"/>
      <c r="B12" s="175"/>
      <c r="C12" s="175"/>
      <c r="D12" s="469"/>
      <c r="E12" s="469"/>
      <c r="F12" s="469"/>
      <c r="G12" s="469"/>
      <c r="H12" s="469"/>
      <c r="I12" s="469"/>
      <c r="J12" s="469"/>
      <c r="K12" s="469"/>
      <c r="L12" s="180"/>
    </row>
    <row r="13" customFormat="false" ht="12.75" hidden="false" customHeight="false" outlineLevel="0" collapsed="false">
      <c r="A13" s="137"/>
      <c r="B13" s="175"/>
      <c r="C13" s="175"/>
      <c r="D13" s="469"/>
      <c r="E13" s="469"/>
      <c r="F13" s="469"/>
      <c r="G13" s="469"/>
      <c r="H13" s="469"/>
      <c r="I13" s="469"/>
      <c r="J13" s="469"/>
      <c r="K13" s="469"/>
      <c r="L13" s="180"/>
    </row>
    <row r="14" customFormat="false" ht="12.75" hidden="false" customHeight="false" outlineLevel="0" collapsed="false">
      <c r="A14" s="137"/>
      <c r="B14" s="175"/>
      <c r="C14" s="175"/>
      <c r="D14" s="469"/>
      <c r="E14" s="469"/>
      <c r="F14" s="469"/>
      <c r="G14" s="469"/>
      <c r="H14" s="469"/>
      <c r="I14" s="469"/>
      <c r="J14" s="469"/>
      <c r="K14" s="469"/>
      <c r="L14" s="180"/>
    </row>
    <row r="15" customFormat="false" ht="12.75" hidden="false" customHeight="true" outlineLevel="0" collapsed="false">
      <c r="D15" s="220"/>
      <c r="E15" s="220"/>
      <c r="F15" s="220"/>
      <c r="G15" s="220"/>
    </row>
    <row r="16" customFormat="false" ht="15" hidden="false" customHeight="true" outlineLevel="0" collapsed="false">
      <c r="B16" s="337" t="s">
        <v>1359</v>
      </c>
      <c r="C16" s="337"/>
      <c r="D16" s="337"/>
      <c r="E16" s="337"/>
      <c r="F16" s="337"/>
      <c r="G16" s="337"/>
      <c r="H16" s="337"/>
      <c r="I16" s="337"/>
      <c r="J16" s="337"/>
      <c r="K16" s="337"/>
      <c r="L16" s="337"/>
    </row>
    <row r="17" customFormat="false" ht="12.75" hidden="false" customHeight="true" outlineLevel="0" collapsed="false"/>
    <row r="18" customFormat="false" ht="12.75" hidden="false" customHeight="true" outlineLevel="0" collapsed="false">
      <c r="A18" s="232" t="s">
        <v>1369</v>
      </c>
      <c r="B18" s="203" t="n">
        <v>116.9</v>
      </c>
      <c r="C18" s="203" t="n">
        <v>108.9</v>
      </c>
      <c r="D18" s="203" t="n">
        <v>107.4</v>
      </c>
      <c r="E18" s="203" t="n">
        <v>126.5</v>
      </c>
      <c r="F18" s="203" t="n">
        <v>122.9</v>
      </c>
      <c r="G18" s="203" t="n">
        <v>144.2</v>
      </c>
      <c r="H18" s="203" t="n">
        <v>115.1</v>
      </c>
      <c r="I18" s="203" t="n">
        <v>121.1</v>
      </c>
      <c r="J18" s="203" t="n">
        <v>115.5</v>
      </c>
      <c r="K18" s="203" t="n">
        <v>108.4</v>
      </c>
      <c r="L18" s="130" t="s">
        <v>1374</v>
      </c>
    </row>
    <row r="19" customFormat="false" ht="12.75" hidden="false" customHeight="true" outlineLevel="0" collapsed="false">
      <c r="A19" s="232" t="s">
        <v>1370</v>
      </c>
      <c r="B19" s="203" t="n">
        <v>122.6</v>
      </c>
      <c r="C19" s="203" t="n">
        <v>119.9</v>
      </c>
      <c r="D19" s="203" t="n">
        <v>113.7</v>
      </c>
      <c r="E19" s="203" t="n">
        <v>142.6</v>
      </c>
      <c r="F19" s="203" t="n">
        <v>113.2</v>
      </c>
      <c r="G19" s="203" t="n">
        <v>155.2</v>
      </c>
      <c r="H19" s="203" t="n">
        <v>128.9</v>
      </c>
      <c r="I19" s="203" t="n">
        <v>140.2</v>
      </c>
      <c r="J19" s="203" t="n">
        <v>116.9</v>
      </c>
      <c r="K19" s="203" t="n">
        <v>115.3</v>
      </c>
      <c r="L19" s="130" t="s">
        <v>1374</v>
      </c>
    </row>
    <row r="20" customFormat="false" ht="12.75" hidden="false" customHeight="true" outlineLevel="0" collapsed="false">
      <c r="A20" s="312"/>
      <c r="B20" s="203"/>
      <c r="C20" s="203"/>
      <c r="D20" s="203"/>
      <c r="E20" s="203"/>
      <c r="F20" s="203"/>
      <c r="G20" s="203"/>
      <c r="H20" s="203"/>
      <c r="I20" s="203"/>
      <c r="J20" s="203"/>
      <c r="K20" s="203"/>
      <c r="L20" s="130"/>
    </row>
    <row r="21" customFormat="false" ht="12.75" hidden="false" customHeight="true" outlineLevel="0" collapsed="false">
      <c r="A21" s="232" t="s">
        <v>1394</v>
      </c>
      <c r="B21" s="203" t="n">
        <v>122.9</v>
      </c>
      <c r="C21" s="203" t="n">
        <v>119.4</v>
      </c>
      <c r="D21" s="203" t="n">
        <v>112.4</v>
      </c>
      <c r="E21" s="203" t="n">
        <v>143.6</v>
      </c>
      <c r="F21" s="203" t="n">
        <v>110.2</v>
      </c>
      <c r="G21" s="203" t="n">
        <v>153.3</v>
      </c>
      <c r="H21" s="203" t="n">
        <v>129.7</v>
      </c>
      <c r="I21" s="203" t="n">
        <v>142.3</v>
      </c>
      <c r="J21" s="203" t="n">
        <v>117.6</v>
      </c>
      <c r="K21" s="203" t="n">
        <v>115.8</v>
      </c>
      <c r="L21" s="130" t="s">
        <v>1374</v>
      </c>
    </row>
    <row r="22" customFormat="false" ht="12.75" hidden="false" customHeight="true" outlineLevel="0" collapsed="false">
      <c r="A22" s="232" t="s">
        <v>1395</v>
      </c>
      <c r="B22" s="203" t="n">
        <v>131.8</v>
      </c>
      <c r="C22" s="203" t="n">
        <v>122.1</v>
      </c>
      <c r="D22" s="203" t="n">
        <v>108</v>
      </c>
      <c r="E22" s="203" t="n">
        <v>142.8</v>
      </c>
      <c r="F22" s="203" t="n">
        <v>156</v>
      </c>
      <c r="G22" s="203" t="n">
        <v>155.1</v>
      </c>
      <c r="H22" s="203" t="n">
        <v>134.5</v>
      </c>
      <c r="I22" s="203" t="n">
        <v>135.1</v>
      </c>
      <c r="J22" s="203" t="n">
        <v>112.5</v>
      </c>
      <c r="K22" s="203" t="n">
        <v>113.2</v>
      </c>
      <c r="L22" s="130" t="s">
        <v>1374</v>
      </c>
    </row>
    <row r="23" customFormat="false" ht="12.75" hidden="false" customHeight="true" outlineLevel="0" collapsed="false">
      <c r="A23" s="312"/>
      <c r="B23" s="203"/>
      <c r="C23" s="203"/>
      <c r="D23" s="203"/>
      <c r="E23" s="203"/>
      <c r="F23" s="203"/>
      <c r="G23" s="203"/>
      <c r="H23" s="203"/>
      <c r="I23" s="203"/>
      <c r="J23" s="203"/>
      <c r="K23" s="203"/>
      <c r="L23" s="130"/>
    </row>
    <row r="24" customFormat="false" ht="12.75" hidden="false" customHeight="true" outlineLevel="0" collapsed="false">
      <c r="A24" s="184" t="n">
        <v>2007</v>
      </c>
      <c r="B24" s="203"/>
      <c r="C24" s="203"/>
      <c r="D24" s="203"/>
      <c r="E24" s="203"/>
      <c r="F24" s="203"/>
      <c r="G24" s="203"/>
      <c r="H24" s="203"/>
      <c r="I24" s="203"/>
      <c r="J24" s="203"/>
      <c r="K24" s="203"/>
      <c r="L24" s="130"/>
    </row>
    <row r="25" customFormat="false" ht="12.75" hidden="false" customHeight="true" outlineLevel="0" collapsed="false">
      <c r="A25" s="232" t="s">
        <v>481</v>
      </c>
      <c r="B25" s="203" t="n">
        <v>129.8</v>
      </c>
      <c r="C25" s="203" t="n">
        <v>128.8</v>
      </c>
      <c r="D25" s="203" t="n">
        <v>118.2</v>
      </c>
      <c r="E25" s="203" t="n">
        <v>128.1</v>
      </c>
      <c r="F25" s="203" t="n">
        <v>137.8</v>
      </c>
      <c r="G25" s="203" t="n">
        <v>174.5</v>
      </c>
      <c r="H25" s="203" t="n">
        <v>134.3</v>
      </c>
      <c r="I25" s="203" t="n">
        <v>137.9</v>
      </c>
      <c r="J25" s="203" t="n">
        <v>124.1</v>
      </c>
      <c r="K25" s="203" t="n">
        <v>118.4</v>
      </c>
      <c r="L25" s="130" t="s">
        <v>1374</v>
      </c>
    </row>
    <row r="26" customFormat="false" ht="12.75" hidden="false" customHeight="true" outlineLevel="0" collapsed="false">
      <c r="A26" s="232" t="s">
        <v>449</v>
      </c>
      <c r="B26" s="203" t="n">
        <v>119.5</v>
      </c>
      <c r="C26" s="203" t="n">
        <v>125.8</v>
      </c>
      <c r="D26" s="203" t="n">
        <v>128.6</v>
      </c>
      <c r="E26" s="203" t="n">
        <v>131.7</v>
      </c>
      <c r="F26" s="203" t="n">
        <v>146.2</v>
      </c>
      <c r="G26" s="203" t="n">
        <v>175.7</v>
      </c>
      <c r="H26" s="203" t="n">
        <v>119.6</v>
      </c>
      <c r="I26" s="203" t="n">
        <v>117.1</v>
      </c>
      <c r="J26" s="203" t="n">
        <v>109.1</v>
      </c>
      <c r="K26" s="203" t="n">
        <v>110.2</v>
      </c>
      <c r="L26" s="130" t="s">
        <v>1374</v>
      </c>
    </row>
    <row r="27" customFormat="false" ht="12.75" hidden="false" customHeight="true" outlineLevel="0" collapsed="false">
      <c r="A27" s="312"/>
      <c r="B27" s="203"/>
      <c r="C27" s="203"/>
      <c r="D27" s="203"/>
      <c r="E27" s="203"/>
      <c r="F27" s="203"/>
      <c r="G27" s="203"/>
      <c r="H27" s="203"/>
      <c r="I27" s="203"/>
      <c r="J27" s="203"/>
      <c r="K27" s="203"/>
      <c r="L27" s="130"/>
    </row>
    <row r="28" customFormat="false" ht="12.75" hidden="false" customHeight="true" outlineLevel="0" collapsed="false">
      <c r="A28" s="184" t="n">
        <v>2008</v>
      </c>
      <c r="B28" s="203"/>
      <c r="C28" s="203"/>
      <c r="D28" s="203"/>
      <c r="E28" s="203"/>
      <c r="F28" s="203"/>
      <c r="G28" s="203"/>
      <c r="H28" s="203"/>
      <c r="I28" s="203"/>
      <c r="J28" s="203"/>
      <c r="K28" s="203"/>
      <c r="L28" s="130"/>
    </row>
    <row r="29" customFormat="false" ht="12.75" hidden="false" customHeight="true" outlineLevel="0" collapsed="false">
      <c r="A29" s="232" t="s">
        <v>482</v>
      </c>
      <c r="B29" s="203" t="n">
        <v>128.2</v>
      </c>
      <c r="C29" s="203" t="n">
        <v>122.6</v>
      </c>
      <c r="D29" s="203" t="n">
        <v>104.2</v>
      </c>
      <c r="E29" s="203" t="n">
        <v>140.4</v>
      </c>
      <c r="F29" s="203" t="n">
        <v>145.3</v>
      </c>
      <c r="G29" s="203" t="n">
        <v>130.8</v>
      </c>
      <c r="H29" s="203" t="n">
        <v>125</v>
      </c>
      <c r="I29" s="203" t="n">
        <v>130.3</v>
      </c>
      <c r="J29" s="203" t="n">
        <v>112</v>
      </c>
      <c r="K29" s="203" t="n">
        <v>116.2</v>
      </c>
      <c r="L29" s="132" t="s">
        <v>1374</v>
      </c>
    </row>
    <row r="30" customFormat="false" ht="12.75" hidden="false" customHeight="true" outlineLevel="0" collapsed="false">
      <c r="A30" s="232" t="s">
        <v>483</v>
      </c>
      <c r="B30" s="203" t="n">
        <v>129.2</v>
      </c>
      <c r="C30" s="203" t="n">
        <v>116.3</v>
      </c>
      <c r="D30" s="203" t="n">
        <v>94.1</v>
      </c>
      <c r="E30" s="203" t="n">
        <v>131.1</v>
      </c>
      <c r="F30" s="203" t="n">
        <v>147.2</v>
      </c>
      <c r="G30" s="203" t="n">
        <v>134.4</v>
      </c>
      <c r="H30" s="203" t="n">
        <v>135</v>
      </c>
      <c r="I30" s="203" t="n">
        <v>130</v>
      </c>
      <c r="J30" s="203" t="n">
        <v>112.3</v>
      </c>
      <c r="K30" s="203" t="n">
        <v>115.8</v>
      </c>
      <c r="L30" s="132" t="s">
        <v>1374</v>
      </c>
    </row>
    <row r="31" customFormat="false" ht="12.75" hidden="false" customHeight="true" outlineLevel="0" collapsed="false">
      <c r="A31" s="232" t="s">
        <v>484</v>
      </c>
      <c r="B31" s="203" t="n">
        <v>128.4</v>
      </c>
      <c r="C31" s="203" t="n">
        <v>117.9</v>
      </c>
      <c r="D31" s="203" t="n">
        <v>96.6</v>
      </c>
      <c r="E31" s="203" t="n">
        <v>140.4</v>
      </c>
      <c r="F31" s="203" t="n">
        <v>141.1</v>
      </c>
      <c r="G31" s="203" t="n">
        <v>152.5</v>
      </c>
      <c r="H31" s="203" t="n">
        <v>127.2</v>
      </c>
      <c r="I31" s="203" t="n">
        <v>134.5</v>
      </c>
      <c r="J31" s="203" t="n">
        <v>114.6</v>
      </c>
      <c r="K31" s="203" t="n">
        <v>106.8</v>
      </c>
      <c r="L31" s="132" t="s">
        <v>1374</v>
      </c>
    </row>
    <row r="32" customFormat="false" ht="12.75" hidden="false" customHeight="true" outlineLevel="0" collapsed="false">
      <c r="A32" s="232" t="s">
        <v>485</v>
      </c>
      <c r="B32" s="203" t="n">
        <v>135.5</v>
      </c>
      <c r="C32" s="203" t="n">
        <v>124.8</v>
      </c>
      <c r="D32" s="203" t="n">
        <v>110.8</v>
      </c>
      <c r="E32" s="203" t="n">
        <v>148.9</v>
      </c>
      <c r="F32" s="203" t="n">
        <v>155.2</v>
      </c>
      <c r="G32" s="203" t="n">
        <v>154.6</v>
      </c>
      <c r="H32" s="203" t="n">
        <v>138.7</v>
      </c>
      <c r="I32" s="203" t="n">
        <v>139.4</v>
      </c>
      <c r="J32" s="203" t="n">
        <v>119.3</v>
      </c>
      <c r="K32" s="203" t="n">
        <v>108.3</v>
      </c>
      <c r="L32" s="132" t="s">
        <v>1374</v>
      </c>
    </row>
    <row r="33" customFormat="false" ht="12.75" hidden="false" customHeight="true" outlineLevel="0" collapsed="false">
      <c r="A33" s="232" t="s">
        <v>486</v>
      </c>
      <c r="B33" s="203" t="n">
        <v>126.8</v>
      </c>
      <c r="C33" s="203" t="n">
        <v>126.1</v>
      </c>
      <c r="D33" s="203" t="n">
        <v>103.6</v>
      </c>
      <c r="E33" s="203" t="n">
        <v>150.1</v>
      </c>
      <c r="F33" s="203" t="n">
        <v>147.9</v>
      </c>
      <c r="G33" s="203" t="n">
        <v>150.7</v>
      </c>
      <c r="H33" s="203" t="n">
        <v>124.6</v>
      </c>
      <c r="I33" s="203" t="n">
        <v>141.2</v>
      </c>
      <c r="J33" s="203" t="n">
        <v>106.5</v>
      </c>
      <c r="K33" s="203" t="n">
        <v>101.6</v>
      </c>
      <c r="L33" s="132" t="s">
        <v>1374</v>
      </c>
    </row>
    <row r="34" customFormat="false" ht="12.75" hidden="false" customHeight="true" outlineLevel="0" collapsed="false">
      <c r="A34" s="232" t="s">
        <v>487</v>
      </c>
      <c r="B34" s="203" t="n">
        <v>130.6</v>
      </c>
      <c r="C34" s="203" t="n">
        <v>120.2</v>
      </c>
      <c r="D34" s="203" t="n">
        <v>113</v>
      </c>
      <c r="E34" s="203" t="n">
        <v>153.9</v>
      </c>
      <c r="F34" s="203" t="n">
        <v>144.9</v>
      </c>
      <c r="G34" s="203" t="n">
        <v>144.1</v>
      </c>
      <c r="H34" s="203" t="n">
        <v>140</v>
      </c>
      <c r="I34" s="203" t="n">
        <v>142.9</v>
      </c>
      <c r="J34" s="203" t="n">
        <v>109.2</v>
      </c>
      <c r="K34" s="203" t="n">
        <v>106.3</v>
      </c>
      <c r="L34" s="132" t="s">
        <v>1374</v>
      </c>
    </row>
    <row r="35" customFormat="false" ht="12.75" hidden="false" customHeight="true" outlineLevel="0" collapsed="false">
      <c r="A35" s="232" t="s">
        <v>488</v>
      </c>
      <c r="B35" s="203" t="n">
        <v>139.9</v>
      </c>
      <c r="C35" s="203" t="n">
        <v>124.2</v>
      </c>
      <c r="D35" s="203" t="n">
        <v>114.1</v>
      </c>
      <c r="E35" s="203" t="n">
        <v>161.7</v>
      </c>
      <c r="F35" s="203" t="n">
        <v>179.9</v>
      </c>
      <c r="G35" s="203" t="n">
        <v>162.1</v>
      </c>
      <c r="H35" s="203" t="n">
        <v>146.8</v>
      </c>
      <c r="I35" s="203" t="n">
        <v>144.7</v>
      </c>
      <c r="J35" s="203" t="n">
        <v>115</v>
      </c>
      <c r="K35" s="203" t="n">
        <v>117.7</v>
      </c>
      <c r="L35" s="132" t="s">
        <v>1374</v>
      </c>
    </row>
    <row r="36" customFormat="false" ht="12.75" hidden="false" customHeight="true" outlineLevel="0" collapsed="false">
      <c r="A36" s="232" t="s">
        <v>489</v>
      </c>
      <c r="B36" s="203" t="n">
        <v>124.4</v>
      </c>
      <c r="C36" s="203" t="n">
        <v>115.5</v>
      </c>
      <c r="D36" s="203" t="n">
        <v>96.6</v>
      </c>
      <c r="E36" s="203" t="n">
        <v>139</v>
      </c>
      <c r="F36" s="203" t="n">
        <v>165.3</v>
      </c>
      <c r="G36" s="203" t="n">
        <v>172.8</v>
      </c>
      <c r="H36" s="203" t="n">
        <v>130.3</v>
      </c>
      <c r="I36" s="203" t="n">
        <v>128.7</v>
      </c>
      <c r="J36" s="203" t="n">
        <v>99</v>
      </c>
      <c r="K36" s="203" t="n">
        <v>110.2</v>
      </c>
      <c r="L36" s="132" t="s">
        <v>1374</v>
      </c>
    </row>
    <row r="37" customFormat="false" ht="12.75" hidden="false" customHeight="true" outlineLevel="0" collapsed="false">
      <c r="A37" s="232" t="s">
        <v>490</v>
      </c>
      <c r="B37" s="203" t="n">
        <v>138</v>
      </c>
      <c r="C37" s="203" t="n">
        <v>121.3</v>
      </c>
      <c r="D37" s="203" t="n">
        <v>114.8</v>
      </c>
      <c r="E37" s="203" t="n">
        <v>148.4</v>
      </c>
      <c r="F37" s="203" t="n">
        <v>172.6</v>
      </c>
      <c r="G37" s="203" t="n">
        <v>143.1</v>
      </c>
      <c r="H37" s="203" t="n">
        <v>144.6</v>
      </c>
      <c r="I37" s="203" t="n">
        <v>136.6</v>
      </c>
      <c r="J37" s="203" t="n">
        <v>116.6</v>
      </c>
      <c r="K37" s="203" t="n">
        <v>121.4</v>
      </c>
      <c r="L37" s="132" t="s">
        <v>1374</v>
      </c>
    </row>
    <row r="38" customFormat="false" ht="12.75" hidden="false" customHeight="true" outlineLevel="0" collapsed="false">
      <c r="A38" s="232" t="s">
        <v>491</v>
      </c>
      <c r="B38" s="203" t="n">
        <v>139.9</v>
      </c>
      <c r="C38" s="203" t="n">
        <v>129.4</v>
      </c>
      <c r="D38" s="203" t="n">
        <v>125.1</v>
      </c>
      <c r="E38" s="203" t="n">
        <v>149</v>
      </c>
      <c r="F38" s="203" t="n">
        <v>167.5</v>
      </c>
      <c r="G38" s="203" t="n">
        <v>172.1</v>
      </c>
      <c r="H38" s="203" t="n">
        <v>143</v>
      </c>
      <c r="I38" s="203" t="n">
        <v>140.2</v>
      </c>
      <c r="J38" s="203" t="n">
        <v>117.9</v>
      </c>
      <c r="K38" s="203" t="n">
        <v>123.7</v>
      </c>
      <c r="L38" s="132" t="s">
        <v>1374</v>
      </c>
    </row>
    <row r="39" customFormat="false" ht="12.75" hidden="false" customHeight="true" outlineLevel="0" collapsed="false">
      <c r="A39" s="232" t="s">
        <v>481</v>
      </c>
      <c r="B39" s="203" t="n">
        <v>128.5</v>
      </c>
      <c r="C39" s="203" t="n">
        <v>124.9</v>
      </c>
      <c r="D39" s="203" t="n">
        <v>115.4</v>
      </c>
      <c r="E39" s="203" t="n">
        <v>108.2</v>
      </c>
      <c r="F39" s="203" t="n">
        <v>149.8</v>
      </c>
      <c r="G39" s="203" t="n">
        <v>189.4</v>
      </c>
      <c r="H39" s="203" t="n">
        <v>123.9</v>
      </c>
      <c r="I39" s="203" t="n">
        <v>117.4</v>
      </c>
      <c r="J39" s="203" t="n">
        <v>115.6</v>
      </c>
      <c r="K39" s="203" t="n">
        <v>117.4</v>
      </c>
      <c r="L39" s="132" t="s">
        <v>1374</v>
      </c>
    </row>
    <row r="40" customFormat="false" ht="12.75" hidden="false" customHeight="true" outlineLevel="0" collapsed="false">
      <c r="B40" s="203"/>
      <c r="C40" s="203"/>
      <c r="D40" s="203"/>
      <c r="E40" s="203"/>
      <c r="F40" s="203"/>
      <c r="G40" s="203"/>
      <c r="H40" s="203"/>
      <c r="I40" s="203"/>
      <c r="J40" s="203"/>
      <c r="K40" s="203"/>
    </row>
    <row r="41" customFormat="false" ht="15" hidden="false" customHeight="true" outlineLevel="0" collapsed="false">
      <c r="A41" s="337"/>
      <c r="B41" s="337" t="s">
        <v>464</v>
      </c>
      <c r="C41" s="337"/>
      <c r="D41" s="337"/>
      <c r="E41" s="337"/>
      <c r="F41" s="337"/>
      <c r="G41" s="337"/>
      <c r="H41" s="337"/>
      <c r="I41" s="337"/>
      <c r="J41" s="337"/>
      <c r="K41" s="337"/>
      <c r="L41" s="337"/>
    </row>
    <row r="42" customFormat="false" ht="12.75" hidden="false" customHeight="true" outlineLevel="0" collapsed="false"/>
    <row r="43" customFormat="false" ht="12.75" hidden="false" customHeight="true" outlineLevel="0" collapsed="false">
      <c r="A43" s="232" t="s">
        <v>1369</v>
      </c>
      <c r="B43" s="203" t="n">
        <v>112.7</v>
      </c>
      <c r="C43" s="203" t="n">
        <v>105.6</v>
      </c>
      <c r="D43" s="203" t="n">
        <v>106.2</v>
      </c>
      <c r="E43" s="203" t="n">
        <v>107.3</v>
      </c>
      <c r="F43" s="203" t="n">
        <v>107.6</v>
      </c>
      <c r="G43" s="203" t="n">
        <v>140.1</v>
      </c>
      <c r="H43" s="203" t="n">
        <v>114.6</v>
      </c>
      <c r="I43" s="203" t="n">
        <v>111.5</v>
      </c>
      <c r="J43" s="203" t="n">
        <v>116.1</v>
      </c>
      <c r="K43" s="203" t="n">
        <v>105.4</v>
      </c>
      <c r="L43" s="130" t="s">
        <v>1374</v>
      </c>
    </row>
    <row r="44" customFormat="false" ht="12.75" hidden="false" customHeight="true" outlineLevel="0" collapsed="false">
      <c r="A44" s="232" t="s">
        <v>1370</v>
      </c>
      <c r="B44" s="203" t="n">
        <v>116.3</v>
      </c>
      <c r="C44" s="203" t="n">
        <v>111.7</v>
      </c>
      <c r="D44" s="203" t="n">
        <v>114.4</v>
      </c>
      <c r="E44" s="203" t="n">
        <v>114.2</v>
      </c>
      <c r="F44" s="203" t="n">
        <v>98.3</v>
      </c>
      <c r="G44" s="203" t="n">
        <v>136.5</v>
      </c>
      <c r="H44" s="203" t="n">
        <v>127.8</v>
      </c>
      <c r="I44" s="203" t="n">
        <v>121.6</v>
      </c>
      <c r="J44" s="203" t="n">
        <v>117.2</v>
      </c>
      <c r="K44" s="203" t="n">
        <v>114.6</v>
      </c>
      <c r="L44" s="130" t="s">
        <v>1374</v>
      </c>
    </row>
    <row r="45" customFormat="false" ht="12.75" hidden="false" customHeight="true" outlineLevel="0" collapsed="false">
      <c r="A45" s="312"/>
      <c r="B45" s="203"/>
      <c r="C45" s="203"/>
      <c r="D45" s="203"/>
      <c r="E45" s="203"/>
      <c r="F45" s="203"/>
      <c r="G45" s="203"/>
      <c r="H45" s="203"/>
      <c r="I45" s="203"/>
      <c r="J45" s="203"/>
      <c r="K45" s="203"/>
      <c r="L45" s="130"/>
    </row>
    <row r="46" customFormat="false" ht="12.75" hidden="false" customHeight="true" outlineLevel="0" collapsed="false">
      <c r="A46" s="232" t="s">
        <v>1394</v>
      </c>
      <c r="B46" s="203" t="n">
        <v>116.8</v>
      </c>
      <c r="C46" s="203" t="n">
        <v>111.7</v>
      </c>
      <c r="D46" s="203" t="n">
        <v>113.1</v>
      </c>
      <c r="E46" s="203" t="n">
        <v>114.7</v>
      </c>
      <c r="F46" s="203" t="n">
        <v>97.1</v>
      </c>
      <c r="G46" s="203" t="n">
        <v>136.6</v>
      </c>
      <c r="H46" s="203" t="n">
        <v>128.6</v>
      </c>
      <c r="I46" s="203" t="n">
        <v>123.3</v>
      </c>
      <c r="J46" s="203" t="n">
        <v>117.9</v>
      </c>
      <c r="K46" s="203" t="n">
        <v>115.3</v>
      </c>
      <c r="L46" s="130" t="s">
        <v>1374</v>
      </c>
    </row>
    <row r="47" customFormat="false" ht="12.75" hidden="false" customHeight="true" outlineLevel="0" collapsed="false">
      <c r="A47" s="232" t="s">
        <v>1395</v>
      </c>
      <c r="B47" s="203" t="n">
        <v>120.4</v>
      </c>
      <c r="C47" s="203" t="n">
        <v>106.8</v>
      </c>
      <c r="D47" s="203" t="n">
        <v>106.3</v>
      </c>
      <c r="E47" s="203" t="n">
        <v>107.2</v>
      </c>
      <c r="F47" s="203" t="n">
        <v>101.1</v>
      </c>
      <c r="G47" s="203" t="n">
        <v>100.7</v>
      </c>
      <c r="H47" s="203" t="n">
        <v>137.6</v>
      </c>
      <c r="I47" s="203" t="n">
        <v>117</v>
      </c>
      <c r="J47" s="203" t="n">
        <v>115</v>
      </c>
      <c r="K47" s="203" t="n">
        <v>112.9</v>
      </c>
      <c r="L47" s="130" t="s">
        <v>1374</v>
      </c>
    </row>
    <row r="48" customFormat="false" ht="12.75" hidden="false" customHeight="true" outlineLevel="0" collapsed="false">
      <c r="A48" s="312"/>
      <c r="B48" s="203"/>
      <c r="C48" s="203"/>
      <c r="D48" s="203"/>
      <c r="E48" s="203"/>
      <c r="F48" s="203"/>
      <c r="G48" s="203"/>
      <c r="H48" s="203"/>
      <c r="I48" s="203"/>
      <c r="J48" s="203"/>
      <c r="K48" s="203"/>
    </row>
    <row r="49" customFormat="false" ht="12.75" hidden="false" customHeight="true" outlineLevel="0" collapsed="false">
      <c r="A49" s="184" t="n">
        <v>2007</v>
      </c>
      <c r="B49" s="203"/>
      <c r="C49" s="203"/>
      <c r="D49" s="203"/>
      <c r="E49" s="203"/>
      <c r="F49" s="203"/>
      <c r="G49" s="203"/>
      <c r="H49" s="203"/>
      <c r="I49" s="203"/>
      <c r="J49" s="203"/>
      <c r="K49" s="203"/>
    </row>
    <row r="50" customFormat="false" ht="12.75" hidden="false" customHeight="true" outlineLevel="0" collapsed="false">
      <c r="A50" s="232" t="s">
        <v>481</v>
      </c>
      <c r="B50" s="203" t="n">
        <v>123.3</v>
      </c>
      <c r="C50" s="203" t="n">
        <v>116.4</v>
      </c>
      <c r="D50" s="203" t="n">
        <v>116.2</v>
      </c>
      <c r="E50" s="203" t="n">
        <v>103.6</v>
      </c>
      <c r="F50" s="203" t="n">
        <v>111.5</v>
      </c>
      <c r="G50" s="203" t="n">
        <v>139</v>
      </c>
      <c r="H50" s="203" t="n">
        <v>136.5</v>
      </c>
      <c r="I50" s="203" t="n">
        <v>120.4</v>
      </c>
      <c r="J50" s="203" t="n">
        <v>126.4</v>
      </c>
      <c r="K50" s="203" t="n">
        <v>117.7</v>
      </c>
      <c r="L50" s="130" t="s">
        <v>1374</v>
      </c>
    </row>
    <row r="51" customFormat="false" ht="12.75" hidden="false" customHeight="true" outlineLevel="0" collapsed="false">
      <c r="A51" s="232" t="s">
        <v>449</v>
      </c>
      <c r="B51" s="203" t="n">
        <v>110.9</v>
      </c>
      <c r="C51" s="203" t="n">
        <v>111.9</v>
      </c>
      <c r="D51" s="203" t="n">
        <v>129.4</v>
      </c>
      <c r="E51" s="203" t="n">
        <v>108</v>
      </c>
      <c r="F51" s="203" t="n">
        <v>111.3</v>
      </c>
      <c r="G51" s="203" t="n">
        <v>135.4</v>
      </c>
      <c r="H51" s="203" t="n">
        <v>118.7</v>
      </c>
      <c r="I51" s="203" t="n">
        <v>102.5</v>
      </c>
      <c r="J51" s="203" t="n">
        <v>109.8</v>
      </c>
      <c r="K51" s="203" t="n">
        <v>106.7</v>
      </c>
      <c r="L51" s="130" t="s">
        <v>1374</v>
      </c>
    </row>
    <row r="52" customFormat="false" ht="12.75" hidden="false" customHeight="true" outlineLevel="0" collapsed="false">
      <c r="A52" s="312"/>
      <c r="B52" s="203"/>
      <c r="C52" s="203"/>
      <c r="D52" s="203"/>
      <c r="E52" s="203"/>
      <c r="F52" s="203"/>
      <c r="G52" s="203"/>
      <c r="H52" s="203"/>
      <c r="I52" s="203"/>
      <c r="J52" s="203"/>
      <c r="K52" s="203"/>
    </row>
    <row r="53" customFormat="false" ht="12.75" hidden="false" customHeight="true" outlineLevel="0" collapsed="false">
      <c r="A53" s="184" t="n">
        <v>2008</v>
      </c>
      <c r="B53" s="203"/>
      <c r="C53" s="203"/>
      <c r="D53" s="203"/>
      <c r="E53" s="203"/>
      <c r="F53" s="203"/>
      <c r="G53" s="203"/>
      <c r="H53" s="203"/>
      <c r="I53" s="203"/>
      <c r="J53" s="203"/>
      <c r="K53" s="203"/>
    </row>
    <row r="54" customFormat="false" ht="12.75" hidden="false" customHeight="true" outlineLevel="0" collapsed="false">
      <c r="A54" s="232" t="s">
        <v>482</v>
      </c>
      <c r="B54" s="203" t="n">
        <v>121</v>
      </c>
      <c r="C54" s="203" t="n">
        <v>109.2</v>
      </c>
      <c r="D54" s="203" t="n">
        <v>100.8</v>
      </c>
      <c r="E54" s="203" t="n">
        <v>107.3</v>
      </c>
      <c r="F54" s="203" t="n">
        <v>109.4</v>
      </c>
      <c r="G54" s="203" t="n">
        <v>97.3</v>
      </c>
      <c r="H54" s="203" t="n">
        <v>130.9</v>
      </c>
      <c r="I54" s="203" t="n">
        <v>116.9</v>
      </c>
      <c r="J54" s="203" t="n">
        <v>114</v>
      </c>
      <c r="K54" s="203" t="n">
        <v>116.4</v>
      </c>
      <c r="L54" s="132" t="s">
        <v>1374</v>
      </c>
    </row>
    <row r="55" customFormat="false" ht="12.75" hidden="false" customHeight="true" outlineLevel="0" collapsed="false">
      <c r="A55" s="232" t="s">
        <v>483</v>
      </c>
      <c r="B55" s="203" t="n">
        <v>119.3</v>
      </c>
      <c r="C55" s="203" t="n">
        <v>102.3</v>
      </c>
      <c r="D55" s="203" t="n">
        <v>96</v>
      </c>
      <c r="E55" s="203" t="n">
        <v>105.4</v>
      </c>
      <c r="F55" s="203" t="n">
        <v>106.1</v>
      </c>
      <c r="G55" s="203" t="n">
        <v>93.2</v>
      </c>
      <c r="H55" s="203" t="n">
        <v>135.3</v>
      </c>
      <c r="I55" s="203" t="n">
        <v>114.4</v>
      </c>
      <c r="J55" s="203" t="n">
        <v>114.2</v>
      </c>
      <c r="K55" s="203" t="n">
        <v>113.4</v>
      </c>
      <c r="L55" s="132" t="s">
        <v>1374</v>
      </c>
    </row>
    <row r="56" customFormat="false" ht="12.75" hidden="false" customHeight="true" outlineLevel="0" collapsed="false">
      <c r="A56" s="232" t="s">
        <v>484</v>
      </c>
      <c r="B56" s="203" t="n">
        <v>119.7</v>
      </c>
      <c r="C56" s="203" t="n">
        <v>103.4</v>
      </c>
      <c r="D56" s="203" t="n">
        <v>95.1</v>
      </c>
      <c r="E56" s="203" t="n">
        <v>112.9</v>
      </c>
      <c r="F56" s="203" t="n">
        <v>100.5</v>
      </c>
      <c r="G56" s="203" t="n">
        <v>105.9</v>
      </c>
      <c r="H56" s="203" t="n">
        <v>133.9</v>
      </c>
      <c r="I56" s="203" t="n">
        <v>117.6</v>
      </c>
      <c r="J56" s="203" t="n">
        <v>116.3</v>
      </c>
      <c r="K56" s="203" t="n">
        <v>103.5</v>
      </c>
      <c r="L56" s="132" t="s">
        <v>1374</v>
      </c>
    </row>
    <row r="57" customFormat="false" ht="12.75" hidden="false" customHeight="true" outlineLevel="0" collapsed="false">
      <c r="A57" s="232" t="s">
        <v>485</v>
      </c>
      <c r="B57" s="203" t="n">
        <v>122.6</v>
      </c>
      <c r="C57" s="203" t="n">
        <v>108.7</v>
      </c>
      <c r="D57" s="203" t="n">
        <v>101.2</v>
      </c>
      <c r="E57" s="203" t="n">
        <v>112.2</v>
      </c>
      <c r="F57" s="203" t="n">
        <v>104.9</v>
      </c>
      <c r="G57" s="203" t="n">
        <v>105</v>
      </c>
      <c r="H57" s="203" t="n">
        <v>128.9</v>
      </c>
      <c r="I57" s="203" t="n">
        <v>121.6</v>
      </c>
      <c r="J57" s="203" t="n">
        <v>121.3</v>
      </c>
      <c r="K57" s="203" t="n">
        <v>110</v>
      </c>
      <c r="L57" s="132" t="s">
        <v>1374</v>
      </c>
    </row>
    <row r="58" customFormat="false" ht="12.75" hidden="false" customHeight="true" outlineLevel="0" collapsed="false">
      <c r="A58" s="232" t="s">
        <v>486</v>
      </c>
      <c r="B58" s="203" t="n">
        <v>116.6</v>
      </c>
      <c r="C58" s="203" t="n">
        <v>111.6</v>
      </c>
      <c r="D58" s="203" t="n">
        <v>103.1</v>
      </c>
      <c r="E58" s="203" t="n">
        <v>110.5</v>
      </c>
      <c r="F58" s="203" t="n">
        <v>96.9</v>
      </c>
      <c r="G58" s="203" t="n">
        <v>100.5</v>
      </c>
      <c r="H58" s="203" t="n">
        <v>123.5</v>
      </c>
      <c r="I58" s="203" t="n">
        <v>121.9</v>
      </c>
      <c r="J58" s="203" t="n">
        <v>111</v>
      </c>
      <c r="K58" s="203" t="n">
        <v>107.1</v>
      </c>
      <c r="L58" s="132" t="s">
        <v>1374</v>
      </c>
    </row>
    <row r="59" customFormat="false" ht="12.75" hidden="false" customHeight="true" outlineLevel="0" collapsed="false">
      <c r="A59" s="232" t="s">
        <v>487</v>
      </c>
      <c r="B59" s="203" t="n">
        <v>117.8</v>
      </c>
      <c r="C59" s="203" t="n">
        <v>104.9</v>
      </c>
      <c r="D59" s="203" t="n">
        <v>114.3</v>
      </c>
      <c r="E59" s="203" t="n">
        <v>112.9</v>
      </c>
      <c r="F59" s="203" t="n">
        <v>85.7</v>
      </c>
      <c r="G59" s="203" t="n">
        <v>91.7</v>
      </c>
      <c r="H59" s="203" t="n">
        <v>144.2</v>
      </c>
      <c r="I59" s="203" t="n">
        <v>121.3</v>
      </c>
      <c r="J59" s="203" t="n">
        <v>111.1</v>
      </c>
      <c r="K59" s="203" t="n">
        <v>106</v>
      </c>
      <c r="L59" s="132" t="s">
        <v>1374</v>
      </c>
    </row>
    <row r="60" customFormat="false" ht="12.75" hidden="false" customHeight="true" outlineLevel="0" collapsed="false">
      <c r="A60" s="232" t="s">
        <v>488</v>
      </c>
      <c r="B60" s="203" t="n">
        <v>124.6</v>
      </c>
      <c r="C60" s="203" t="n">
        <v>108.4</v>
      </c>
      <c r="D60" s="203" t="n">
        <v>114.6</v>
      </c>
      <c r="E60" s="203" t="n">
        <v>116.7</v>
      </c>
      <c r="F60" s="203" t="n">
        <v>104</v>
      </c>
      <c r="G60" s="203" t="n">
        <v>105</v>
      </c>
      <c r="H60" s="203" t="n">
        <v>140.9</v>
      </c>
      <c r="I60" s="203" t="n">
        <v>123.2</v>
      </c>
      <c r="J60" s="203" t="n">
        <v>118</v>
      </c>
      <c r="K60" s="203" t="n">
        <v>117.5</v>
      </c>
      <c r="L60" s="132" t="s">
        <v>1374</v>
      </c>
    </row>
    <row r="61" customFormat="false" ht="12.75" hidden="false" customHeight="true" outlineLevel="0" collapsed="false">
      <c r="A61" s="232" t="s">
        <v>489</v>
      </c>
      <c r="B61" s="203" t="n">
        <v>110.8</v>
      </c>
      <c r="C61" s="203" t="n">
        <v>100.3</v>
      </c>
      <c r="D61" s="203" t="n">
        <v>95.2</v>
      </c>
      <c r="E61" s="203" t="n">
        <v>101.2</v>
      </c>
      <c r="F61" s="203" t="n">
        <v>91.7</v>
      </c>
      <c r="G61" s="203" t="n">
        <v>109.2</v>
      </c>
      <c r="H61" s="203" t="n">
        <v>125.4</v>
      </c>
      <c r="I61" s="203" t="n">
        <v>110</v>
      </c>
      <c r="J61" s="203" t="n">
        <v>101.6</v>
      </c>
      <c r="K61" s="203" t="n">
        <v>113.1</v>
      </c>
      <c r="L61" s="132" t="s">
        <v>1374</v>
      </c>
    </row>
    <row r="62" customFormat="false" ht="12.75" hidden="false" customHeight="true" outlineLevel="0" collapsed="false">
      <c r="A62" s="232" t="s">
        <v>490</v>
      </c>
      <c r="B62" s="203" t="n">
        <v>123.7</v>
      </c>
      <c r="C62" s="203" t="n">
        <v>106.1</v>
      </c>
      <c r="D62" s="203" t="n">
        <v>111</v>
      </c>
      <c r="E62" s="203" t="n">
        <v>105.3</v>
      </c>
      <c r="F62" s="203" t="n">
        <v>102.9</v>
      </c>
      <c r="G62" s="203" t="n">
        <v>90.1</v>
      </c>
      <c r="H62" s="203" t="n">
        <v>144.6</v>
      </c>
      <c r="I62" s="203" t="n">
        <v>116.8</v>
      </c>
      <c r="J62" s="203" t="n">
        <v>119.1</v>
      </c>
      <c r="K62" s="203" t="n">
        <v>121.9</v>
      </c>
      <c r="L62" s="132" t="s">
        <v>1374</v>
      </c>
    </row>
    <row r="63" customFormat="false" ht="12.75" hidden="false" customHeight="true" outlineLevel="0" collapsed="false">
      <c r="A63" s="232" t="s">
        <v>491</v>
      </c>
      <c r="B63" s="203" t="n">
        <v>131</v>
      </c>
      <c r="C63" s="203" t="n">
        <v>113.1</v>
      </c>
      <c r="D63" s="203" t="n">
        <v>126.5</v>
      </c>
      <c r="E63" s="203" t="n">
        <v>109.9</v>
      </c>
      <c r="F63" s="203" t="n">
        <v>104.7</v>
      </c>
      <c r="G63" s="203" t="n">
        <v>103.4</v>
      </c>
      <c r="H63" s="203" t="n">
        <v>179.6</v>
      </c>
      <c r="I63" s="203" t="n">
        <v>121.5</v>
      </c>
      <c r="J63" s="203" t="n">
        <v>121.2</v>
      </c>
      <c r="K63" s="203" t="n">
        <v>122</v>
      </c>
      <c r="L63" s="132" t="s">
        <v>1374</v>
      </c>
    </row>
    <row r="64" customFormat="false" ht="12.75" hidden="false" customHeight="true" outlineLevel="0" collapsed="false">
      <c r="A64" s="232" t="s">
        <v>481</v>
      </c>
      <c r="B64" s="203" t="n">
        <v>117</v>
      </c>
      <c r="C64" s="203" t="n">
        <v>107.2</v>
      </c>
      <c r="D64" s="203" t="n">
        <v>111.5</v>
      </c>
      <c r="E64" s="203" t="n">
        <v>84.5</v>
      </c>
      <c r="F64" s="203" t="n">
        <v>105.8</v>
      </c>
      <c r="G64" s="203" t="n">
        <v>106.5</v>
      </c>
      <c r="H64" s="203" t="n">
        <v>126.8</v>
      </c>
      <c r="I64" s="203" t="n">
        <v>101.5</v>
      </c>
      <c r="J64" s="203" t="n">
        <v>117.1</v>
      </c>
      <c r="K64" s="203" t="n">
        <v>111.5</v>
      </c>
      <c r="L64" s="132" t="s">
        <v>1374</v>
      </c>
    </row>
    <row r="65" customFormat="false" ht="12.75" hidden="false" customHeight="true" outlineLevel="0" collapsed="false">
      <c r="B65" s="203"/>
      <c r="C65" s="203"/>
      <c r="D65" s="203"/>
      <c r="E65" s="203"/>
      <c r="F65" s="203"/>
      <c r="G65" s="203"/>
      <c r="H65" s="203"/>
      <c r="I65" s="203"/>
      <c r="J65" s="203"/>
      <c r="K65" s="203"/>
    </row>
    <row r="66" customFormat="false" ht="15" hidden="false" customHeight="true" outlineLevel="0" collapsed="false">
      <c r="B66" s="337" t="s">
        <v>465</v>
      </c>
      <c r="C66" s="452"/>
      <c r="D66" s="452"/>
      <c r="E66" s="452"/>
      <c r="F66" s="452"/>
      <c r="G66" s="452"/>
      <c r="H66" s="452"/>
      <c r="I66" s="452"/>
      <c r="J66" s="452"/>
      <c r="K66" s="452"/>
      <c r="L66" s="452"/>
    </row>
    <row r="67" customFormat="false" ht="12.75" hidden="false" customHeight="true" outlineLevel="0" collapsed="false"/>
    <row r="68" customFormat="false" ht="12.75" hidden="false" customHeight="true" outlineLevel="0" collapsed="false">
      <c r="A68" s="232" t="s">
        <v>1369</v>
      </c>
      <c r="B68" s="203" t="n">
        <v>103.7</v>
      </c>
      <c r="C68" s="203" t="n">
        <v>103.1</v>
      </c>
      <c r="D68" s="203" t="n">
        <v>101.1</v>
      </c>
      <c r="E68" s="203" t="n">
        <v>117.9</v>
      </c>
      <c r="F68" s="203" t="n">
        <v>114.2</v>
      </c>
      <c r="G68" s="203" t="n">
        <v>102.9</v>
      </c>
      <c r="H68" s="203" t="n">
        <v>100.5</v>
      </c>
      <c r="I68" s="203" t="n">
        <v>108.6</v>
      </c>
      <c r="J68" s="203" t="n">
        <v>99.5</v>
      </c>
      <c r="K68" s="203" t="n">
        <v>102.9</v>
      </c>
      <c r="L68" s="130" t="s">
        <v>1374</v>
      </c>
    </row>
    <row r="69" customFormat="false" ht="12.75" hidden="false" customHeight="true" outlineLevel="0" collapsed="false">
      <c r="A69" s="232" t="s">
        <v>1370</v>
      </c>
      <c r="B69" s="203" t="n">
        <v>105.4</v>
      </c>
      <c r="C69" s="203" t="n">
        <v>107.4</v>
      </c>
      <c r="D69" s="203" t="n">
        <v>99.4</v>
      </c>
      <c r="E69" s="203" t="n">
        <v>124.9</v>
      </c>
      <c r="F69" s="203" t="n">
        <v>115.2</v>
      </c>
      <c r="G69" s="203" t="n">
        <v>113.7</v>
      </c>
      <c r="H69" s="203" t="n">
        <v>100.9</v>
      </c>
      <c r="I69" s="203" t="n">
        <v>115.4</v>
      </c>
      <c r="J69" s="203" t="n">
        <v>99.7</v>
      </c>
      <c r="K69" s="203" t="n">
        <v>100.7</v>
      </c>
      <c r="L69" s="130" t="s">
        <v>1374</v>
      </c>
    </row>
    <row r="70" customFormat="false" ht="12.75" hidden="false" customHeight="true" outlineLevel="0" collapsed="false">
      <c r="A70" s="312"/>
      <c r="B70" s="203"/>
      <c r="C70" s="203"/>
      <c r="D70" s="203"/>
      <c r="E70" s="203"/>
      <c r="F70" s="203"/>
      <c r="G70" s="203"/>
      <c r="H70" s="203"/>
      <c r="I70" s="203"/>
      <c r="J70" s="203"/>
      <c r="K70" s="203"/>
      <c r="L70" s="130"/>
    </row>
    <row r="71" customFormat="false" ht="12.75" hidden="false" customHeight="true" outlineLevel="0" collapsed="false">
      <c r="A71" s="232" t="s">
        <v>1394</v>
      </c>
      <c r="B71" s="203" t="n">
        <v>105.2</v>
      </c>
      <c r="C71" s="203" t="n">
        <v>106.9</v>
      </c>
      <c r="D71" s="203" t="n">
        <v>99.4</v>
      </c>
      <c r="E71" s="203" t="n">
        <v>125.1</v>
      </c>
      <c r="F71" s="203" t="n">
        <v>113.5</v>
      </c>
      <c r="G71" s="203" t="n">
        <v>112.3</v>
      </c>
      <c r="H71" s="203" t="n">
        <v>100.9</v>
      </c>
      <c r="I71" s="203" t="n">
        <v>115.4</v>
      </c>
      <c r="J71" s="203" t="n">
        <v>99.8</v>
      </c>
      <c r="K71" s="203" t="n">
        <v>100.5</v>
      </c>
      <c r="L71" s="130" t="s">
        <v>1374</v>
      </c>
    </row>
    <row r="72" customFormat="false" ht="12.75" hidden="false" customHeight="true" outlineLevel="0" collapsed="false">
      <c r="A72" s="232" t="s">
        <v>1395</v>
      </c>
      <c r="B72" s="203" t="n">
        <v>109.5</v>
      </c>
      <c r="C72" s="203" t="n">
        <v>114.3</v>
      </c>
      <c r="D72" s="203" t="n">
        <v>101.6</v>
      </c>
      <c r="E72" s="203" t="n">
        <v>133.3</v>
      </c>
      <c r="F72" s="203" t="n">
        <v>154.3</v>
      </c>
      <c r="G72" s="203" t="n">
        <v>154</v>
      </c>
      <c r="H72" s="203" t="n">
        <v>97.7</v>
      </c>
      <c r="I72" s="203" t="n">
        <v>115.5</v>
      </c>
      <c r="J72" s="203" t="n">
        <v>97.9</v>
      </c>
      <c r="K72" s="203" t="n">
        <v>100.2</v>
      </c>
      <c r="L72" s="130" t="s">
        <v>1374</v>
      </c>
    </row>
    <row r="73" customFormat="false" ht="12.75" hidden="false" customHeight="true" outlineLevel="0" collapsed="false">
      <c r="A73" s="312"/>
      <c r="B73" s="203"/>
      <c r="C73" s="203"/>
      <c r="D73" s="203"/>
      <c r="E73" s="203"/>
      <c r="F73" s="203"/>
      <c r="G73" s="203"/>
      <c r="H73" s="203"/>
      <c r="I73" s="203"/>
      <c r="J73" s="203"/>
      <c r="K73" s="203"/>
      <c r="L73" s="130"/>
    </row>
    <row r="74" customFormat="false" ht="12.75" hidden="false" customHeight="true" outlineLevel="0" collapsed="false">
      <c r="A74" s="184" t="n">
        <v>2007</v>
      </c>
      <c r="B74" s="203"/>
      <c r="C74" s="203"/>
      <c r="D74" s="203"/>
      <c r="E74" s="203"/>
      <c r="F74" s="203"/>
      <c r="G74" s="203"/>
      <c r="H74" s="203"/>
      <c r="I74" s="203"/>
      <c r="J74" s="203"/>
      <c r="K74" s="203"/>
      <c r="L74" s="130"/>
    </row>
    <row r="75" customFormat="false" ht="12.75" hidden="false" customHeight="true" outlineLevel="0" collapsed="false">
      <c r="A75" s="232" t="s">
        <v>481</v>
      </c>
      <c r="B75" s="203" t="n">
        <v>105.3</v>
      </c>
      <c r="C75" s="203" t="n">
        <v>110.7</v>
      </c>
      <c r="D75" s="203" t="n">
        <v>101.7</v>
      </c>
      <c r="E75" s="203" t="n">
        <v>123.6</v>
      </c>
      <c r="F75" s="203" t="n">
        <v>123.6</v>
      </c>
      <c r="G75" s="203" t="n">
        <v>125.6</v>
      </c>
      <c r="H75" s="203" t="n">
        <v>98.3</v>
      </c>
      <c r="I75" s="203" t="n">
        <v>114.5</v>
      </c>
      <c r="J75" s="203" t="n">
        <v>98.2</v>
      </c>
      <c r="K75" s="203" t="n">
        <v>100.5</v>
      </c>
      <c r="L75" s="130" t="s">
        <v>1374</v>
      </c>
    </row>
    <row r="76" customFormat="false" ht="12.75" hidden="false" customHeight="true" outlineLevel="0" collapsed="false">
      <c r="A76" s="232" t="s">
        <v>449</v>
      </c>
      <c r="B76" s="203" t="n">
        <v>107.7</v>
      </c>
      <c r="C76" s="203" t="n">
        <v>112.4</v>
      </c>
      <c r="D76" s="203" t="n">
        <v>99.4</v>
      </c>
      <c r="E76" s="203" t="n">
        <v>122</v>
      </c>
      <c r="F76" s="203" t="n">
        <v>131.4</v>
      </c>
      <c r="G76" s="203" t="n">
        <v>129.7</v>
      </c>
      <c r="H76" s="203" t="n">
        <v>100.7</v>
      </c>
      <c r="I76" s="203" t="n">
        <v>114.2</v>
      </c>
      <c r="J76" s="203" t="n">
        <v>99.4</v>
      </c>
      <c r="K76" s="203" t="n">
        <v>103.3</v>
      </c>
      <c r="L76" s="130" t="s">
        <v>1374</v>
      </c>
    </row>
    <row r="77" customFormat="false" ht="12.75" hidden="false" customHeight="true" outlineLevel="0" collapsed="false">
      <c r="A77" s="312"/>
      <c r="B77" s="203"/>
      <c r="C77" s="203"/>
      <c r="D77" s="203"/>
      <c r="E77" s="203"/>
      <c r="F77" s="203"/>
      <c r="G77" s="203"/>
      <c r="H77" s="203"/>
      <c r="I77" s="203"/>
      <c r="J77" s="203"/>
      <c r="K77" s="203"/>
      <c r="L77" s="130"/>
    </row>
    <row r="78" customFormat="false" ht="12.75" hidden="false" customHeight="true" outlineLevel="0" collapsed="false">
      <c r="A78" s="184" t="n">
        <v>2008</v>
      </c>
      <c r="B78" s="203"/>
      <c r="C78" s="203"/>
      <c r="D78" s="203"/>
      <c r="E78" s="203"/>
      <c r="F78" s="203"/>
      <c r="G78" s="203"/>
      <c r="H78" s="203"/>
      <c r="I78" s="203"/>
      <c r="J78" s="203"/>
      <c r="K78" s="203"/>
      <c r="L78" s="130"/>
    </row>
    <row r="79" customFormat="false" ht="12.75" hidden="false" customHeight="true" outlineLevel="0" collapsed="false">
      <c r="A79" s="232" t="s">
        <v>482</v>
      </c>
      <c r="B79" s="203" t="n">
        <v>106</v>
      </c>
      <c r="C79" s="203" t="n">
        <v>112.2</v>
      </c>
      <c r="D79" s="203" t="n">
        <v>103.4</v>
      </c>
      <c r="E79" s="203" t="n">
        <v>130.8</v>
      </c>
      <c r="F79" s="203" t="n">
        <v>132.8</v>
      </c>
      <c r="G79" s="203" t="n">
        <v>134.5</v>
      </c>
      <c r="H79" s="203" t="n">
        <v>95.5</v>
      </c>
      <c r="I79" s="203" t="n">
        <v>111.4</v>
      </c>
      <c r="J79" s="203" t="n">
        <v>98.2</v>
      </c>
      <c r="K79" s="203" t="n">
        <v>99.8</v>
      </c>
      <c r="L79" s="132" t="s">
        <v>1374</v>
      </c>
    </row>
    <row r="80" customFormat="false" ht="12.75" hidden="false" customHeight="true" outlineLevel="0" collapsed="false">
      <c r="A80" s="232" t="s">
        <v>483</v>
      </c>
      <c r="B80" s="203" t="n">
        <v>108.3</v>
      </c>
      <c r="C80" s="203" t="n">
        <v>113.7</v>
      </c>
      <c r="D80" s="203" t="n">
        <v>98.1</v>
      </c>
      <c r="E80" s="203" t="n">
        <v>124.4</v>
      </c>
      <c r="F80" s="203" t="n">
        <v>138.7</v>
      </c>
      <c r="G80" s="203" t="n">
        <v>144.2</v>
      </c>
      <c r="H80" s="203" t="n">
        <v>99.8</v>
      </c>
      <c r="I80" s="203" t="n">
        <v>113.6</v>
      </c>
      <c r="J80" s="203" t="n">
        <v>98.4</v>
      </c>
      <c r="K80" s="203" t="n">
        <v>102.2</v>
      </c>
      <c r="L80" s="132" t="s">
        <v>1374</v>
      </c>
    </row>
    <row r="81" customFormat="false" ht="12.75" hidden="false" customHeight="true" outlineLevel="0" collapsed="false">
      <c r="A81" s="232" t="s">
        <v>484</v>
      </c>
      <c r="B81" s="203" t="n">
        <v>107.2</v>
      </c>
      <c r="C81" s="203" t="n">
        <v>114</v>
      </c>
      <c r="D81" s="203" t="n">
        <v>101.5</v>
      </c>
      <c r="E81" s="203" t="n">
        <v>124.4</v>
      </c>
      <c r="F81" s="203" t="n">
        <v>140.4</v>
      </c>
      <c r="G81" s="203" t="n">
        <v>144.1</v>
      </c>
      <c r="H81" s="203" t="n">
        <v>95.1</v>
      </c>
      <c r="I81" s="203" t="n">
        <v>114.3</v>
      </c>
      <c r="J81" s="203" t="n">
        <v>98.5</v>
      </c>
      <c r="K81" s="203" t="n">
        <v>103.2</v>
      </c>
      <c r="L81" s="132" t="s">
        <v>1374</v>
      </c>
    </row>
    <row r="82" customFormat="false" ht="12.75" hidden="false" customHeight="true" outlineLevel="0" collapsed="false">
      <c r="A82" s="232" t="s">
        <v>485</v>
      </c>
      <c r="B82" s="203" t="n">
        <v>110.6</v>
      </c>
      <c r="C82" s="203" t="n">
        <v>114.8</v>
      </c>
      <c r="D82" s="203" t="n">
        <v>109.4</v>
      </c>
      <c r="E82" s="203" t="n">
        <v>132.7</v>
      </c>
      <c r="F82" s="203" t="n">
        <v>147.9</v>
      </c>
      <c r="G82" s="203" t="n">
        <v>147.3</v>
      </c>
      <c r="H82" s="203" t="n">
        <v>107.6</v>
      </c>
      <c r="I82" s="203" t="n">
        <v>114.6</v>
      </c>
      <c r="J82" s="203" t="n">
        <v>98.4</v>
      </c>
      <c r="K82" s="203" t="n">
        <v>98.5</v>
      </c>
      <c r="L82" s="132" t="s">
        <v>1374</v>
      </c>
    </row>
    <row r="83" customFormat="false" ht="12.75" hidden="false" customHeight="true" outlineLevel="0" collapsed="false">
      <c r="A83" s="232" t="s">
        <v>486</v>
      </c>
      <c r="B83" s="203" t="n">
        <v>108.8</v>
      </c>
      <c r="C83" s="203" t="n">
        <v>113</v>
      </c>
      <c r="D83" s="203" t="n">
        <v>100.4</v>
      </c>
      <c r="E83" s="203" t="n">
        <v>135.8</v>
      </c>
      <c r="F83" s="203" t="n">
        <v>152.6</v>
      </c>
      <c r="G83" s="203" t="n">
        <v>149.9</v>
      </c>
      <c r="H83" s="203" t="n">
        <v>100.9</v>
      </c>
      <c r="I83" s="203" t="n">
        <v>115.8</v>
      </c>
      <c r="J83" s="203" t="n">
        <v>95.9</v>
      </c>
      <c r="K83" s="203" t="n">
        <v>94.9</v>
      </c>
      <c r="L83" s="132" t="s">
        <v>1374</v>
      </c>
    </row>
    <row r="84" customFormat="false" ht="12.75" hidden="false" customHeight="true" outlineLevel="0" collapsed="false">
      <c r="A84" s="232" t="s">
        <v>487</v>
      </c>
      <c r="B84" s="203" t="n">
        <v>110.9</v>
      </c>
      <c r="C84" s="203" t="n">
        <v>114.6</v>
      </c>
      <c r="D84" s="203" t="n">
        <v>98.9</v>
      </c>
      <c r="E84" s="203" t="n">
        <v>136.3</v>
      </c>
      <c r="F84" s="203" t="n">
        <v>169.1</v>
      </c>
      <c r="G84" s="203" t="n">
        <v>157.1</v>
      </c>
      <c r="H84" s="203" t="n">
        <v>97.1</v>
      </c>
      <c r="I84" s="203" t="n">
        <v>117.8</v>
      </c>
      <c r="J84" s="203" t="n">
        <v>98.3</v>
      </c>
      <c r="K84" s="203" t="n">
        <v>100.3</v>
      </c>
      <c r="L84" s="132" t="s">
        <v>1374</v>
      </c>
    </row>
    <row r="85" customFormat="false" ht="12.75" hidden="false" customHeight="true" outlineLevel="0" collapsed="false">
      <c r="A85" s="232" t="s">
        <v>488</v>
      </c>
      <c r="B85" s="203" t="n">
        <v>112.3</v>
      </c>
      <c r="C85" s="203" t="n">
        <v>114.6</v>
      </c>
      <c r="D85" s="203" t="n">
        <v>99.6</v>
      </c>
      <c r="E85" s="203" t="n">
        <v>138.6</v>
      </c>
      <c r="F85" s="203" t="n">
        <v>173</v>
      </c>
      <c r="G85" s="203" t="n">
        <v>154.4</v>
      </c>
      <c r="H85" s="203" t="n">
        <v>104.2</v>
      </c>
      <c r="I85" s="203" t="n">
        <v>117.4</v>
      </c>
      <c r="J85" s="203" t="n">
        <v>97.5</v>
      </c>
      <c r="K85" s="203" t="n">
        <v>100.2</v>
      </c>
      <c r="L85" s="132" t="s">
        <v>1374</v>
      </c>
    </row>
    <row r="86" customFormat="false" ht="12.75" hidden="false" customHeight="true" outlineLevel="0" collapsed="false">
      <c r="A86" s="232" t="s">
        <v>489</v>
      </c>
      <c r="B86" s="203" t="n">
        <v>112.2</v>
      </c>
      <c r="C86" s="203" t="n">
        <v>115.1</v>
      </c>
      <c r="D86" s="203" t="n">
        <v>101.5</v>
      </c>
      <c r="E86" s="203" t="n">
        <v>137.2</v>
      </c>
      <c r="F86" s="203" t="n">
        <v>180.2</v>
      </c>
      <c r="G86" s="203" t="n">
        <v>158.2</v>
      </c>
      <c r="H86" s="203" t="n">
        <v>103.9</v>
      </c>
      <c r="I86" s="203" t="n">
        <v>117</v>
      </c>
      <c r="J86" s="203" t="n">
        <v>97.4</v>
      </c>
      <c r="K86" s="203" t="n">
        <v>97.4</v>
      </c>
      <c r="L86" s="132" t="s">
        <v>1374</v>
      </c>
    </row>
    <row r="87" customFormat="false" ht="12.75" hidden="false" customHeight="true" outlineLevel="0" collapsed="false">
      <c r="A87" s="232" t="s">
        <v>490</v>
      </c>
      <c r="B87" s="203" t="n">
        <v>111.6</v>
      </c>
      <c r="C87" s="203" t="n">
        <v>114.3</v>
      </c>
      <c r="D87" s="203" t="n">
        <v>103.4</v>
      </c>
      <c r="E87" s="203" t="n">
        <v>140.9</v>
      </c>
      <c r="F87" s="203" t="n">
        <v>167.6</v>
      </c>
      <c r="G87" s="203" t="n">
        <v>158.7</v>
      </c>
      <c r="H87" s="203" t="n">
        <v>100</v>
      </c>
      <c r="I87" s="203" t="n">
        <v>117</v>
      </c>
      <c r="J87" s="203" t="n">
        <v>97.9</v>
      </c>
      <c r="K87" s="203" t="n">
        <v>99.6</v>
      </c>
      <c r="L87" s="132" t="s">
        <v>1374</v>
      </c>
    </row>
    <row r="88" customFormat="false" ht="12.75" hidden="false" customHeight="true" outlineLevel="0" collapsed="false">
      <c r="A88" s="232" t="s">
        <v>491</v>
      </c>
      <c r="B88" s="203" t="n">
        <v>106.8</v>
      </c>
      <c r="C88" s="203" t="n">
        <v>114.3</v>
      </c>
      <c r="D88" s="203" t="n">
        <v>98.9</v>
      </c>
      <c r="E88" s="203" t="n">
        <v>135.6</v>
      </c>
      <c r="F88" s="203" t="n">
        <v>159.9</v>
      </c>
      <c r="G88" s="203" t="n">
        <v>166.4</v>
      </c>
      <c r="H88" s="203" t="n">
        <v>79.6</v>
      </c>
      <c r="I88" s="203" t="n">
        <v>115.4</v>
      </c>
      <c r="J88" s="203" t="n">
        <v>97.3</v>
      </c>
      <c r="K88" s="203" t="n">
        <v>101.4</v>
      </c>
      <c r="L88" s="132" t="s">
        <v>1374</v>
      </c>
    </row>
    <row r="89" customFormat="false" ht="12.75" hidden="false" customHeight="true" outlineLevel="0" collapsed="false">
      <c r="A89" s="232" t="s">
        <v>481</v>
      </c>
      <c r="B89" s="203" t="n">
        <v>109.8</v>
      </c>
      <c r="C89" s="203" t="n">
        <v>116.6</v>
      </c>
      <c r="D89" s="203" t="n">
        <v>103.4</v>
      </c>
      <c r="E89" s="203" t="n">
        <v>128</v>
      </c>
      <c r="F89" s="203" t="n">
        <v>141.7</v>
      </c>
      <c r="G89" s="203" t="n">
        <v>177.8</v>
      </c>
      <c r="H89" s="203" t="n">
        <v>97.7</v>
      </c>
      <c r="I89" s="203" t="n">
        <v>115.7</v>
      </c>
      <c r="J89" s="203" t="n">
        <v>98.7</v>
      </c>
      <c r="K89" s="203" t="n">
        <v>105.3</v>
      </c>
      <c r="L89" s="132" t="s">
        <v>1374</v>
      </c>
    </row>
    <row r="90" customFormat="false" ht="12.75" hidden="false" customHeight="true" outlineLevel="0" collapsed="false">
      <c r="A90" s="213" t="s">
        <v>1296</v>
      </c>
      <c r="B90" s="203"/>
      <c r="C90" s="203"/>
      <c r="D90" s="203"/>
      <c r="E90" s="203"/>
      <c r="F90" s="203"/>
      <c r="G90" s="203"/>
      <c r="H90" s="203"/>
      <c r="I90" s="203"/>
      <c r="J90" s="203"/>
      <c r="K90" s="203"/>
    </row>
    <row r="91" customFormat="false" ht="12.75" hidden="false" customHeight="true" outlineLevel="0" collapsed="false">
      <c r="A91" s="3" t="s">
        <v>1362</v>
      </c>
      <c r="B91" s="203"/>
      <c r="C91" s="203"/>
      <c r="D91" s="203"/>
      <c r="E91" s="203"/>
      <c r="F91" s="203"/>
      <c r="G91" s="203"/>
      <c r="H91" s="203"/>
      <c r="I91" s="203"/>
      <c r="J91" s="203"/>
      <c r="K91" s="203"/>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8</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79</v>
      </c>
      <c r="C3" s="69"/>
      <c r="D3" s="69"/>
    </row>
    <row r="4" customFormat="false" ht="7.5" hidden="false" customHeight="true" outlineLevel="0" collapsed="false">
      <c r="B4" s="70"/>
      <c r="C4" s="65"/>
      <c r="D4" s="65"/>
    </row>
    <row r="5" customFormat="false" ht="14.25" hidden="false" customHeight="true" outlineLevel="0" collapsed="false">
      <c r="A5" s="63" t="s">
        <v>18</v>
      </c>
      <c r="B5" s="70" t="s">
        <v>180</v>
      </c>
      <c r="C5" s="65"/>
      <c r="D5" s="65"/>
    </row>
    <row r="6" customFormat="false" ht="7.5" hidden="false" customHeight="true" outlineLevel="0" collapsed="false">
      <c r="B6" s="70"/>
      <c r="C6" s="65"/>
      <c r="D6" s="65"/>
    </row>
    <row r="7" customFormat="false" ht="14.25" hidden="false" customHeight="true" outlineLevel="0" collapsed="false">
      <c r="B7" s="71" t="s">
        <v>181</v>
      </c>
      <c r="C7" s="65"/>
      <c r="D7" s="65"/>
    </row>
    <row r="8" customFormat="false" ht="7.5" hidden="false" customHeight="true" outlineLevel="0" collapsed="false">
      <c r="B8" s="70"/>
      <c r="C8" s="65"/>
      <c r="D8" s="65"/>
    </row>
    <row r="9" customFormat="false" ht="14.25" hidden="false" customHeight="true" outlineLevel="0" collapsed="false">
      <c r="A9" s="63" t="s">
        <v>20</v>
      </c>
      <c r="B9" s="66" t="s">
        <v>182</v>
      </c>
      <c r="C9" s="65"/>
      <c r="D9" s="65"/>
    </row>
    <row r="10" customFormat="false" ht="7.5" hidden="false" customHeight="true" outlineLevel="0" collapsed="false">
      <c r="B10" s="72"/>
      <c r="C10" s="65"/>
      <c r="D10" s="65"/>
    </row>
    <row r="11" customFormat="false" ht="12.75" hidden="false" customHeight="true" outlineLevel="0" collapsed="false">
      <c r="B11" s="65" t="s">
        <v>183</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4</v>
      </c>
      <c r="C13" s="65"/>
      <c r="D13" s="65"/>
    </row>
    <row r="14" customFormat="false" ht="7.5" hidden="false" customHeight="true" outlineLevel="0" collapsed="false">
      <c r="B14" s="66"/>
      <c r="C14" s="65"/>
      <c r="D14" s="65"/>
    </row>
    <row r="15" customFormat="false" ht="14.25" hidden="false" customHeight="true" outlineLevel="0" collapsed="false">
      <c r="B15" s="65" t="s">
        <v>185</v>
      </c>
      <c r="C15" s="65"/>
      <c r="D15" s="65"/>
    </row>
    <row r="16" customFormat="false" ht="7.5" hidden="false" customHeight="true" outlineLevel="0" collapsed="false">
      <c r="B16" s="72"/>
      <c r="C16" s="65"/>
      <c r="D16" s="65"/>
    </row>
    <row r="17" customFormat="false" ht="14.25" hidden="false" customHeight="true" outlineLevel="0" collapsed="false">
      <c r="A17" s="63" t="s">
        <v>186</v>
      </c>
      <c r="B17" s="66" t="s">
        <v>187</v>
      </c>
      <c r="C17" s="65"/>
      <c r="D17" s="65"/>
    </row>
    <row r="18" customFormat="false" ht="7.5" hidden="false" customHeight="true" outlineLevel="0" collapsed="false">
      <c r="B18" s="66"/>
      <c r="C18" s="65"/>
      <c r="D18" s="65"/>
    </row>
    <row r="19" customFormat="false" ht="14.25" hidden="false" customHeight="true" outlineLevel="0" collapsed="false">
      <c r="B19" s="65" t="s">
        <v>188</v>
      </c>
      <c r="C19" s="65"/>
      <c r="D19" s="65"/>
    </row>
    <row r="20" customFormat="false" ht="7.5" hidden="false" customHeight="true" outlineLevel="0" collapsed="false">
      <c r="B20" s="72"/>
      <c r="C20" s="65"/>
      <c r="D20" s="65"/>
    </row>
    <row r="21" customFormat="false" ht="14.25" hidden="false" customHeight="true" outlineLevel="0" collapsed="false">
      <c r="A21" s="63" t="s">
        <v>189</v>
      </c>
      <c r="B21" s="66" t="s">
        <v>190</v>
      </c>
      <c r="C21" s="65"/>
      <c r="D21" s="65"/>
    </row>
    <row r="22" customFormat="false" ht="7.5" hidden="false" customHeight="true" outlineLevel="0" collapsed="false">
      <c r="B22" s="66"/>
      <c r="C22" s="65"/>
      <c r="D22" s="65"/>
    </row>
    <row r="23" customFormat="false" ht="14.25" hidden="false" customHeight="true" outlineLevel="0" collapsed="false">
      <c r="B23" s="65" t="s">
        <v>191</v>
      </c>
      <c r="C23" s="65"/>
      <c r="D23" s="65"/>
    </row>
    <row r="24" customFormat="false" ht="7.5" hidden="false" customHeight="true" outlineLevel="0" collapsed="false">
      <c r="B24" s="72"/>
      <c r="C24" s="65"/>
      <c r="D24" s="65"/>
    </row>
    <row r="25" customFormat="false" ht="14.25" hidden="false" customHeight="true" outlineLevel="0" collapsed="false">
      <c r="A25" s="63" t="s">
        <v>192</v>
      </c>
      <c r="B25" s="66" t="s">
        <v>193</v>
      </c>
      <c r="C25" s="65"/>
      <c r="D25" s="65"/>
    </row>
    <row r="26" customFormat="false" ht="7.5" hidden="false" customHeight="true" outlineLevel="0" collapsed="false">
      <c r="B26" s="73"/>
      <c r="C26" s="65"/>
      <c r="D26" s="65"/>
    </row>
    <row r="27" customFormat="false" ht="36" hidden="false" customHeight="false" outlineLevel="0" collapsed="false">
      <c r="B27" s="73" t="s">
        <v>194</v>
      </c>
      <c r="C27" s="65"/>
      <c r="D27" s="65"/>
    </row>
    <row r="28" customFormat="false" ht="7.5" hidden="false" customHeight="true" outlineLevel="0" collapsed="false">
      <c r="B28" s="73"/>
      <c r="C28" s="65"/>
      <c r="D28" s="65"/>
    </row>
    <row r="29" customFormat="false" ht="60" hidden="false" customHeight="false" outlineLevel="0" collapsed="false">
      <c r="B29" s="74" t="s">
        <v>195</v>
      </c>
      <c r="C29" s="65"/>
      <c r="D29" s="65"/>
    </row>
    <row r="30" customFormat="false" ht="7.5" hidden="false" customHeight="true" outlineLevel="0" collapsed="false">
      <c r="B30" s="73"/>
      <c r="C30" s="65"/>
      <c r="D30" s="65"/>
    </row>
    <row r="31" customFormat="false" ht="36" hidden="false" customHeight="false" outlineLevel="0" collapsed="false">
      <c r="B31" s="73" t="s">
        <v>196</v>
      </c>
      <c r="C31" s="65"/>
      <c r="D31" s="65"/>
    </row>
    <row r="32" customFormat="false" ht="7.5" hidden="false" customHeight="true" outlineLevel="0" collapsed="false">
      <c r="B32" s="72"/>
      <c r="C32" s="65"/>
      <c r="D32" s="65"/>
    </row>
    <row r="33" customFormat="false" ht="14.25" hidden="false" customHeight="true" outlineLevel="0" collapsed="false">
      <c r="A33" s="63" t="s">
        <v>197</v>
      </c>
      <c r="B33" s="66" t="s">
        <v>198</v>
      </c>
      <c r="C33" s="65"/>
      <c r="D33" s="65"/>
    </row>
    <row r="34" customFormat="false" ht="7.5" hidden="false" customHeight="true" outlineLevel="0" collapsed="false">
      <c r="B34" s="66"/>
      <c r="C34" s="65"/>
      <c r="D34" s="65"/>
    </row>
    <row r="35" customFormat="false" ht="14.25" hidden="false" customHeight="true" outlineLevel="0" collapsed="false">
      <c r="B35" s="65" t="s">
        <v>199</v>
      </c>
      <c r="C35" s="65"/>
      <c r="D35" s="65"/>
    </row>
    <row r="36" customFormat="false" ht="7.5" hidden="false" customHeight="true" outlineLevel="0" collapsed="false">
      <c r="B36" s="65"/>
      <c r="C36" s="65"/>
      <c r="D36" s="65"/>
    </row>
    <row r="37" customFormat="false" ht="14.25" hidden="false" customHeight="true" outlineLevel="0" collapsed="false">
      <c r="A37" s="63" t="s">
        <v>200</v>
      </c>
      <c r="B37" s="66" t="s">
        <v>201</v>
      </c>
      <c r="C37" s="65"/>
      <c r="D37" s="65"/>
    </row>
    <row r="38" customFormat="false" ht="7.5" hidden="false" customHeight="true" outlineLevel="0" collapsed="false">
      <c r="B38" s="66"/>
      <c r="C38" s="65"/>
      <c r="D38" s="65"/>
    </row>
    <row r="39" customFormat="false" ht="14.25" hidden="false" customHeight="true" outlineLevel="0" collapsed="false">
      <c r="B39" s="65" t="s">
        <v>202</v>
      </c>
      <c r="C39" s="65"/>
      <c r="D39" s="65"/>
    </row>
    <row r="40" customFormat="false" ht="7.5" hidden="false" customHeight="true" outlineLevel="0" collapsed="false">
      <c r="B40" s="75"/>
      <c r="C40" s="65"/>
      <c r="D40" s="65"/>
    </row>
    <row r="41" customFormat="false" ht="24" hidden="false" customHeight="false" outlineLevel="0" collapsed="false">
      <c r="B41" s="74" t="s">
        <v>203</v>
      </c>
      <c r="C41" s="65"/>
      <c r="D41" s="65"/>
    </row>
    <row r="42" customFormat="false" ht="7.5" hidden="false" customHeight="true" outlineLevel="0" collapsed="false">
      <c r="B42" s="75"/>
      <c r="C42" s="65"/>
      <c r="D42" s="65"/>
    </row>
    <row r="43" customFormat="false" ht="24" hidden="false" customHeight="false" outlineLevel="0" collapsed="false">
      <c r="B43" s="74" t="s">
        <v>204</v>
      </c>
      <c r="C43" s="65"/>
      <c r="D43" s="65"/>
    </row>
    <row r="44" customFormat="false" ht="7.5" hidden="false" customHeight="true" outlineLevel="0" collapsed="false">
      <c r="B44" s="76"/>
      <c r="C44" s="65"/>
      <c r="D44" s="65"/>
    </row>
    <row r="45" customFormat="false" ht="24" hidden="false" customHeight="false" outlineLevel="0" collapsed="false">
      <c r="B45" s="74" t="s">
        <v>205</v>
      </c>
      <c r="D45" s="65"/>
    </row>
    <row r="46" customFormat="false" ht="7.5" hidden="false" customHeight="true" outlineLevel="0" collapsed="false">
      <c r="B46" s="65"/>
      <c r="C46" s="65"/>
      <c r="D46" s="65"/>
    </row>
    <row r="47" customFormat="false" ht="14.25" hidden="false" customHeight="true" outlineLevel="0" collapsed="false">
      <c r="A47" s="63" t="s">
        <v>206</v>
      </c>
      <c r="B47" s="66" t="s">
        <v>207</v>
      </c>
      <c r="C47" s="65"/>
      <c r="D47" s="65"/>
    </row>
    <row r="48" customFormat="false" ht="6.75" hidden="false" customHeight="true" outlineLevel="0" collapsed="false">
      <c r="B48" s="72"/>
      <c r="C48" s="65"/>
      <c r="D48" s="65"/>
    </row>
    <row r="49" s="80" customFormat="true" ht="86.25" hidden="false" customHeight="true" outlineLevel="0" collapsed="false">
      <c r="A49" s="77"/>
      <c r="B49" s="78" t="s">
        <v>208</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09</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0</v>
      </c>
      <c r="C53" s="65"/>
      <c r="D53" s="65"/>
    </row>
    <row r="54" customFormat="false" ht="7.5" hidden="false" customHeight="true" outlineLevel="0" collapsed="false">
      <c r="B54" s="65"/>
      <c r="C54" s="66"/>
      <c r="D54" s="66"/>
    </row>
    <row r="55" customFormat="false" ht="60" hidden="false" customHeight="false" outlineLevel="0" collapsed="false">
      <c r="B55" s="78" t="s">
        <v>211</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2</v>
      </c>
      <c r="C57" s="66"/>
      <c r="D57" s="66"/>
    </row>
    <row r="58" customFormat="false" ht="7.5" hidden="false" customHeight="true" outlineLevel="0" collapsed="false">
      <c r="B58" s="72"/>
      <c r="C58" s="66"/>
      <c r="D58" s="66"/>
    </row>
    <row r="59" customFormat="false" ht="36" hidden="false" customHeight="false" outlineLevel="0" collapsed="false">
      <c r="B59" s="82" t="s">
        <v>213</v>
      </c>
      <c r="C59" s="66"/>
      <c r="D59" s="66"/>
    </row>
    <row r="60" customFormat="false" ht="7.5" hidden="false" customHeight="true" outlineLevel="0" collapsed="false">
      <c r="B60" s="72"/>
      <c r="C60" s="66"/>
      <c r="D60" s="66"/>
    </row>
    <row r="61" customFormat="false" ht="24" hidden="false" customHeight="false" outlineLevel="0" collapsed="false">
      <c r="B61" s="72" t="s">
        <v>214</v>
      </c>
      <c r="C61" s="66"/>
      <c r="D61" s="66"/>
    </row>
    <row r="62" customFormat="false" ht="24" hidden="false" customHeight="false" outlineLevel="0" collapsed="false">
      <c r="B62" s="72" t="s">
        <v>215</v>
      </c>
      <c r="C62" s="66"/>
      <c r="D62" s="66"/>
    </row>
    <row r="63" customFormat="false" ht="14.25" hidden="false" customHeight="true" outlineLevel="0" collapsed="false">
      <c r="B63" s="83" t="s">
        <v>216</v>
      </c>
      <c r="C63" s="66"/>
      <c r="D63" s="66"/>
    </row>
    <row r="64" customFormat="false" ht="24" hidden="false" customHeight="false" outlineLevel="0" collapsed="false">
      <c r="B64" s="72" t="s">
        <v>217</v>
      </c>
      <c r="C64" s="66"/>
      <c r="D64" s="66"/>
    </row>
    <row r="65" customFormat="false" ht="14.25" hidden="false" customHeight="true" outlineLevel="0" collapsed="false">
      <c r="B65" s="72" t="s">
        <v>218</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19</v>
      </c>
      <c r="C67" s="66"/>
      <c r="D67" s="66"/>
    </row>
    <row r="68" customFormat="false" ht="7.5" hidden="false" customHeight="true" outlineLevel="0" collapsed="false">
      <c r="B68" s="72"/>
      <c r="C68" s="66"/>
      <c r="D68" s="66"/>
    </row>
    <row r="69" customFormat="false" ht="24" hidden="false" customHeight="false" outlineLevel="0" collapsed="false">
      <c r="B69" s="72" t="s">
        <v>220</v>
      </c>
      <c r="C69" s="66"/>
      <c r="D69" s="66"/>
    </row>
    <row r="70" customFormat="false" ht="7.5" hidden="false" customHeight="true" outlineLevel="0" collapsed="false">
      <c r="B70" s="65"/>
      <c r="C70" s="66"/>
      <c r="D70" s="66"/>
    </row>
    <row r="71" customFormat="false" ht="14.25" hidden="false" customHeight="true" outlineLevel="0" collapsed="false">
      <c r="A71" s="63" t="s">
        <v>221</v>
      </c>
      <c r="B71" s="66" t="s">
        <v>222</v>
      </c>
      <c r="C71" s="66"/>
      <c r="D71" s="66"/>
    </row>
    <row r="72" customFormat="false" ht="7.5" hidden="false" customHeight="true" outlineLevel="0" collapsed="false">
      <c r="B72" s="65"/>
      <c r="C72" s="66"/>
      <c r="D72" s="66"/>
    </row>
    <row r="73" customFormat="false" ht="24" hidden="false" customHeight="false" outlineLevel="0" collapsed="false">
      <c r="B73" s="74" t="s">
        <v>223</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4</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5</v>
      </c>
      <c r="C77" s="66"/>
      <c r="D77" s="66"/>
    </row>
    <row r="78" customFormat="false" ht="7.5" hidden="false" customHeight="true" outlineLevel="0" collapsed="false">
      <c r="B78" s="65"/>
      <c r="C78" s="66"/>
      <c r="D78" s="66"/>
    </row>
    <row r="79" s="80" customFormat="true" ht="61.5" hidden="false" customHeight="true" outlineLevel="0" collapsed="false">
      <c r="A79" s="77"/>
      <c r="B79" s="78" t="s">
        <v>226</v>
      </c>
      <c r="C79" s="84"/>
      <c r="D79" s="84"/>
    </row>
    <row r="80" customFormat="false" ht="14.25" hidden="false" customHeight="true" outlineLevel="0" collapsed="false">
      <c r="A80" s="63" t="s">
        <v>227</v>
      </c>
      <c r="B80" s="66" t="s">
        <v>228</v>
      </c>
      <c r="C80" s="66"/>
      <c r="D80" s="66"/>
    </row>
    <row r="81" customFormat="false" ht="7.5" hidden="false" customHeight="true" outlineLevel="0" collapsed="false">
      <c r="B81" s="65"/>
      <c r="C81" s="66"/>
      <c r="D81" s="66"/>
    </row>
    <row r="82" customFormat="false" ht="14.25" hidden="false" customHeight="true" outlineLevel="0" collapsed="false">
      <c r="B82" s="65" t="s">
        <v>229</v>
      </c>
      <c r="C82" s="66"/>
      <c r="D82" s="66"/>
    </row>
    <row r="83" customFormat="false" ht="7.5" hidden="false" customHeight="true" outlineLevel="0" collapsed="false">
      <c r="B83" s="72"/>
      <c r="C83" s="66"/>
      <c r="D83" s="66"/>
    </row>
    <row r="84" customFormat="false" ht="14.25" hidden="false" customHeight="true" outlineLevel="0" collapsed="false">
      <c r="A84" s="63" t="s">
        <v>230</v>
      </c>
      <c r="B84" s="66" t="s">
        <v>231</v>
      </c>
      <c r="C84" s="66"/>
      <c r="D84" s="66"/>
    </row>
    <row r="85" customFormat="false" ht="7.5" hidden="false" customHeight="true" outlineLevel="0" collapsed="false">
      <c r="B85" s="72"/>
      <c r="C85" s="66"/>
      <c r="D85" s="66"/>
    </row>
    <row r="86" customFormat="false" ht="14.25" hidden="false" customHeight="true" outlineLevel="0" collapsed="false">
      <c r="B86" s="72" t="s">
        <v>232</v>
      </c>
      <c r="C86" s="66"/>
      <c r="D86" s="66"/>
    </row>
    <row r="87" customFormat="false" ht="7.5" hidden="false" customHeight="true" outlineLevel="0" collapsed="false">
      <c r="B87" s="72"/>
      <c r="C87" s="66"/>
      <c r="D87" s="66"/>
    </row>
    <row r="88" customFormat="false" ht="14.25" hidden="false" customHeight="true" outlineLevel="0" collapsed="false">
      <c r="A88" s="63" t="s">
        <v>233</v>
      </c>
      <c r="B88" s="66" t="s">
        <v>234</v>
      </c>
      <c r="C88" s="66"/>
      <c r="D88" s="66"/>
    </row>
    <row r="89" customFormat="false" ht="7.5" hidden="false" customHeight="true" outlineLevel="0" collapsed="false">
      <c r="B89" s="72"/>
      <c r="C89" s="66"/>
      <c r="D89" s="66"/>
    </row>
    <row r="90" customFormat="false" ht="14.25" hidden="false" customHeight="true" outlineLevel="0" collapsed="false">
      <c r="B90" s="72" t="s">
        <v>235</v>
      </c>
      <c r="C90" s="66"/>
      <c r="D90" s="66"/>
    </row>
    <row r="91" customFormat="false" ht="7.5" hidden="false" customHeight="true" outlineLevel="0" collapsed="false">
      <c r="B91" s="72"/>
      <c r="C91" s="66"/>
      <c r="D91" s="66"/>
    </row>
    <row r="92" customFormat="false" ht="14.25" hidden="false" customHeight="true" outlineLevel="0" collapsed="false">
      <c r="A92" s="63" t="s">
        <v>236</v>
      </c>
      <c r="B92" s="66" t="s">
        <v>237</v>
      </c>
      <c r="C92" s="66"/>
      <c r="D92" s="66"/>
    </row>
    <row r="93" customFormat="false" ht="7.5" hidden="false" customHeight="true" outlineLevel="0" collapsed="false">
      <c r="B93" s="65"/>
      <c r="C93" s="66"/>
      <c r="D93" s="66"/>
    </row>
    <row r="94" customFormat="false" ht="14.25" hidden="false" customHeight="true" outlineLevel="0" collapsed="false">
      <c r="B94" s="85" t="s">
        <v>235</v>
      </c>
      <c r="C94" s="66"/>
      <c r="D94" s="66"/>
    </row>
    <row r="95" customFormat="false" ht="7.5" hidden="false" customHeight="true" outlineLevel="0" collapsed="false">
      <c r="B95" s="72"/>
      <c r="C95" s="66"/>
      <c r="D95" s="66"/>
    </row>
    <row r="96" customFormat="false" ht="14.25" hidden="false" customHeight="true" outlineLevel="0" collapsed="false">
      <c r="A96" s="63" t="s">
        <v>238</v>
      </c>
      <c r="B96" s="66" t="s">
        <v>239</v>
      </c>
      <c r="C96" s="66"/>
      <c r="D96" s="66"/>
    </row>
    <row r="97" customFormat="false" ht="7.5" hidden="false" customHeight="true" outlineLevel="0" collapsed="false">
      <c r="B97" s="65"/>
      <c r="C97" s="66"/>
      <c r="D97" s="66"/>
    </row>
    <row r="98" customFormat="false" ht="48" hidden="false" customHeight="false" outlineLevel="0" collapsed="false">
      <c r="B98" s="74" t="s">
        <v>240</v>
      </c>
      <c r="C98" s="66"/>
      <c r="D98" s="66"/>
    </row>
    <row r="99" customFormat="false" ht="7.5" hidden="false" customHeight="true" outlineLevel="0" collapsed="false">
      <c r="B99" s="65"/>
      <c r="C99" s="66"/>
      <c r="D99" s="66"/>
    </row>
    <row r="100" customFormat="false" ht="14.25" hidden="false" customHeight="true" outlineLevel="0" collapsed="false">
      <c r="A100" s="63" t="s">
        <v>241</v>
      </c>
      <c r="B100" s="66" t="s">
        <v>242</v>
      </c>
      <c r="C100" s="66"/>
      <c r="D100" s="66"/>
    </row>
    <row r="101" customFormat="false" ht="7.5" hidden="false" customHeight="true" outlineLevel="0" collapsed="false">
      <c r="B101" s="72"/>
      <c r="C101" s="66"/>
      <c r="D101" s="66"/>
    </row>
    <row r="102" customFormat="false" ht="60" hidden="false" customHeight="false" outlineLevel="0" collapsed="false">
      <c r="B102" s="72" t="s">
        <v>243</v>
      </c>
      <c r="C102" s="66"/>
      <c r="D102" s="66"/>
    </row>
    <row r="103" customFormat="false" ht="7.5" hidden="false" customHeight="true" outlineLevel="0" collapsed="false">
      <c r="B103" s="72"/>
      <c r="C103" s="66"/>
      <c r="D103" s="66"/>
    </row>
    <row r="104" customFormat="false" ht="14.25" hidden="false" customHeight="true" outlineLevel="0" collapsed="false">
      <c r="A104" s="63" t="s">
        <v>244</v>
      </c>
      <c r="B104" s="66" t="s">
        <v>245</v>
      </c>
      <c r="C104" s="66"/>
      <c r="D104" s="66"/>
    </row>
    <row r="105" customFormat="false" ht="7.5" hidden="false" customHeight="true" outlineLevel="0" collapsed="false">
      <c r="B105" s="72"/>
      <c r="C105" s="66"/>
      <c r="D105" s="66"/>
    </row>
    <row r="106" customFormat="false" ht="24" hidden="false" customHeight="false" outlineLevel="0" collapsed="false">
      <c r="B106" s="72" t="s">
        <v>246</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7</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8</v>
      </c>
      <c r="C110" s="66"/>
      <c r="D110" s="66"/>
    </row>
    <row r="111" customFormat="false" ht="7.5" hidden="false" customHeight="true" outlineLevel="0" collapsed="false">
      <c r="B111" s="73"/>
      <c r="C111" s="66"/>
      <c r="D111" s="66"/>
    </row>
    <row r="112" customFormat="false" ht="24" hidden="false" customHeight="false" outlineLevel="0" collapsed="false">
      <c r="B112" s="73" t="s">
        <v>249</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0</v>
      </c>
      <c r="C114" s="66"/>
      <c r="D114" s="66"/>
    </row>
    <row r="115" customFormat="false" ht="7.5" hidden="false" customHeight="true" outlineLevel="0" collapsed="false">
      <c r="B115" s="65"/>
      <c r="C115" s="66"/>
      <c r="D115" s="66"/>
    </row>
    <row r="116" customFormat="false" ht="36" hidden="false" customHeight="false" outlineLevel="0" collapsed="false">
      <c r="B116" s="74" t="s">
        <v>251</v>
      </c>
      <c r="C116" s="66"/>
      <c r="D116" s="66"/>
    </row>
    <row r="117" customFormat="false" ht="7.5" hidden="false" customHeight="true" outlineLevel="0" collapsed="false">
      <c r="B117" s="65"/>
      <c r="C117" s="66"/>
      <c r="D117" s="66"/>
    </row>
    <row r="118" customFormat="false" ht="14.25" hidden="false" customHeight="true" outlineLevel="0" collapsed="false">
      <c r="A118" s="63" t="s">
        <v>252</v>
      </c>
      <c r="B118" s="86" t="s">
        <v>253</v>
      </c>
      <c r="C118" s="66"/>
      <c r="D118" s="66"/>
    </row>
    <row r="119" customFormat="false" ht="7.5" hidden="false" customHeight="true" outlineLevel="0" collapsed="false">
      <c r="B119" s="86"/>
      <c r="C119" s="66"/>
      <c r="D119" s="66"/>
    </row>
    <row r="120" customFormat="false" ht="14.25" hidden="false" customHeight="true" outlineLevel="0" collapsed="false">
      <c r="B120" s="86" t="s">
        <v>254</v>
      </c>
      <c r="C120" s="66"/>
      <c r="D120" s="66"/>
    </row>
    <row r="121" customFormat="false" ht="7.5" hidden="false" customHeight="true" outlineLevel="0" collapsed="false">
      <c r="B121" s="86"/>
      <c r="C121" s="66"/>
      <c r="D121" s="66"/>
    </row>
    <row r="122" customFormat="false" ht="60" hidden="false" customHeight="false" outlineLevel="0" collapsed="false">
      <c r="B122" s="73" t="s">
        <v>255</v>
      </c>
      <c r="C122" s="66"/>
      <c r="D122" s="66"/>
    </row>
    <row r="123" customFormat="false" ht="7.5" hidden="false" customHeight="true" outlineLevel="0" collapsed="false">
      <c r="B123" s="86"/>
      <c r="C123" s="66"/>
      <c r="D123" s="66"/>
    </row>
    <row r="124" customFormat="false" ht="72" hidden="false" customHeight="false" outlineLevel="0" collapsed="false">
      <c r="B124" s="73" t="s">
        <v>256</v>
      </c>
      <c r="C124" s="66"/>
      <c r="D124" s="66"/>
    </row>
    <row r="125" customFormat="false" ht="7.5" hidden="false" customHeight="true" outlineLevel="0" collapsed="false">
      <c r="B125" s="73"/>
      <c r="C125" s="66"/>
      <c r="D125" s="66"/>
    </row>
    <row r="126" customFormat="false" ht="14.25" hidden="false" customHeight="true" outlineLevel="0" collapsed="false">
      <c r="B126" s="66" t="s">
        <v>257</v>
      </c>
      <c r="C126" s="66"/>
      <c r="D126" s="66"/>
    </row>
    <row r="127" customFormat="false" ht="7.5" hidden="false" customHeight="true" outlineLevel="0" collapsed="false">
      <c r="B127" s="65"/>
      <c r="C127" s="66"/>
      <c r="D127" s="66"/>
    </row>
    <row r="128" customFormat="false" ht="48" hidden="false" customHeight="false" outlineLevel="0" collapsed="false">
      <c r="B128" s="73" t="s">
        <v>258</v>
      </c>
      <c r="C128" s="66"/>
      <c r="D128" s="66"/>
    </row>
    <row r="129" customFormat="false" ht="7.5" hidden="false" customHeight="true" outlineLevel="0" collapsed="false">
      <c r="B129" s="73"/>
      <c r="C129" s="66"/>
      <c r="D129" s="66"/>
    </row>
    <row r="130" customFormat="false" ht="24" hidden="false" customHeight="false" outlineLevel="0" collapsed="false">
      <c r="B130" s="73" t="s">
        <v>259</v>
      </c>
      <c r="C130" s="66"/>
      <c r="D130" s="66"/>
    </row>
    <row r="131" customFormat="false" ht="7.5" hidden="false" customHeight="true" outlineLevel="0" collapsed="false">
      <c r="B131" s="73"/>
      <c r="C131" s="66"/>
      <c r="D131" s="66"/>
    </row>
    <row r="132" customFormat="false" ht="14.25" hidden="false" customHeight="true" outlineLevel="0" collapsed="false">
      <c r="A132" s="63" t="s">
        <v>260</v>
      </c>
      <c r="B132" s="66" t="s">
        <v>261</v>
      </c>
      <c r="C132" s="66"/>
      <c r="D132" s="66"/>
    </row>
    <row r="133" customFormat="false" ht="7.5" hidden="false" customHeight="true" outlineLevel="0" collapsed="false">
      <c r="B133" s="66"/>
      <c r="C133" s="66"/>
      <c r="D133" s="66"/>
    </row>
    <row r="134" customFormat="false" ht="12" hidden="false" customHeight="false" outlineLevel="0" collapsed="false">
      <c r="B134" s="73" t="s">
        <v>262</v>
      </c>
      <c r="C134" s="66"/>
      <c r="D134" s="66"/>
    </row>
    <row r="135" customFormat="false" ht="7.5" hidden="false" customHeight="true" outlineLevel="0" collapsed="false">
      <c r="B135" s="73"/>
      <c r="C135" s="66"/>
      <c r="D135" s="66"/>
    </row>
    <row r="136" customFormat="false" ht="72" hidden="false" customHeight="false" outlineLevel="0" collapsed="false">
      <c r="B136" s="73" t="s">
        <v>263</v>
      </c>
      <c r="C136" s="66"/>
      <c r="D136" s="66"/>
    </row>
    <row r="137" customFormat="false" ht="7.5" hidden="false" customHeight="true" outlineLevel="0" collapsed="false">
      <c r="B137" s="73"/>
      <c r="C137" s="66"/>
      <c r="D137" s="66"/>
    </row>
    <row r="138" customFormat="false" ht="36" hidden="false" customHeight="false" outlineLevel="0" collapsed="false">
      <c r="B138" s="73" t="s">
        <v>264</v>
      </c>
      <c r="C138" s="66"/>
      <c r="D138" s="66"/>
    </row>
    <row r="139" customFormat="false" ht="7.5" hidden="false" customHeight="true" outlineLevel="0" collapsed="false">
      <c r="B139" s="73"/>
      <c r="C139" s="66"/>
      <c r="D139" s="66"/>
    </row>
    <row r="140" customFormat="false" ht="14.25" hidden="false" customHeight="true" outlineLevel="0" collapsed="false">
      <c r="A140" s="63" t="s">
        <v>265</v>
      </c>
      <c r="B140" s="66" t="s">
        <v>266</v>
      </c>
      <c r="C140" s="66"/>
      <c r="D140" s="66"/>
    </row>
    <row r="141" customFormat="false" ht="7.5" hidden="false" customHeight="true" outlineLevel="0" collapsed="false">
      <c r="B141" s="65"/>
      <c r="C141" s="66"/>
      <c r="D141" s="66"/>
    </row>
    <row r="142" customFormat="false" ht="24" hidden="false" customHeight="false" outlineLevel="0" collapsed="false">
      <c r="B142" s="73" t="s">
        <v>267</v>
      </c>
      <c r="C142" s="66"/>
      <c r="D142" s="66"/>
    </row>
    <row r="143" customFormat="false" ht="7.5" hidden="false" customHeight="true" outlineLevel="0" collapsed="false">
      <c r="B143" s="73"/>
      <c r="C143" s="66"/>
      <c r="D143" s="66"/>
    </row>
    <row r="144" customFormat="false" ht="84" hidden="false" customHeight="false" outlineLevel="0" collapsed="false">
      <c r="B144" s="73" t="s">
        <v>268</v>
      </c>
      <c r="C144" s="66"/>
      <c r="D144" s="66"/>
    </row>
    <row r="145" customFormat="false" ht="7.5" hidden="false" customHeight="true" outlineLevel="0" collapsed="false">
      <c r="B145" s="73"/>
      <c r="C145" s="66"/>
      <c r="D145" s="66"/>
    </row>
    <row r="146" customFormat="false" ht="14.25" hidden="false" customHeight="true" outlineLevel="0" collapsed="false">
      <c r="A146" s="63" t="s">
        <v>269</v>
      </c>
      <c r="B146" s="66" t="s">
        <v>270</v>
      </c>
      <c r="C146" s="66"/>
      <c r="D146" s="66"/>
    </row>
    <row r="147" customFormat="false" ht="7.5" hidden="false" customHeight="true" outlineLevel="0" collapsed="false">
      <c r="B147" s="65"/>
      <c r="C147" s="66"/>
      <c r="D147" s="66"/>
    </row>
    <row r="148" customFormat="false" ht="84" hidden="false" customHeight="false" outlineLevel="0" collapsed="false">
      <c r="B148" s="73" t="s">
        <v>271</v>
      </c>
      <c r="C148" s="66"/>
      <c r="D148" s="66"/>
    </row>
    <row r="149" customFormat="false" ht="7.5" hidden="false" customHeight="true" outlineLevel="0" collapsed="false">
      <c r="B149" s="65"/>
      <c r="C149" s="66"/>
      <c r="D149" s="66"/>
    </row>
    <row r="150" customFormat="false" ht="60" hidden="false" customHeight="false" outlineLevel="0" collapsed="false">
      <c r="B150" s="73" t="s">
        <v>272</v>
      </c>
      <c r="C150" s="66"/>
      <c r="D150" s="66"/>
    </row>
    <row r="151" customFormat="false" ht="7.5" hidden="false" customHeight="true" outlineLevel="0" collapsed="false">
      <c r="B151" s="73"/>
      <c r="C151" s="66"/>
      <c r="D151" s="66"/>
    </row>
    <row r="152" customFormat="false" ht="14.25" hidden="false" customHeight="true" outlineLevel="0" collapsed="false">
      <c r="A152" s="63" t="s">
        <v>273</v>
      </c>
      <c r="B152" s="66" t="s">
        <v>274</v>
      </c>
      <c r="C152" s="66"/>
      <c r="D152" s="66"/>
    </row>
    <row r="153" customFormat="false" ht="7.5" hidden="false" customHeight="true" outlineLevel="0" collapsed="false">
      <c r="B153" s="72"/>
      <c r="C153" s="66"/>
      <c r="D153" s="66"/>
    </row>
    <row r="154" customFormat="false" ht="12" hidden="false" customHeight="false" outlineLevel="0" collapsed="false">
      <c r="B154" s="72" t="s">
        <v>275</v>
      </c>
      <c r="C154" s="66"/>
      <c r="D154" s="66"/>
    </row>
    <row r="155" customFormat="false" ht="7.5" hidden="false" customHeight="true" outlineLevel="0" collapsed="false">
      <c r="B155" s="72"/>
      <c r="C155" s="66"/>
      <c r="D155" s="66"/>
    </row>
    <row r="156" customFormat="false" ht="96" hidden="false" customHeight="false" outlineLevel="0" collapsed="false">
      <c r="B156" s="72" t="s">
        <v>276</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7</v>
      </c>
      <c r="C158" s="66"/>
      <c r="D158" s="66"/>
    </row>
    <row r="159" customFormat="false" ht="7.5" hidden="false" customHeight="true" outlineLevel="0" collapsed="false">
      <c r="B159" s="86"/>
      <c r="C159" s="66"/>
      <c r="D159" s="66"/>
    </row>
    <row r="160" customFormat="false" ht="60" hidden="false" customHeight="false" outlineLevel="0" collapsed="false">
      <c r="B160" s="72" t="s">
        <v>278</v>
      </c>
      <c r="C160" s="66"/>
      <c r="D160" s="66"/>
    </row>
    <row r="161" customFormat="false" ht="60" hidden="false" customHeight="false" outlineLevel="0" collapsed="false">
      <c r="B161" s="72" t="s">
        <v>279</v>
      </c>
      <c r="C161" s="66"/>
      <c r="D161" s="66"/>
    </row>
    <row r="162" customFormat="false" ht="48" hidden="false" customHeight="false" outlineLevel="0" collapsed="false">
      <c r="B162" s="72" t="s">
        <v>280</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1</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2</v>
      </c>
      <c r="C166" s="66"/>
      <c r="D166" s="66"/>
    </row>
    <row r="167" customFormat="false" ht="7.5" hidden="false" customHeight="true" outlineLevel="0" collapsed="false">
      <c r="B167" s="72"/>
      <c r="C167" s="66"/>
      <c r="D167" s="66"/>
    </row>
    <row r="168" customFormat="false" ht="24" hidden="false" customHeight="false" outlineLevel="0" collapsed="false">
      <c r="B168" s="72" t="s">
        <v>283</v>
      </c>
      <c r="C168" s="66"/>
      <c r="D168" s="66"/>
    </row>
    <row r="169" customFormat="false" ht="7.5" hidden="false" customHeight="true" outlineLevel="0" collapsed="false">
      <c r="B169" s="72"/>
      <c r="C169" s="66"/>
      <c r="D169" s="66"/>
    </row>
    <row r="170" customFormat="false" ht="96" hidden="false" customHeight="false" outlineLevel="0" collapsed="false">
      <c r="B170" s="72" t="s">
        <v>284</v>
      </c>
      <c r="C170" s="66"/>
      <c r="D170" s="66"/>
    </row>
    <row r="171" customFormat="false" ht="120" hidden="false" customHeight="false" outlineLevel="0" collapsed="false">
      <c r="B171" s="72" t="s">
        <v>285</v>
      </c>
      <c r="C171" s="66"/>
      <c r="D171" s="66"/>
    </row>
    <row r="172" customFormat="false" ht="7.5" hidden="false" customHeight="true" outlineLevel="0" collapsed="false">
      <c r="B172" s="72"/>
      <c r="C172" s="66"/>
      <c r="D172" s="66"/>
    </row>
    <row r="173" customFormat="false" ht="24" hidden="false" customHeight="false" outlineLevel="0" collapsed="false">
      <c r="B173" s="72" t="s">
        <v>286</v>
      </c>
      <c r="C173" s="66"/>
      <c r="D173" s="66"/>
    </row>
    <row r="174" customFormat="false" ht="24" hidden="false" customHeight="false" outlineLevel="0" collapsed="false">
      <c r="B174" s="72" t="s">
        <v>287</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8</v>
      </c>
      <c r="C176" s="66"/>
      <c r="D176" s="66"/>
    </row>
    <row r="177" customFormat="false" ht="7.5" hidden="false" customHeight="true" outlineLevel="0" collapsed="false">
      <c r="B177" s="72"/>
      <c r="C177" s="66"/>
      <c r="D177" s="66"/>
    </row>
    <row r="178" customFormat="false" ht="36" hidden="false" customHeight="false" outlineLevel="0" collapsed="false">
      <c r="B178" s="72" t="s">
        <v>289</v>
      </c>
      <c r="C178" s="66"/>
      <c r="D178" s="66"/>
    </row>
    <row r="179" customFormat="false" ht="7.5" hidden="false" customHeight="true" outlineLevel="0" collapsed="false">
      <c r="B179" s="72"/>
      <c r="C179" s="66"/>
      <c r="D179" s="66"/>
    </row>
    <row r="180" customFormat="false" ht="108" hidden="false" customHeight="false" outlineLevel="0" collapsed="false">
      <c r="B180" s="72" t="s">
        <v>290</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1</v>
      </c>
      <c r="C182" s="66"/>
      <c r="D182" s="66"/>
    </row>
    <row r="183" customFormat="false" ht="7.5" hidden="false" customHeight="true" outlineLevel="0" collapsed="false">
      <c r="B183" s="72"/>
      <c r="C183" s="66"/>
      <c r="D183" s="66"/>
    </row>
    <row r="184" customFormat="false" ht="24" hidden="false" customHeight="false" outlineLevel="0" collapsed="false">
      <c r="B184" s="72" t="s">
        <v>292</v>
      </c>
      <c r="C184" s="66"/>
      <c r="D184" s="66"/>
    </row>
    <row r="185" customFormat="false" ht="12" hidden="false" customHeight="false" outlineLevel="0" collapsed="false">
      <c r="B185" s="72" t="s">
        <v>293</v>
      </c>
      <c r="C185" s="66"/>
      <c r="D185" s="66"/>
    </row>
    <row r="186" customFormat="false" ht="12" hidden="false" customHeight="false" outlineLevel="0" collapsed="false">
      <c r="B186" s="72" t="s">
        <v>294</v>
      </c>
      <c r="C186" s="66"/>
      <c r="D186" s="66"/>
    </row>
    <row r="187" customFormat="false" ht="12" hidden="false" customHeight="false" outlineLevel="0" collapsed="false">
      <c r="B187" s="72" t="s">
        <v>295</v>
      </c>
      <c r="C187" s="66"/>
      <c r="D187" s="66"/>
    </row>
    <row r="188" customFormat="false" ht="12" hidden="false" customHeight="false" outlineLevel="0" collapsed="false">
      <c r="B188" s="72" t="s">
        <v>296</v>
      </c>
      <c r="C188" s="66"/>
      <c r="D188" s="66"/>
    </row>
    <row r="189" customFormat="false" ht="12" hidden="false" customHeight="false" outlineLevel="0" collapsed="false">
      <c r="B189" s="72" t="s">
        <v>297</v>
      </c>
      <c r="C189" s="66"/>
      <c r="D189" s="66"/>
    </row>
    <row r="190" customFormat="false" ht="48" hidden="false" customHeight="false" outlineLevel="0" collapsed="false">
      <c r="B190" s="72" t="s">
        <v>298</v>
      </c>
      <c r="C190" s="66"/>
      <c r="D190" s="66"/>
    </row>
    <row r="191" customFormat="false" ht="7.5" hidden="false" customHeight="true" outlineLevel="0" collapsed="false">
      <c r="B191" s="72"/>
      <c r="C191" s="66"/>
      <c r="D191" s="66"/>
    </row>
    <row r="192" customFormat="false" ht="72" hidden="false" customHeight="false" outlineLevel="0" collapsed="false">
      <c r="B192" s="72" t="s">
        <v>299</v>
      </c>
      <c r="C192" s="66"/>
      <c r="D192" s="66"/>
    </row>
    <row r="193" customFormat="false" ht="7.5" hidden="false" customHeight="true" outlineLevel="0" collapsed="false">
      <c r="B193" s="72"/>
      <c r="C193" s="66"/>
      <c r="D193" s="66"/>
    </row>
    <row r="194" customFormat="false" ht="84" hidden="false" customHeight="false" outlineLevel="0" collapsed="false">
      <c r="B194" s="72" t="s">
        <v>300</v>
      </c>
      <c r="C194" s="66"/>
      <c r="D194" s="66"/>
    </row>
    <row r="195" customFormat="false" ht="7.5" hidden="false" customHeight="true" outlineLevel="0" collapsed="false">
      <c r="B195" s="72"/>
      <c r="C195" s="66"/>
      <c r="D195" s="66"/>
    </row>
    <row r="196" customFormat="false" ht="60" hidden="false" customHeight="false" outlineLevel="0" collapsed="false">
      <c r="B196" s="87" t="s">
        <v>301</v>
      </c>
      <c r="C196" s="66"/>
      <c r="D196" s="66"/>
    </row>
    <row r="197" customFormat="false" ht="12" hidden="false" customHeight="false" outlineLevel="0" collapsed="false">
      <c r="B197" s="72" t="s">
        <v>302</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3</v>
      </c>
      <c r="C199" s="66"/>
      <c r="D199" s="66"/>
    </row>
    <row r="200" customFormat="false" ht="7.5" hidden="false" customHeight="true" outlineLevel="0" collapsed="false">
      <c r="B200" s="73"/>
      <c r="C200" s="66"/>
      <c r="D200" s="66"/>
    </row>
    <row r="201" customFormat="false" ht="24" hidden="false" customHeight="false" outlineLevel="0" collapsed="false">
      <c r="B201" s="73" t="s">
        <v>304</v>
      </c>
      <c r="C201" s="66"/>
      <c r="D201" s="66"/>
    </row>
    <row r="202" customFormat="false" ht="7.5" hidden="false" customHeight="true" outlineLevel="0" collapsed="false">
      <c r="B202" s="73"/>
      <c r="C202" s="66"/>
      <c r="D202" s="66"/>
    </row>
    <row r="203" customFormat="false" ht="12" hidden="false" customHeight="false" outlineLevel="0" collapsed="false">
      <c r="B203" s="65" t="s">
        <v>305</v>
      </c>
      <c r="C203" s="66"/>
      <c r="D203" s="66"/>
    </row>
    <row r="204" customFormat="false" ht="7.5" hidden="false" customHeight="true" outlineLevel="0" collapsed="false">
      <c r="B204" s="73"/>
      <c r="C204" s="66"/>
      <c r="D204" s="66"/>
    </row>
    <row r="205" customFormat="false" ht="24" hidden="false" customHeight="false" outlineLevel="0" collapsed="false">
      <c r="B205" s="73" t="s">
        <v>306</v>
      </c>
      <c r="C205" s="66"/>
      <c r="D205" s="66"/>
    </row>
    <row r="206" customFormat="false" ht="7.5" hidden="false" customHeight="true" outlineLevel="0" collapsed="false">
      <c r="B206" s="73"/>
      <c r="C206" s="66"/>
      <c r="D206" s="66"/>
    </row>
    <row r="207" customFormat="false" ht="12" hidden="false" customHeight="false" outlineLevel="0" collapsed="false">
      <c r="B207" s="65" t="s">
        <v>307</v>
      </c>
      <c r="C207" s="66"/>
      <c r="D207" s="66"/>
    </row>
    <row r="208" customFormat="false" ht="7.5" hidden="false" customHeight="true" outlineLevel="0" collapsed="false">
      <c r="B208" s="73"/>
      <c r="C208" s="66"/>
      <c r="D208" s="66"/>
    </row>
    <row r="209" customFormat="false" ht="12" hidden="false" customHeight="false" outlineLevel="0" collapsed="false">
      <c r="B209" s="73" t="s">
        <v>308</v>
      </c>
      <c r="C209" s="66"/>
      <c r="D209" s="66"/>
    </row>
    <row r="210" customFormat="false" ht="7.5" hidden="false" customHeight="true" outlineLevel="0" collapsed="false">
      <c r="B210" s="73"/>
      <c r="C210" s="66"/>
      <c r="D210" s="66"/>
    </row>
    <row r="211" customFormat="false" ht="36" hidden="false" customHeight="false" outlineLevel="0" collapsed="false">
      <c r="B211" s="74" t="s">
        <v>309</v>
      </c>
      <c r="C211" s="66"/>
      <c r="D211" s="66"/>
    </row>
    <row r="212" customFormat="false" ht="7.5" hidden="false" customHeight="true" outlineLevel="0" collapsed="false">
      <c r="B212" s="73"/>
      <c r="C212" s="66"/>
      <c r="D212" s="66"/>
    </row>
    <row r="213" customFormat="false" ht="24" hidden="false" customHeight="false" outlineLevel="0" collapsed="false">
      <c r="B213" s="73" t="s">
        <v>310</v>
      </c>
      <c r="C213" s="66"/>
      <c r="D213" s="66"/>
    </row>
    <row r="214" customFormat="false" ht="7.5" hidden="false" customHeight="true" outlineLevel="0" collapsed="false">
      <c r="B214" s="73"/>
      <c r="C214" s="66"/>
      <c r="D214" s="66"/>
    </row>
    <row r="215" customFormat="false" ht="36" hidden="false" customHeight="false" outlineLevel="0" collapsed="false">
      <c r="B215" s="73" t="s">
        <v>311</v>
      </c>
      <c r="C215" s="66"/>
      <c r="D215" s="66"/>
    </row>
    <row r="216" customFormat="false" ht="7.5" hidden="false" customHeight="true" outlineLevel="0" collapsed="false">
      <c r="B216" s="65"/>
      <c r="C216" s="66"/>
      <c r="D216" s="66"/>
    </row>
    <row r="217" customFormat="false" ht="36" hidden="false" customHeight="false" outlineLevel="0" collapsed="false">
      <c r="B217" s="88" t="s">
        <v>312</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71" customFormat="true" ht="20.1" hidden="false" customHeight="true" outlineLevel="0" collapsed="false">
      <c r="A1" s="135"/>
      <c r="B1" s="135"/>
      <c r="C1" s="135"/>
      <c r="D1" s="135"/>
      <c r="E1" s="135"/>
      <c r="F1" s="135"/>
      <c r="G1" s="135"/>
      <c r="H1" s="135"/>
      <c r="I1" s="135"/>
      <c r="J1" s="135"/>
      <c r="K1" s="135"/>
      <c r="L1" s="135"/>
    </row>
    <row r="2" s="171" customFormat="true" ht="20.1" hidden="false" customHeight="true" outlineLevel="0" collapsed="false">
      <c r="A2" s="135" t="s">
        <v>1396</v>
      </c>
      <c r="B2" s="135"/>
      <c r="C2" s="135"/>
      <c r="D2" s="135"/>
      <c r="E2" s="135"/>
      <c r="F2" s="135"/>
      <c r="G2" s="135"/>
      <c r="H2" s="135"/>
      <c r="I2" s="135"/>
      <c r="J2" s="135"/>
      <c r="K2" s="135"/>
      <c r="L2" s="135"/>
    </row>
    <row r="3" s="171" customFormat="true" ht="20.1" hidden="false" customHeight="true" outlineLevel="0" collapsed="false">
      <c r="A3" s="135" t="s">
        <v>1397</v>
      </c>
      <c r="B3" s="135"/>
      <c r="C3" s="135"/>
      <c r="D3" s="135"/>
      <c r="E3" s="135"/>
      <c r="F3" s="135"/>
      <c r="G3" s="135"/>
      <c r="H3" s="135"/>
      <c r="I3" s="135"/>
      <c r="J3" s="135"/>
      <c r="K3" s="135"/>
      <c r="L3" s="135"/>
    </row>
    <row r="4" s="95" customFormat="true" ht="20.1" hidden="false" customHeight="true" outlineLevel="0" collapsed="false">
      <c r="A4" s="216" t="s">
        <v>1381</v>
      </c>
      <c r="B4" s="216"/>
      <c r="C4" s="216"/>
      <c r="D4" s="216"/>
      <c r="E4" s="216"/>
      <c r="F4" s="216"/>
      <c r="G4" s="216"/>
      <c r="H4" s="216"/>
      <c r="I4" s="216"/>
      <c r="J4" s="216"/>
      <c r="K4" s="216"/>
      <c r="L4" s="216"/>
    </row>
    <row r="5" s="95" customFormat="true" ht="20.1" hidden="false" customHeight="true" outlineLevel="0" collapsed="false">
      <c r="A5" s="216" t="s">
        <v>1398</v>
      </c>
      <c r="B5" s="216"/>
      <c r="C5" s="216"/>
      <c r="D5" s="216"/>
      <c r="E5" s="216"/>
      <c r="F5" s="216"/>
      <c r="G5" s="216"/>
      <c r="H5" s="216"/>
      <c r="I5" s="216"/>
      <c r="J5" s="216"/>
      <c r="K5" s="216"/>
      <c r="L5" s="216"/>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4</v>
      </c>
      <c r="B7" s="174" t="s">
        <v>1383</v>
      </c>
      <c r="C7" s="174"/>
      <c r="D7" s="174"/>
      <c r="E7" s="174"/>
      <c r="F7" s="174"/>
      <c r="G7" s="174"/>
      <c r="H7" s="174"/>
      <c r="I7" s="174"/>
      <c r="J7" s="174"/>
      <c r="K7" s="174"/>
      <c r="L7" s="174"/>
    </row>
    <row r="8" customFormat="false" ht="12.75" hidden="false" customHeight="true" outlineLevel="0" collapsed="false">
      <c r="A8" s="137"/>
      <c r="B8" s="175" t="s">
        <v>905</v>
      </c>
      <c r="C8" s="333" t="n">
        <v>0</v>
      </c>
      <c r="D8" s="468" t="n">
        <v>1</v>
      </c>
      <c r="E8" s="468" t="n">
        <v>2</v>
      </c>
      <c r="F8" s="468" t="n">
        <v>3</v>
      </c>
      <c r="G8" s="468" t="n">
        <v>4</v>
      </c>
      <c r="H8" s="468" t="n">
        <v>5</v>
      </c>
      <c r="I8" s="468" t="n">
        <v>6</v>
      </c>
      <c r="J8" s="468" t="n">
        <v>7</v>
      </c>
      <c r="K8" s="468" t="n">
        <v>8</v>
      </c>
      <c r="L8" s="336" t="n">
        <v>9</v>
      </c>
    </row>
    <row r="9" customFormat="false" ht="12.75" hidden="false" customHeight="true" outlineLevel="0" collapsed="false">
      <c r="A9" s="137"/>
      <c r="B9" s="175"/>
      <c r="C9" s="469" t="s">
        <v>1384</v>
      </c>
      <c r="D9" s="469" t="s">
        <v>1385</v>
      </c>
      <c r="E9" s="469" t="s">
        <v>1386</v>
      </c>
      <c r="F9" s="469" t="s">
        <v>1387</v>
      </c>
      <c r="G9" s="469" t="s">
        <v>1388</v>
      </c>
      <c r="H9" s="469" t="s">
        <v>1389</v>
      </c>
      <c r="I9" s="469" t="s">
        <v>1390</v>
      </c>
      <c r="J9" s="469" t="s">
        <v>1391</v>
      </c>
      <c r="K9" s="469" t="s">
        <v>1392</v>
      </c>
      <c r="L9" s="180" t="s">
        <v>1393</v>
      </c>
    </row>
    <row r="10" customFormat="false" ht="12.75" hidden="false" customHeight="false" outlineLevel="0" collapsed="false">
      <c r="A10" s="137"/>
      <c r="B10" s="175"/>
      <c r="C10" s="175"/>
      <c r="D10" s="469"/>
      <c r="E10" s="469"/>
      <c r="F10" s="469"/>
      <c r="G10" s="469"/>
      <c r="H10" s="469"/>
      <c r="I10" s="469"/>
      <c r="J10" s="469"/>
      <c r="K10" s="469"/>
      <c r="L10" s="180"/>
    </row>
    <row r="11" customFormat="false" ht="12.75" hidden="false" customHeight="false" outlineLevel="0" collapsed="false">
      <c r="A11" s="137"/>
      <c r="B11" s="175"/>
      <c r="C11" s="175"/>
      <c r="D11" s="469"/>
      <c r="E11" s="469"/>
      <c r="F11" s="469"/>
      <c r="G11" s="469"/>
      <c r="H11" s="469"/>
      <c r="I11" s="469"/>
      <c r="J11" s="469"/>
      <c r="K11" s="469"/>
      <c r="L11" s="180"/>
    </row>
    <row r="12" customFormat="false" ht="12.75" hidden="false" customHeight="false" outlineLevel="0" collapsed="false">
      <c r="A12" s="137"/>
      <c r="B12" s="175"/>
      <c r="C12" s="175"/>
      <c r="D12" s="469"/>
      <c r="E12" s="469"/>
      <c r="F12" s="469"/>
      <c r="G12" s="469"/>
      <c r="H12" s="469"/>
      <c r="I12" s="469"/>
      <c r="J12" s="469"/>
      <c r="K12" s="469"/>
      <c r="L12" s="180"/>
    </row>
    <row r="13" customFormat="false" ht="12.75" hidden="false" customHeight="false" outlineLevel="0" collapsed="false">
      <c r="A13" s="137"/>
      <c r="B13" s="175"/>
      <c r="C13" s="175"/>
      <c r="D13" s="469"/>
      <c r="E13" s="469"/>
      <c r="F13" s="469"/>
      <c r="G13" s="469"/>
      <c r="H13" s="469"/>
      <c r="I13" s="469"/>
      <c r="J13" s="469"/>
      <c r="K13" s="469"/>
      <c r="L13" s="180"/>
    </row>
    <row r="14" customFormat="false" ht="12.75" hidden="false" customHeight="false" outlineLevel="0" collapsed="false">
      <c r="A14" s="137"/>
      <c r="B14" s="175"/>
      <c r="C14" s="175"/>
      <c r="D14" s="469"/>
      <c r="E14" s="469"/>
      <c r="F14" s="469"/>
      <c r="G14" s="469"/>
      <c r="H14" s="469"/>
      <c r="I14" s="469"/>
      <c r="J14" s="469"/>
      <c r="K14" s="469"/>
      <c r="L14" s="180"/>
    </row>
    <row r="15" customFormat="false" ht="12.75" hidden="false" customHeight="true" outlineLevel="0" collapsed="false">
      <c r="D15" s="220"/>
      <c r="E15" s="220"/>
      <c r="F15" s="220"/>
      <c r="G15" s="220"/>
    </row>
    <row r="16" customFormat="false" ht="15" hidden="false" customHeight="true" outlineLevel="0" collapsed="false">
      <c r="B16" s="337" t="s">
        <v>1359</v>
      </c>
      <c r="C16" s="337"/>
      <c r="D16" s="337"/>
      <c r="E16" s="337"/>
      <c r="F16" s="337"/>
      <c r="G16" s="337"/>
      <c r="H16" s="337"/>
      <c r="I16" s="337"/>
      <c r="J16" s="337"/>
      <c r="K16" s="337"/>
      <c r="L16" s="337"/>
    </row>
    <row r="17" customFormat="false" ht="12.75" hidden="false" customHeight="true" outlineLevel="0" collapsed="false"/>
    <row r="18" customFormat="false" ht="12.75" hidden="false" customHeight="true" outlineLevel="0" collapsed="false">
      <c r="A18" s="232" t="s">
        <v>1369</v>
      </c>
      <c r="B18" s="203" t="n">
        <v>114</v>
      </c>
      <c r="C18" s="203" t="n">
        <v>108.4</v>
      </c>
      <c r="D18" s="203" t="n">
        <v>108.2</v>
      </c>
      <c r="E18" s="203" t="n">
        <v>122.2</v>
      </c>
      <c r="F18" s="203" t="n">
        <v>109.9</v>
      </c>
      <c r="G18" s="203" t="n">
        <v>142.9</v>
      </c>
      <c r="H18" s="203" t="n">
        <v>114.2</v>
      </c>
      <c r="I18" s="203" t="n">
        <v>118.4</v>
      </c>
      <c r="J18" s="203" t="n">
        <v>111.6</v>
      </c>
      <c r="K18" s="203" t="n">
        <v>103.6</v>
      </c>
      <c r="L18" s="132" t="s">
        <v>1374</v>
      </c>
    </row>
    <row r="19" customFormat="false" ht="12.75" hidden="false" customHeight="true" outlineLevel="0" collapsed="false">
      <c r="A19" s="232" t="s">
        <v>1370</v>
      </c>
      <c r="B19" s="203" t="n">
        <v>121</v>
      </c>
      <c r="C19" s="203" t="n">
        <v>118.9</v>
      </c>
      <c r="D19" s="203" t="n">
        <v>113.9</v>
      </c>
      <c r="E19" s="203" t="n">
        <v>140.1</v>
      </c>
      <c r="F19" s="203" t="n">
        <v>99.6</v>
      </c>
      <c r="G19" s="203" t="n">
        <v>156.6</v>
      </c>
      <c r="H19" s="203" t="n">
        <v>123.5</v>
      </c>
      <c r="I19" s="203" t="n">
        <v>135.7</v>
      </c>
      <c r="J19" s="203" t="n">
        <v>117</v>
      </c>
      <c r="K19" s="203" t="n">
        <v>105.8</v>
      </c>
      <c r="L19" s="132" t="s">
        <v>1374</v>
      </c>
    </row>
    <row r="20" customFormat="false" ht="12.75" hidden="false" customHeight="true" outlineLevel="0" collapsed="false">
      <c r="A20" s="312"/>
      <c r="B20" s="203"/>
      <c r="C20" s="203"/>
      <c r="D20" s="203"/>
      <c r="E20" s="203"/>
      <c r="F20" s="203"/>
      <c r="G20" s="203"/>
      <c r="H20" s="203"/>
      <c r="I20" s="203"/>
      <c r="J20" s="203"/>
      <c r="K20" s="203"/>
      <c r="L20" s="132"/>
    </row>
    <row r="21" customFormat="false" ht="12.75" hidden="false" customHeight="true" outlineLevel="0" collapsed="false">
      <c r="A21" s="232" t="s">
        <v>1399</v>
      </c>
      <c r="B21" s="203" t="n">
        <v>121.6</v>
      </c>
      <c r="C21" s="203" t="n">
        <v>118</v>
      </c>
      <c r="D21" s="203" t="n">
        <v>112.3</v>
      </c>
      <c r="E21" s="203" t="n">
        <v>141.1</v>
      </c>
      <c r="F21" s="203" t="n">
        <v>96.9</v>
      </c>
      <c r="G21" s="203" t="n">
        <v>155.4</v>
      </c>
      <c r="H21" s="203" t="n">
        <v>124.3</v>
      </c>
      <c r="I21" s="203" t="n">
        <v>137.9</v>
      </c>
      <c r="J21" s="203" t="n">
        <v>118.1</v>
      </c>
      <c r="K21" s="203" t="n">
        <v>106.5</v>
      </c>
      <c r="L21" s="132" t="s">
        <v>1374</v>
      </c>
    </row>
    <row r="22" customFormat="false" ht="12.75" hidden="false" customHeight="true" outlineLevel="0" collapsed="false">
      <c r="A22" s="232" t="s">
        <v>1400</v>
      </c>
      <c r="B22" s="203" t="n">
        <v>130.7</v>
      </c>
      <c r="C22" s="203" t="n">
        <v>119.4</v>
      </c>
      <c r="D22" s="203" t="n">
        <v>108.9</v>
      </c>
      <c r="E22" s="203" t="n">
        <v>132</v>
      </c>
      <c r="F22" s="203" t="n">
        <v>134.9</v>
      </c>
      <c r="G22" s="203" t="n">
        <v>139.7</v>
      </c>
      <c r="H22" s="203" t="n">
        <v>126.6</v>
      </c>
      <c r="I22" s="203" t="n">
        <v>129.2</v>
      </c>
      <c r="J22" s="203" t="n">
        <v>113</v>
      </c>
      <c r="K22" s="203" t="n">
        <v>96.5</v>
      </c>
      <c r="L22" s="132" t="s">
        <v>1374</v>
      </c>
    </row>
    <row r="23" customFormat="false" ht="12.75" hidden="false" customHeight="true" outlineLevel="0" collapsed="false">
      <c r="A23" s="312"/>
      <c r="B23" s="203"/>
      <c r="C23" s="203"/>
      <c r="D23" s="203"/>
      <c r="E23" s="203"/>
      <c r="F23" s="203"/>
      <c r="G23" s="203"/>
      <c r="H23" s="203"/>
      <c r="I23" s="203"/>
      <c r="J23" s="203"/>
      <c r="K23" s="203"/>
      <c r="L23" s="132"/>
    </row>
    <row r="24" customFormat="false" ht="12.75" hidden="false" customHeight="true" outlineLevel="0" collapsed="false">
      <c r="A24" s="184" t="n">
        <v>2007</v>
      </c>
      <c r="B24" s="203"/>
      <c r="C24" s="203"/>
      <c r="D24" s="203"/>
      <c r="E24" s="203"/>
      <c r="F24" s="203"/>
      <c r="G24" s="203"/>
      <c r="H24" s="203"/>
      <c r="I24" s="203"/>
      <c r="J24" s="203"/>
      <c r="K24" s="203"/>
      <c r="L24" s="132"/>
    </row>
    <row r="25" customFormat="false" ht="12.75" hidden="false" customHeight="true" outlineLevel="0" collapsed="false">
      <c r="A25" s="232" t="s">
        <v>481</v>
      </c>
      <c r="B25" s="203" t="n">
        <v>128.3</v>
      </c>
      <c r="C25" s="203" t="n">
        <v>124.5</v>
      </c>
      <c r="D25" s="203" t="n">
        <v>122.7</v>
      </c>
      <c r="E25" s="203" t="n">
        <v>124</v>
      </c>
      <c r="F25" s="203" t="n">
        <v>114.6</v>
      </c>
      <c r="G25" s="203" t="n">
        <v>195.8</v>
      </c>
      <c r="H25" s="203" t="n">
        <v>132.5</v>
      </c>
      <c r="I25" s="203" t="n">
        <v>135.1</v>
      </c>
      <c r="J25" s="203" t="n">
        <v>125.3</v>
      </c>
      <c r="K25" s="203" t="n">
        <v>111</v>
      </c>
      <c r="L25" s="132" t="s">
        <v>1374</v>
      </c>
    </row>
    <row r="26" customFormat="false" ht="12.75" hidden="false" customHeight="true" outlineLevel="0" collapsed="false">
      <c r="A26" s="232" t="s">
        <v>449</v>
      </c>
      <c r="B26" s="203" t="n">
        <v>114.4</v>
      </c>
      <c r="C26" s="203" t="n">
        <v>128.4</v>
      </c>
      <c r="D26" s="203" t="n">
        <v>131.4</v>
      </c>
      <c r="E26" s="203" t="n">
        <v>129.5</v>
      </c>
      <c r="F26" s="203" t="n">
        <v>129.4</v>
      </c>
      <c r="G26" s="203" t="n">
        <v>169</v>
      </c>
      <c r="H26" s="203" t="n">
        <v>115</v>
      </c>
      <c r="I26" s="203" t="n">
        <v>110.9</v>
      </c>
      <c r="J26" s="203" t="n">
        <v>104.6</v>
      </c>
      <c r="K26" s="203" t="n">
        <v>98.6</v>
      </c>
      <c r="L26" s="132" t="s">
        <v>1374</v>
      </c>
    </row>
    <row r="27" customFormat="false" ht="12.75" hidden="false" customHeight="true" outlineLevel="0" collapsed="false">
      <c r="A27" s="312"/>
      <c r="B27" s="203"/>
      <c r="C27" s="203"/>
      <c r="D27" s="203"/>
      <c r="E27" s="203"/>
      <c r="F27" s="203"/>
      <c r="G27" s="203"/>
      <c r="H27" s="203"/>
      <c r="I27" s="203"/>
      <c r="J27" s="203"/>
      <c r="K27" s="203"/>
      <c r="L27" s="132"/>
    </row>
    <row r="28" customFormat="false" ht="12.75" hidden="false" customHeight="true" outlineLevel="0" collapsed="false">
      <c r="A28" s="184" t="n">
        <v>2008</v>
      </c>
      <c r="B28" s="203"/>
      <c r="C28" s="203"/>
      <c r="D28" s="203"/>
      <c r="E28" s="203"/>
      <c r="F28" s="203"/>
      <c r="G28" s="203"/>
      <c r="H28" s="203"/>
      <c r="I28" s="203"/>
      <c r="J28" s="203"/>
      <c r="K28" s="203"/>
      <c r="L28" s="132"/>
    </row>
    <row r="29" customFormat="false" ht="12.75" hidden="false" customHeight="true" outlineLevel="0" collapsed="false">
      <c r="A29" s="232" t="s">
        <v>482</v>
      </c>
      <c r="B29" s="203" t="n">
        <v>126.6</v>
      </c>
      <c r="C29" s="203" t="n">
        <v>119.6</v>
      </c>
      <c r="D29" s="203" t="n">
        <v>104.4</v>
      </c>
      <c r="E29" s="203" t="n">
        <v>118.7</v>
      </c>
      <c r="F29" s="203" t="n">
        <v>134.5</v>
      </c>
      <c r="G29" s="203" t="n">
        <v>141.8</v>
      </c>
      <c r="H29" s="203" t="n">
        <v>115.8</v>
      </c>
      <c r="I29" s="203" t="n">
        <v>122.7</v>
      </c>
      <c r="J29" s="203" t="n">
        <v>112.2</v>
      </c>
      <c r="K29" s="203" t="n">
        <v>96.2</v>
      </c>
      <c r="L29" s="132" t="s">
        <v>1374</v>
      </c>
    </row>
    <row r="30" customFormat="false" ht="12.75" hidden="false" customHeight="true" outlineLevel="0" collapsed="false">
      <c r="A30" s="232" t="s">
        <v>483</v>
      </c>
      <c r="B30" s="203" t="n">
        <v>130.2</v>
      </c>
      <c r="C30" s="203" t="n">
        <v>113.7</v>
      </c>
      <c r="D30" s="203" t="n">
        <v>89.2</v>
      </c>
      <c r="E30" s="203" t="n">
        <v>126.5</v>
      </c>
      <c r="F30" s="203" t="n">
        <v>125.7</v>
      </c>
      <c r="G30" s="203" t="n">
        <v>111.3</v>
      </c>
      <c r="H30" s="203" t="n">
        <v>130.6</v>
      </c>
      <c r="I30" s="203" t="n">
        <v>123.8</v>
      </c>
      <c r="J30" s="203" t="n">
        <v>117.9</v>
      </c>
      <c r="K30" s="203" t="n">
        <v>94.9</v>
      </c>
      <c r="L30" s="132" t="s">
        <v>1374</v>
      </c>
    </row>
    <row r="31" customFormat="false" ht="12.75" hidden="false" customHeight="true" outlineLevel="0" collapsed="false">
      <c r="A31" s="232" t="s">
        <v>484</v>
      </c>
      <c r="B31" s="203" t="n">
        <v>129.2</v>
      </c>
      <c r="C31" s="203" t="n">
        <v>117.1</v>
      </c>
      <c r="D31" s="203" t="n">
        <v>100.1</v>
      </c>
      <c r="E31" s="203" t="n">
        <v>134</v>
      </c>
      <c r="F31" s="203" t="n">
        <v>128.7</v>
      </c>
      <c r="G31" s="203" t="n">
        <v>119.6</v>
      </c>
      <c r="H31" s="203" t="n">
        <v>121.9</v>
      </c>
      <c r="I31" s="203" t="n">
        <v>130.8</v>
      </c>
      <c r="J31" s="203" t="n">
        <v>113</v>
      </c>
      <c r="K31" s="203" t="n">
        <v>97</v>
      </c>
      <c r="L31" s="132" t="s">
        <v>1374</v>
      </c>
    </row>
    <row r="32" customFormat="false" ht="12.75" hidden="false" customHeight="true" outlineLevel="0" collapsed="false">
      <c r="A32" s="232" t="s">
        <v>485</v>
      </c>
      <c r="B32" s="203" t="n">
        <v>136.5</v>
      </c>
      <c r="C32" s="203" t="n">
        <v>120.2</v>
      </c>
      <c r="D32" s="203" t="n">
        <v>117.6</v>
      </c>
      <c r="E32" s="203" t="n">
        <v>135.5</v>
      </c>
      <c r="F32" s="203" t="n">
        <v>127.3</v>
      </c>
      <c r="G32" s="203" t="n">
        <v>130.5</v>
      </c>
      <c r="H32" s="203" t="n">
        <v>128.1</v>
      </c>
      <c r="I32" s="203" t="n">
        <v>134.5</v>
      </c>
      <c r="J32" s="203" t="n">
        <v>125</v>
      </c>
      <c r="K32" s="203" t="n">
        <v>96.5</v>
      </c>
      <c r="L32" s="132" t="s">
        <v>1374</v>
      </c>
    </row>
    <row r="33" customFormat="false" ht="12.75" hidden="false" customHeight="true" outlineLevel="0" collapsed="false">
      <c r="A33" s="232" t="s">
        <v>486</v>
      </c>
      <c r="B33" s="203" t="n">
        <v>128.2</v>
      </c>
      <c r="C33" s="203" t="n">
        <v>124.1</v>
      </c>
      <c r="D33" s="203" t="n">
        <v>103</v>
      </c>
      <c r="E33" s="203" t="n">
        <v>144.7</v>
      </c>
      <c r="F33" s="203" t="n">
        <v>125.6</v>
      </c>
      <c r="G33" s="203" t="n">
        <v>143</v>
      </c>
      <c r="H33" s="203" t="n">
        <v>117.7</v>
      </c>
      <c r="I33" s="203" t="n">
        <v>136.3</v>
      </c>
      <c r="J33" s="203" t="n">
        <v>109.3</v>
      </c>
      <c r="K33" s="203" t="n">
        <v>92.1</v>
      </c>
      <c r="L33" s="132" t="s">
        <v>1374</v>
      </c>
    </row>
    <row r="34" customFormat="false" ht="12.75" hidden="false" customHeight="true" outlineLevel="0" collapsed="false">
      <c r="A34" s="232" t="s">
        <v>487</v>
      </c>
      <c r="B34" s="203" t="n">
        <v>133.2</v>
      </c>
      <c r="C34" s="203" t="n">
        <v>118.3</v>
      </c>
      <c r="D34" s="203" t="n">
        <v>110.4</v>
      </c>
      <c r="E34" s="203" t="n">
        <v>155.7</v>
      </c>
      <c r="F34" s="203" t="n">
        <v>133.2</v>
      </c>
      <c r="G34" s="203" t="n">
        <v>137</v>
      </c>
      <c r="H34" s="203" t="n">
        <v>130.5</v>
      </c>
      <c r="I34" s="203" t="n">
        <v>139.4</v>
      </c>
      <c r="J34" s="203" t="n">
        <v>111.9</v>
      </c>
      <c r="K34" s="203" t="n">
        <v>92.2</v>
      </c>
      <c r="L34" s="132" t="s">
        <v>1374</v>
      </c>
    </row>
    <row r="35" customFormat="false" ht="12.75" hidden="false" customHeight="true" outlineLevel="0" collapsed="false">
      <c r="A35" s="232" t="s">
        <v>488</v>
      </c>
      <c r="B35" s="203" t="n">
        <v>137</v>
      </c>
      <c r="C35" s="203" t="n">
        <v>120.7</v>
      </c>
      <c r="D35" s="203" t="n">
        <v>117.8</v>
      </c>
      <c r="E35" s="203" t="n">
        <v>137.7</v>
      </c>
      <c r="F35" s="203" t="n">
        <v>139.1</v>
      </c>
      <c r="G35" s="203" t="n">
        <v>165.4</v>
      </c>
      <c r="H35" s="203" t="n">
        <v>139.4</v>
      </c>
      <c r="I35" s="203" t="n">
        <v>137</v>
      </c>
      <c r="J35" s="203" t="n">
        <v>117.5</v>
      </c>
      <c r="K35" s="203" t="n">
        <v>95.7</v>
      </c>
      <c r="L35" s="132" t="s">
        <v>1374</v>
      </c>
    </row>
    <row r="36" customFormat="false" ht="12.75" hidden="false" customHeight="true" outlineLevel="0" collapsed="false">
      <c r="A36" s="232" t="s">
        <v>489</v>
      </c>
      <c r="B36" s="203" t="n">
        <v>119.7</v>
      </c>
      <c r="C36" s="203" t="n">
        <v>115</v>
      </c>
      <c r="D36" s="203" t="n">
        <v>95.2</v>
      </c>
      <c r="E36" s="203" t="n">
        <v>127.8</v>
      </c>
      <c r="F36" s="203" t="n">
        <v>146</v>
      </c>
      <c r="G36" s="203" t="n">
        <v>171.1</v>
      </c>
      <c r="H36" s="203" t="n">
        <v>124.5</v>
      </c>
      <c r="I36" s="203" t="n">
        <v>122.3</v>
      </c>
      <c r="J36" s="203" t="n">
        <v>91.6</v>
      </c>
      <c r="K36" s="203" t="n">
        <v>90</v>
      </c>
      <c r="L36" s="132" t="s">
        <v>1374</v>
      </c>
    </row>
    <row r="37" customFormat="false" ht="12.75" hidden="false" customHeight="true" outlineLevel="0" collapsed="false">
      <c r="A37" s="232" t="s">
        <v>490</v>
      </c>
      <c r="B37" s="203" t="n">
        <v>136.5</v>
      </c>
      <c r="C37" s="203" t="n">
        <v>118.6</v>
      </c>
      <c r="D37" s="203" t="n">
        <v>121</v>
      </c>
      <c r="E37" s="203" t="n">
        <v>137.4</v>
      </c>
      <c r="F37" s="203" t="n">
        <v>140.7</v>
      </c>
      <c r="G37" s="203" t="n">
        <v>152.5</v>
      </c>
      <c r="H37" s="203" t="n">
        <v>140</v>
      </c>
      <c r="I37" s="203" t="n">
        <v>130.3</v>
      </c>
      <c r="J37" s="203" t="n">
        <v>117.6</v>
      </c>
      <c r="K37" s="203" t="n">
        <v>101.9</v>
      </c>
      <c r="L37" s="132" t="s">
        <v>1374</v>
      </c>
    </row>
    <row r="38" customFormat="false" ht="12.75" hidden="false" customHeight="true" outlineLevel="0" collapsed="false">
      <c r="A38" s="232" t="s">
        <v>491</v>
      </c>
      <c r="B38" s="203" t="n">
        <v>139.3</v>
      </c>
      <c r="C38" s="203" t="n">
        <v>124.9</v>
      </c>
      <c r="D38" s="203" t="n">
        <v>119</v>
      </c>
      <c r="E38" s="203" t="n">
        <v>131.3</v>
      </c>
      <c r="F38" s="203" t="n">
        <v>164.8</v>
      </c>
      <c r="G38" s="203" t="n">
        <v>146.1</v>
      </c>
      <c r="H38" s="203" t="n">
        <v>133.3</v>
      </c>
      <c r="I38" s="203" t="n">
        <v>134.9</v>
      </c>
      <c r="J38" s="203" t="n">
        <v>118.1</v>
      </c>
      <c r="K38" s="203" t="n">
        <v>107.2</v>
      </c>
      <c r="L38" s="132" t="s">
        <v>1374</v>
      </c>
    </row>
    <row r="39" customFormat="false" ht="12.75" hidden="false" customHeight="true" outlineLevel="0" collapsed="false">
      <c r="A39" s="232" t="s">
        <v>481</v>
      </c>
      <c r="B39" s="203" t="n">
        <v>121.1</v>
      </c>
      <c r="C39" s="203" t="n">
        <v>120.8</v>
      </c>
      <c r="D39" s="203" t="n">
        <v>120.1</v>
      </c>
      <c r="E39" s="203" t="n">
        <v>103</v>
      </c>
      <c r="F39" s="203" t="n">
        <v>118.7</v>
      </c>
      <c r="G39" s="203" t="n">
        <v>119</v>
      </c>
      <c r="H39" s="203" t="n">
        <v>111.2</v>
      </c>
      <c r="I39" s="203" t="n">
        <v>109.3</v>
      </c>
      <c r="J39" s="203" t="n">
        <v>109.2</v>
      </c>
      <c r="K39" s="203" t="n">
        <v>97.4</v>
      </c>
      <c r="L39" s="132" t="s">
        <v>1374</v>
      </c>
    </row>
    <row r="40" customFormat="false" ht="12.75" hidden="false" customHeight="true" outlineLevel="0" collapsed="false">
      <c r="B40" s="203"/>
      <c r="C40" s="203"/>
      <c r="D40" s="203"/>
      <c r="E40" s="203"/>
      <c r="F40" s="203"/>
      <c r="G40" s="203"/>
      <c r="H40" s="203"/>
      <c r="I40" s="203"/>
      <c r="J40" s="203"/>
      <c r="K40" s="203"/>
      <c r="L40" s="130"/>
    </row>
    <row r="41" customFormat="false" ht="15" hidden="false" customHeight="true" outlineLevel="0" collapsed="false">
      <c r="B41" s="337" t="s">
        <v>464</v>
      </c>
      <c r="C41" s="338"/>
      <c r="D41" s="338"/>
      <c r="E41" s="338"/>
      <c r="F41" s="338"/>
      <c r="G41" s="338"/>
      <c r="H41" s="338"/>
      <c r="I41" s="338"/>
      <c r="J41" s="338"/>
      <c r="K41" s="338"/>
      <c r="L41" s="338"/>
    </row>
    <row r="42" customFormat="false" ht="12.75" hidden="false" customHeight="true" outlineLevel="0" collapsed="false"/>
    <row r="43" customFormat="false" ht="12.75" hidden="false" customHeight="true" outlineLevel="0" collapsed="false">
      <c r="A43" s="232" t="s">
        <v>1369</v>
      </c>
      <c r="B43" s="203" t="n">
        <v>110.6</v>
      </c>
      <c r="C43" s="203" t="n">
        <v>105</v>
      </c>
      <c r="D43" s="203" t="n">
        <v>106.3</v>
      </c>
      <c r="E43" s="203" t="n">
        <v>106.3</v>
      </c>
      <c r="F43" s="203" t="n">
        <v>100.2</v>
      </c>
      <c r="G43" s="203" t="n">
        <v>135.3</v>
      </c>
      <c r="H43" s="203" t="n">
        <v>111.3</v>
      </c>
      <c r="I43" s="203" t="n">
        <v>110.4</v>
      </c>
      <c r="J43" s="203" t="n">
        <v>111.8</v>
      </c>
      <c r="K43" s="203" t="n">
        <v>101</v>
      </c>
      <c r="L43" s="132" t="s">
        <v>1374</v>
      </c>
    </row>
    <row r="44" customFormat="false" ht="12.75" hidden="false" customHeight="true" outlineLevel="0" collapsed="false">
      <c r="A44" s="232" t="s">
        <v>1370</v>
      </c>
      <c r="B44" s="203" t="n">
        <v>112.3</v>
      </c>
      <c r="C44" s="203" t="n">
        <v>109.3</v>
      </c>
      <c r="D44" s="203" t="n">
        <v>112.5</v>
      </c>
      <c r="E44" s="203" t="n">
        <v>116</v>
      </c>
      <c r="F44" s="203" t="n">
        <v>87.1</v>
      </c>
      <c r="G44" s="203" t="n">
        <v>139</v>
      </c>
      <c r="H44" s="203" t="n">
        <v>116.3</v>
      </c>
      <c r="I44" s="203" t="n">
        <v>117.5</v>
      </c>
      <c r="J44" s="203" t="n">
        <v>113.6</v>
      </c>
      <c r="K44" s="203" t="n">
        <v>102.2</v>
      </c>
      <c r="L44" s="132" t="s">
        <v>1374</v>
      </c>
    </row>
    <row r="45" customFormat="false" ht="12.75" hidden="false" customHeight="true" outlineLevel="0" collapsed="false">
      <c r="A45" s="312"/>
      <c r="B45" s="203"/>
      <c r="C45" s="203"/>
      <c r="D45" s="203"/>
      <c r="E45" s="203"/>
      <c r="F45" s="203"/>
      <c r="G45" s="203"/>
      <c r="H45" s="203"/>
      <c r="I45" s="203"/>
      <c r="J45" s="203"/>
      <c r="K45" s="203"/>
      <c r="L45" s="132"/>
    </row>
    <row r="46" customFormat="false" ht="12.75" hidden="false" customHeight="true" outlineLevel="0" collapsed="false">
      <c r="A46" s="232" t="s">
        <v>1399</v>
      </c>
      <c r="B46" s="203" t="n">
        <v>113</v>
      </c>
      <c r="C46" s="203" t="n">
        <v>109.1</v>
      </c>
      <c r="D46" s="203" t="n">
        <v>111.1</v>
      </c>
      <c r="E46" s="203" t="n">
        <v>116.4</v>
      </c>
      <c r="F46" s="203" t="n">
        <v>85.7</v>
      </c>
      <c r="G46" s="203" t="n">
        <v>139.5</v>
      </c>
      <c r="H46" s="203" t="n">
        <v>117.2</v>
      </c>
      <c r="I46" s="203" t="n">
        <v>119.3</v>
      </c>
      <c r="J46" s="203" t="n">
        <v>114.8</v>
      </c>
      <c r="K46" s="203" t="n">
        <v>103.1</v>
      </c>
      <c r="L46" s="132" t="s">
        <v>1374</v>
      </c>
    </row>
    <row r="47" customFormat="false" ht="12.75" hidden="false" customHeight="true" outlineLevel="0" collapsed="false">
      <c r="A47" s="232" t="s">
        <v>1400</v>
      </c>
      <c r="B47" s="203" t="n">
        <v>117</v>
      </c>
      <c r="C47" s="203" t="n">
        <v>103</v>
      </c>
      <c r="D47" s="203" t="n">
        <v>104</v>
      </c>
      <c r="E47" s="203" t="n">
        <v>106.7</v>
      </c>
      <c r="F47" s="203" t="n">
        <v>89.2</v>
      </c>
      <c r="G47" s="203" t="n">
        <v>95.6</v>
      </c>
      <c r="H47" s="203" t="n">
        <v>122.9</v>
      </c>
      <c r="I47" s="203" t="n">
        <v>110.8</v>
      </c>
      <c r="J47" s="203" t="n">
        <v>109.1</v>
      </c>
      <c r="K47" s="203" t="n">
        <v>90.8</v>
      </c>
      <c r="L47" s="132" t="s">
        <v>1374</v>
      </c>
    </row>
    <row r="48" customFormat="false" ht="12.75" hidden="false" customHeight="true" outlineLevel="0" collapsed="false">
      <c r="A48" s="312"/>
      <c r="B48" s="203"/>
      <c r="C48" s="203"/>
      <c r="D48" s="203"/>
      <c r="E48" s="203"/>
      <c r="F48" s="203"/>
      <c r="G48" s="203"/>
      <c r="H48" s="203"/>
      <c r="I48" s="203"/>
      <c r="J48" s="203"/>
      <c r="K48" s="203"/>
      <c r="L48" s="132"/>
    </row>
    <row r="49" customFormat="false" ht="12.75" hidden="false" customHeight="true" outlineLevel="0" collapsed="false">
      <c r="A49" s="184" t="n">
        <v>2007</v>
      </c>
      <c r="B49" s="203"/>
      <c r="C49" s="203"/>
      <c r="D49" s="203"/>
      <c r="E49" s="203"/>
      <c r="F49" s="203"/>
      <c r="G49" s="203"/>
      <c r="H49" s="203"/>
      <c r="I49" s="203"/>
      <c r="J49" s="203"/>
      <c r="K49" s="203"/>
      <c r="L49" s="132"/>
    </row>
    <row r="50" customFormat="false" ht="12.75" hidden="false" customHeight="true" outlineLevel="0" collapsed="false">
      <c r="A50" s="232" t="s">
        <v>481</v>
      </c>
      <c r="B50" s="203" t="n">
        <v>118.4</v>
      </c>
      <c r="C50" s="203" t="n">
        <v>109.9</v>
      </c>
      <c r="D50" s="203" t="n">
        <v>117.4</v>
      </c>
      <c r="E50" s="203" t="n">
        <v>107.6</v>
      </c>
      <c r="F50" s="203" t="n">
        <v>91.3</v>
      </c>
      <c r="G50" s="203" t="n">
        <v>157</v>
      </c>
      <c r="H50" s="203" t="n">
        <v>128.3</v>
      </c>
      <c r="I50" s="203" t="n">
        <v>117.9</v>
      </c>
      <c r="J50" s="203" t="n">
        <v>121.1</v>
      </c>
      <c r="K50" s="203" t="n">
        <v>105</v>
      </c>
      <c r="L50" s="132" t="s">
        <v>1374</v>
      </c>
    </row>
    <row r="51" customFormat="false" ht="12.75" hidden="false" customHeight="true" outlineLevel="0" collapsed="false">
      <c r="A51" s="232" t="s">
        <v>449</v>
      </c>
      <c r="B51" s="203" t="n">
        <v>103.9</v>
      </c>
      <c r="C51" s="203" t="n">
        <v>110.7</v>
      </c>
      <c r="D51" s="203" t="n">
        <v>127.8</v>
      </c>
      <c r="E51" s="203" t="n">
        <v>111.2</v>
      </c>
      <c r="F51" s="203" t="n">
        <v>102.2</v>
      </c>
      <c r="G51" s="203" t="n">
        <v>133.5</v>
      </c>
      <c r="H51" s="203" t="n">
        <v>106.4</v>
      </c>
      <c r="I51" s="203" t="n">
        <v>97</v>
      </c>
      <c r="J51" s="203" t="n">
        <v>100.2</v>
      </c>
      <c r="K51" s="203" t="n">
        <v>92.7</v>
      </c>
      <c r="L51" s="132" t="s">
        <v>1374</v>
      </c>
    </row>
    <row r="52" customFormat="false" ht="12.75" hidden="false" customHeight="true" outlineLevel="0" collapsed="false">
      <c r="A52" s="312"/>
      <c r="B52" s="203"/>
      <c r="C52" s="203"/>
      <c r="D52" s="203"/>
      <c r="E52" s="203"/>
      <c r="F52" s="203"/>
      <c r="G52" s="203"/>
      <c r="H52" s="203"/>
      <c r="I52" s="203"/>
      <c r="J52" s="203"/>
      <c r="K52" s="203"/>
      <c r="L52" s="132"/>
    </row>
    <row r="53" customFormat="false" ht="12.75" hidden="false" customHeight="true" outlineLevel="0" collapsed="false">
      <c r="A53" s="184" t="n">
        <v>2008</v>
      </c>
      <c r="B53" s="203"/>
      <c r="C53" s="203"/>
      <c r="D53" s="203"/>
      <c r="E53" s="203"/>
      <c r="F53" s="203"/>
      <c r="G53" s="203"/>
      <c r="H53" s="203"/>
      <c r="I53" s="203"/>
      <c r="J53" s="203"/>
      <c r="K53" s="203"/>
      <c r="L53" s="132"/>
    </row>
    <row r="54" customFormat="false" ht="12.75" hidden="false" customHeight="true" outlineLevel="0" collapsed="false">
      <c r="A54" s="232" t="s">
        <v>482</v>
      </c>
      <c r="B54" s="203" t="n">
        <v>116.2</v>
      </c>
      <c r="C54" s="203" t="n">
        <v>105.2</v>
      </c>
      <c r="D54" s="203" t="n">
        <v>97.1</v>
      </c>
      <c r="E54" s="203" t="n">
        <v>100.1</v>
      </c>
      <c r="F54" s="203" t="n">
        <v>103.9</v>
      </c>
      <c r="G54" s="203" t="n">
        <v>106.3</v>
      </c>
      <c r="H54" s="203" t="n">
        <v>113.2</v>
      </c>
      <c r="I54" s="203" t="n">
        <v>109</v>
      </c>
      <c r="J54" s="203" t="n">
        <v>107.6</v>
      </c>
      <c r="K54" s="203" t="n">
        <v>88.5</v>
      </c>
      <c r="L54" s="132" t="s">
        <v>1374</v>
      </c>
    </row>
    <row r="55" customFormat="false" ht="12.75" hidden="false" customHeight="true" outlineLevel="0" collapsed="false">
      <c r="A55" s="232" t="s">
        <v>483</v>
      </c>
      <c r="B55" s="203" t="n">
        <v>116</v>
      </c>
      <c r="C55" s="203" t="n">
        <v>98.4</v>
      </c>
      <c r="D55" s="203" t="n">
        <v>88.5</v>
      </c>
      <c r="E55" s="203" t="n">
        <v>108.9</v>
      </c>
      <c r="F55" s="203" t="n">
        <v>91.7</v>
      </c>
      <c r="G55" s="203" t="n">
        <v>79.5</v>
      </c>
      <c r="H55" s="203" t="n">
        <v>118</v>
      </c>
      <c r="I55" s="203" t="n">
        <v>108.2</v>
      </c>
      <c r="J55" s="203" t="n">
        <v>112.4</v>
      </c>
      <c r="K55" s="203" t="n">
        <v>87.8</v>
      </c>
      <c r="L55" s="132" t="s">
        <v>1374</v>
      </c>
    </row>
    <row r="56" customFormat="false" ht="12.75" hidden="false" customHeight="true" outlineLevel="0" collapsed="false">
      <c r="A56" s="232" t="s">
        <v>484</v>
      </c>
      <c r="B56" s="203" t="n">
        <v>118.2</v>
      </c>
      <c r="C56" s="203" t="n">
        <v>100.4</v>
      </c>
      <c r="D56" s="203" t="n">
        <v>95.6</v>
      </c>
      <c r="E56" s="203" t="n">
        <v>114.9</v>
      </c>
      <c r="F56" s="203" t="n">
        <v>92.6</v>
      </c>
      <c r="G56" s="203" t="n">
        <v>88.9</v>
      </c>
      <c r="H56" s="203" t="n">
        <v>119</v>
      </c>
      <c r="I56" s="203" t="n">
        <v>114.2</v>
      </c>
      <c r="J56" s="203" t="n">
        <v>109.4</v>
      </c>
      <c r="K56" s="203" t="n">
        <v>90</v>
      </c>
      <c r="L56" s="132" t="s">
        <v>1374</v>
      </c>
    </row>
    <row r="57" customFormat="false" ht="12.75" hidden="false" customHeight="true" outlineLevel="0" collapsed="false">
      <c r="A57" s="232" t="s">
        <v>485</v>
      </c>
      <c r="B57" s="203" t="n">
        <v>120.9</v>
      </c>
      <c r="C57" s="203" t="n">
        <v>102.9</v>
      </c>
      <c r="D57" s="203" t="n">
        <v>102.2</v>
      </c>
      <c r="E57" s="203" t="n">
        <v>111.9</v>
      </c>
      <c r="F57" s="203" t="n">
        <v>86.8</v>
      </c>
      <c r="G57" s="203" t="n">
        <v>94.6</v>
      </c>
      <c r="H57" s="203" t="n">
        <v>117</v>
      </c>
      <c r="I57" s="203" t="n">
        <v>116.3</v>
      </c>
      <c r="J57" s="203" t="n">
        <v>119.7</v>
      </c>
      <c r="K57" s="203" t="n">
        <v>93</v>
      </c>
      <c r="L57" s="132" t="s">
        <v>1374</v>
      </c>
    </row>
    <row r="58" customFormat="false" ht="12.75" hidden="false" customHeight="true" outlineLevel="0" collapsed="false">
      <c r="A58" s="232" t="s">
        <v>486</v>
      </c>
      <c r="B58" s="203" t="n">
        <v>114.4</v>
      </c>
      <c r="C58" s="203" t="n">
        <v>106.3</v>
      </c>
      <c r="D58" s="203" t="n">
        <v>98.2</v>
      </c>
      <c r="E58" s="203" t="n">
        <v>114.3</v>
      </c>
      <c r="F58" s="203" t="n">
        <v>80.1</v>
      </c>
      <c r="G58" s="203" t="n">
        <v>101.2</v>
      </c>
      <c r="H58" s="203" t="n">
        <v>109.7</v>
      </c>
      <c r="I58" s="203" t="n">
        <v>116.4</v>
      </c>
      <c r="J58" s="203" t="n">
        <v>107</v>
      </c>
      <c r="K58" s="203" t="n">
        <v>91.6</v>
      </c>
      <c r="L58" s="132" t="s">
        <v>1374</v>
      </c>
    </row>
    <row r="59" customFormat="false" ht="12.75" hidden="false" customHeight="true" outlineLevel="0" collapsed="false">
      <c r="A59" s="232" t="s">
        <v>487</v>
      </c>
      <c r="B59" s="203" t="n">
        <v>116.6</v>
      </c>
      <c r="C59" s="203" t="n">
        <v>101.1</v>
      </c>
      <c r="D59" s="203" t="n">
        <v>105.8</v>
      </c>
      <c r="E59" s="203" t="n">
        <v>118.6</v>
      </c>
      <c r="F59" s="203" t="n">
        <v>79.8</v>
      </c>
      <c r="G59" s="203" t="n">
        <v>91.2</v>
      </c>
      <c r="H59" s="203" t="n">
        <v>123.6</v>
      </c>
      <c r="I59" s="203" t="n">
        <v>116.5</v>
      </c>
      <c r="J59" s="203" t="n">
        <v>107.1</v>
      </c>
      <c r="K59" s="203" t="n">
        <v>88</v>
      </c>
      <c r="L59" s="132" t="s">
        <v>1374</v>
      </c>
    </row>
    <row r="60" customFormat="false" ht="12.75" hidden="false" customHeight="true" outlineLevel="0" collapsed="false">
      <c r="A60" s="232" t="s">
        <v>488</v>
      </c>
      <c r="B60" s="203" t="n">
        <v>119.9</v>
      </c>
      <c r="C60" s="203" t="n">
        <v>103.5</v>
      </c>
      <c r="D60" s="203" t="n">
        <v>115.9</v>
      </c>
      <c r="E60" s="203" t="n">
        <v>102.8</v>
      </c>
      <c r="F60" s="203" t="n">
        <v>80.4</v>
      </c>
      <c r="G60" s="203" t="n">
        <v>110.9</v>
      </c>
      <c r="H60" s="203" t="n">
        <v>127.1</v>
      </c>
      <c r="I60" s="203" t="n">
        <v>114.6</v>
      </c>
      <c r="J60" s="203" t="n">
        <v>112.8</v>
      </c>
      <c r="K60" s="203" t="n">
        <v>88.7</v>
      </c>
      <c r="L60" s="132" t="s">
        <v>1374</v>
      </c>
    </row>
    <row r="61" customFormat="false" ht="12.75" hidden="false" customHeight="true" outlineLevel="0" collapsed="false">
      <c r="A61" s="232" t="s">
        <v>489</v>
      </c>
      <c r="B61" s="203" t="n">
        <v>105.5</v>
      </c>
      <c r="C61" s="203" t="n">
        <v>98.9</v>
      </c>
      <c r="D61" s="203" t="n">
        <v>90.5</v>
      </c>
      <c r="E61" s="203" t="n">
        <v>104.1</v>
      </c>
      <c r="F61" s="203" t="n">
        <v>86.2</v>
      </c>
      <c r="G61" s="203" t="n">
        <v>107.6</v>
      </c>
      <c r="H61" s="203" t="n">
        <v>116.2</v>
      </c>
      <c r="I61" s="203" t="n">
        <v>102.9</v>
      </c>
      <c r="J61" s="203" t="n">
        <v>88.3</v>
      </c>
      <c r="K61" s="203" t="n">
        <v>86.9</v>
      </c>
      <c r="L61" s="132" t="s">
        <v>1374</v>
      </c>
    </row>
    <row r="62" customFormat="false" ht="12.75" hidden="false" customHeight="true" outlineLevel="0" collapsed="false">
      <c r="A62" s="232" t="s">
        <v>490</v>
      </c>
      <c r="B62" s="203" t="n">
        <v>120.9</v>
      </c>
      <c r="C62" s="203" t="n">
        <v>102.5</v>
      </c>
      <c r="D62" s="203" t="n">
        <v>115.6</v>
      </c>
      <c r="E62" s="203" t="n">
        <v>104.1</v>
      </c>
      <c r="F62" s="203" t="n">
        <v>87.5</v>
      </c>
      <c r="G62" s="203" t="n">
        <v>97.1</v>
      </c>
      <c r="H62" s="203" t="n">
        <v>139.1</v>
      </c>
      <c r="I62" s="203" t="n">
        <v>109.6</v>
      </c>
      <c r="J62" s="203" t="n">
        <v>113.8</v>
      </c>
      <c r="K62" s="203" t="n">
        <v>93.2</v>
      </c>
      <c r="L62" s="132" t="s">
        <v>1374</v>
      </c>
    </row>
    <row r="63" customFormat="false" ht="12.75" hidden="false" customHeight="true" outlineLevel="0" collapsed="false">
      <c r="A63" s="232" t="s">
        <v>491</v>
      </c>
      <c r="B63" s="203" t="n">
        <v>128.6</v>
      </c>
      <c r="C63" s="203" t="n">
        <v>109</v>
      </c>
      <c r="D63" s="203" t="n">
        <v>119.4</v>
      </c>
      <c r="E63" s="203" t="n">
        <v>106.5</v>
      </c>
      <c r="F63" s="203" t="n">
        <v>106.8</v>
      </c>
      <c r="G63" s="203" t="n">
        <v>95.9</v>
      </c>
      <c r="H63" s="203" t="n">
        <v>156.3</v>
      </c>
      <c r="I63" s="203" t="n">
        <v>115.5</v>
      </c>
      <c r="J63" s="203" t="n">
        <v>116</v>
      </c>
      <c r="K63" s="203" t="n">
        <v>99.4</v>
      </c>
      <c r="L63" s="132" t="s">
        <v>1374</v>
      </c>
    </row>
    <row r="64" customFormat="false" ht="12.75" hidden="false" customHeight="true" outlineLevel="0" collapsed="false">
      <c r="A64" s="232" t="s">
        <v>481</v>
      </c>
      <c r="B64" s="203" t="n">
        <v>109.7</v>
      </c>
      <c r="C64" s="203" t="n">
        <v>104.6</v>
      </c>
      <c r="D64" s="203" t="n">
        <v>115.5</v>
      </c>
      <c r="E64" s="203" t="n">
        <v>87.9</v>
      </c>
      <c r="F64" s="203" t="n">
        <v>86.1</v>
      </c>
      <c r="G64" s="203" t="n">
        <v>78.3</v>
      </c>
      <c r="H64" s="203" t="n">
        <v>112.7</v>
      </c>
      <c r="I64" s="203" t="n">
        <v>95</v>
      </c>
      <c r="J64" s="203" t="n">
        <v>106.2</v>
      </c>
      <c r="K64" s="203" t="n">
        <v>91.2</v>
      </c>
      <c r="L64" s="132" t="s">
        <v>1374</v>
      </c>
    </row>
    <row r="65" customFormat="false" ht="12.75" hidden="false" customHeight="true" outlineLevel="0" collapsed="false">
      <c r="B65" s="203"/>
      <c r="C65" s="203"/>
      <c r="D65" s="203"/>
      <c r="E65" s="203"/>
      <c r="F65" s="203"/>
      <c r="G65" s="203"/>
      <c r="H65" s="203"/>
      <c r="I65" s="203"/>
      <c r="J65" s="203"/>
      <c r="K65" s="203"/>
    </row>
    <row r="66" customFormat="false" ht="15" hidden="false" customHeight="true" outlineLevel="0" collapsed="false">
      <c r="A66" s="387"/>
      <c r="B66" s="387" t="s">
        <v>465</v>
      </c>
      <c r="C66" s="387"/>
      <c r="D66" s="387"/>
      <c r="E66" s="387"/>
      <c r="F66" s="387"/>
      <c r="G66" s="387"/>
      <c r="H66" s="387"/>
      <c r="I66" s="387"/>
      <c r="J66" s="387"/>
      <c r="K66" s="387"/>
      <c r="L66" s="387"/>
    </row>
    <row r="67" customFormat="false" ht="12.75" hidden="false" customHeight="true" outlineLevel="0" collapsed="false"/>
    <row r="68" customFormat="false" ht="12.75" hidden="false" customHeight="true" outlineLevel="0" collapsed="false">
      <c r="A68" s="232" t="s">
        <v>1369</v>
      </c>
      <c r="B68" s="203" t="n">
        <v>103.1</v>
      </c>
      <c r="C68" s="203" t="n">
        <v>103.2</v>
      </c>
      <c r="D68" s="203" t="n">
        <v>101.9</v>
      </c>
      <c r="E68" s="203" t="n">
        <v>115</v>
      </c>
      <c r="F68" s="203" t="n">
        <v>109.7</v>
      </c>
      <c r="G68" s="203" t="n">
        <v>105.6</v>
      </c>
      <c r="H68" s="203" t="n">
        <v>102.6</v>
      </c>
      <c r="I68" s="203" t="n">
        <v>107.3</v>
      </c>
      <c r="J68" s="203" t="n">
        <v>99.8</v>
      </c>
      <c r="K68" s="203" t="n">
        <v>102.6</v>
      </c>
      <c r="L68" s="132" t="s">
        <v>1374</v>
      </c>
    </row>
    <row r="69" customFormat="false" ht="12.75" hidden="false" customHeight="true" outlineLevel="0" collapsed="false">
      <c r="A69" s="232" t="s">
        <v>1370</v>
      </c>
      <c r="B69" s="203" t="n">
        <v>107.8</v>
      </c>
      <c r="C69" s="203" t="n">
        <v>108.8</v>
      </c>
      <c r="D69" s="203" t="n">
        <v>101.2</v>
      </c>
      <c r="E69" s="203" t="n">
        <v>120.9</v>
      </c>
      <c r="F69" s="203" t="n">
        <v>114.4</v>
      </c>
      <c r="G69" s="203" t="n">
        <v>112.6</v>
      </c>
      <c r="H69" s="203" t="n">
        <v>106.2</v>
      </c>
      <c r="I69" s="203" t="n">
        <v>115.5</v>
      </c>
      <c r="J69" s="203" t="n">
        <v>103</v>
      </c>
      <c r="K69" s="203" t="n">
        <v>103.5</v>
      </c>
      <c r="L69" s="132" t="s">
        <v>1374</v>
      </c>
    </row>
    <row r="70" customFormat="false" ht="12.75" hidden="false" customHeight="true" outlineLevel="0" collapsed="false">
      <c r="A70" s="312"/>
      <c r="B70" s="203"/>
      <c r="C70" s="203"/>
      <c r="D70" s="203"/>
      <c r="E70" s="203"/>
      <c r="F70" s="203"/>
      <c r="G70" s="203"/>
      <c r="H70" s="203"/>
      <c r="I70" s="203"/>
      <c r="J70" s="203"/>
      <c r="K70" s="203"/>
      <c r="L70" s="132"/>
    </row>
    <row r="71" customFormat="false" ht="12.75" hidden="false" customHeight="true" outlineLevel="0" collapsed="false">
      <c r="A71" s="232" t="s">
        <v>1399</v>
      </c>
      <c r="B71" s="203" t="n">
        <v>107.6</v>
      </c>
      <c r="C71" s="203" t="n">
        <v>108.1</v>
      </c>
      <c r="D71" s="203" t="n">
        <v>101.1</v>
      </c>
      <c r="E71" s="203" t="n">
        <v>121.2</v>
      </c>
      <c r="F71" s="203" t="n">
        <v>113</v>
      </c>
      <c r="G71" s="203" t="n">
        <v>111.4</v>
      </c>
      <c r="H71" s="203" t="n">
        <v>106.1</v>
      </c>
      <c r="I71" s="203" t="n">
        <v>115.6</v>
      </c>
      <c r="J71" s="203" t="n">
        <v>102.9</v>
      </c>
      <c r="K71" s="203" t="n">
        <v>103.3</v>
      </c>
      <c r="L71" s="132" t="s">
        <v>1374</v>
      </c>
    </row>
    <row r="72" customFormat="false" ht="12.75" hidden="false" customHeight="true" outlineLevel="0" collapsed="false">
      <c r="A72" s="232" t="s">
        <v>1400</v>
      </c>
      <c r="B72" s="203" t="n">
        <v>111.7</v>
      </c>
      <c r="C72" s="203" t="n">
        <v>115.9</v>
      </c>
      <c r="D72" s="203" t="n">
        <v>104.7</v>
      </c>
      <c r="E72" s="203" t="n">
        <v>123.7</v>
      </c>
      <c r="F72" s="203" t="n">
        <v>151.2</v>
      </c>
      <c r="G72" s="203" t="n">
        <v>146.2</v>
      </c>
      <c r="H72" s="203" t="n">
        <v>103</v>
      </c>
      <c r="I72" s="203" t="n">
        <v>116.7</v>
      </c>
      <c r="J72" s="203" t="n">
        <v>103.6</v>
      </c>
      <c r="K72" s="203" t="n">
        <v>106.3</v>
      </c>
      <c r="L72" s="132" t="s">
        <v>1374</v>
      </c>
    </row>
    <row r="73" customFormat="false" ht="12.75" hidden="false" customHeight="true" outlineLevel="0" collapsed="false">
      <c r="A73" s="312"/>
      <c r="B73" s="203"/>
      <c r="C73" s="203"/>
      <c r="D73" s="203"/>
      <c r="E73" s="203"/>
      <c r="F73" s="203"/>
      <c r="G73" s="203"/>
      <c r="H73" s="203"/>
      <c r="I73" s="203"/>
      <c r="J73" s="203"/>
      <c r="K73" s="203"/>
      <c r="L73" s="132"/>
    </row>
    <row r="74" customFormat="false" ht="12.75" hidden="false" customHeight="true" outlineLevel="0" collapsed="false">
      <c r="A74" s="184" t="n">
        <v>2007</v>
      </c>
      <c r="B74" s="203"/>
      <c r="C74" s="203"/>
      <c r="D74" s="203"/>
      <c r="E74" s="203"/>
      <c r="F74" s="203"/>
      <c r="G74" s="203"/>
      <c r="H74" s="203"/>
      <c r="I74" s="203"/>
      <c r="J74" s="203"/>
      <c r="K74" s="203"/>
      <c r="L74" s="132"/>
    </row>
    <row r="75" customFormat="false" ht="12.75" hidden="false" customHeight="true" outlineLevel="0" collapsed="false">
      <c r="A75" s="232" t="s">
        <v>481</v>
      </c>
      <c r="B75" s="203" t="n">
        <v>108.4</v>
      </c>
      <c r="C75" s="203" t="n">
        <v>113.2</v>
      </c>
      <c r="D75" s="203" t="n">
        <v>104.6</v>
      </c>
      <c r="E75" s="203" t="n">
        <v>115.3</v>
      </c>
      <c r="F75" s="203" t="n">
        <v>125.5</v>
      </c>
      <c r="G75" s="203" t="n">
        <v>124.7</v>
      </c>
      <c r="H75" s="203" t="n">
        <v>103.3</v>
      </c>
      <c r="I75" s="203" t="n">
        <v>114.6</v>
      </c>
      <c r="J75" s="203" t="n">
        <v>103.5</v>
      </c>
      <c r="K75" s="203" t="n">
        <v>105.7</v>
      </c>
      <c r="L75" s="132" t="s">
        <v>1374</v>
      </c>
    </row>
    <row r="76" customFormat="false" ht="12.75" hidden="false" customHeight="true" outlineLevel="0" collapsed="false">
      <c r="A76" s="232" t="s">
        <v>449</v>
      </c>
      <c r="B76" s="203" t="n">
        <v>110.1</v>
      </c>
      <c r="C76" s="203" t="n">
        <v>116</v>
      </c>
      <c r="D76" s="203" t="n">
        <v>102.8</v>
      </c>
      <c r="E76" s="203" t="n">
        <v>116.5</v>
      </c>
      <c r="F76" s="203" t="n">
        <v>126.6</v>
      </c>
      <c r="G76" s="203" t="n">
        <v>126.6</v>
      </c>
      <c r="H76" s="203" t="n">
        <v>108.1</v>
      </c>
      <c r="I76" s="203" t="n">
        <v>114.3</v>
      </c>
      <c r="J76" s="203" t="n">
        <v>104.4</v>
      </c>
      <c r="K76" s="203" t="n">
        <v>106.3</v>
      </c>
      <c r="L76" s="132" t="s">
        <v>1374</v>
      </c>
    </row>
    <row r="77" customFormat="false" ht="12.75" hidden="false" customHeight="true" outlineLevel="0" collapsed="false">
      <c r="A77" s="312"/>
      <c r="B77" s="203"/>
      <c r="C77" s="203"/>
      <c r="D77" s="203"/>
      <c r="E77" s="203"/>
      <c r="F77" s="203"/>
      <c r="G77" s="203"/>
      <c r="H77" s="203"/>
      <c r="I77" s="203"/>
      <c r="J77" s="203"/>
      <c r="K77" s="203"/>
      <c r="L77" s="132"/>
    </row>
    <row r="78" customFormat="false" ht="12.75" hidden="false" customHeight="true" outlineLevel="0" collapsed="false">
      <c r="A78" s="184" t="n">
        <v>2008</v>
      </c>
      <c r="B78" s="203"/>
      <c r="C78" s="203"/>
      <c r="D78" s="203"/>
      <c r="E78" s="203"/>
      <c r="F78" s="203"/>
      <c r="G78" s="203"/>
      <c r="H78" s="203"/>
      <c r="I78" s="203"/>
      <c r="J78" s="203"/>
      <c r="K78" s="203"/>
      <c r="L78" s="132"/>
    </row>
    <row r="79" customFormat="false" ht="12.75" hidden="false" customHeight="true" outlineLevel="0" collapsed="false">
      <c r="A79" s="232" t="s">
        <v>482</v>
      </c>
      <c r="B79" s="203" t="n">
        <v>108.9</v>
      </c>
      <c r="C79" s="203" t="n">
        <v>113.7</v>
      </c>
      <c r="D79" s="203" t="n">
        <v>107.6</v>
      </c>
      <c r="E79" s="203" t="n">
        <v>118.5</v>
      </c>
      <c r="F79" s="203" t="n">
        <v>129.4</v>
      </c>
      <c r="G79" s="203" t="n">
        <v>133.5</v>
      </c>
      <c r="H79" s="203" t="n">
        <v>102.2</v>
      </c>
      <c r="I79" s="203" t="n">
        <v>112.5</v>
      </c>
      <c r="J79" s="203" t="n">
        <v>104.2</v>
      </c>
      <c r="K79" s="203" t="n">
        <v>108.7</v>
      </c>
      <c r="L79" s="132" t="s">
        <v>1374</v>
      </c>
    </row>
    <row r="80" customFormat="false" ht="12.75" hidden="false" customHeight="true" outlineLevel="0" collapsed="false">
      <c r="A80" s="232" t="s">
        <v>483</v>
      </c>
      <c r="B80" s="203" t="n">
        <v>112.2</v>
      </c>
      <c r="C80" s="203" t="n">
        <v>115.5</v>
      </c>
      <c r="D80" s="203" t="n">
        <v>100.8</v>
      </c>
      <c r="E80" s="203" t="n">
        <v>116.1</v>
      </c>
      <c r="F80" s="203" t="n">
        <v>137.2</v>
      </c>
      <c r="G80" s="203" t="n">
        <v>140.1</v>
      </c>
      <c r="H80" s="203" t="n">
        <v>110.7</v>
      </c>
      <c r="I80" s="203" t="n">
        <v>114.4</v>
      </c>
      <c r="J80" s="203" t="n">
        <v>104.9</v>
      </c>
      <c r="K80" s="203" t="n">
        <v>108.2</v>
      </c>
      <c r="L80" s="132" t="s">
        <v>1374</v>
      </c>
    </row>
    <row r="81" customFormat="false" ht="12.75" hidden="false" customHeight="true" outlineLevel="0" collapsed="false">
      <c r="A81" s="232" t="s">
        <v>484</v>
      </c>
      <c r="B81" s="203" t="n">
        <v>109.3</v>
      </c>
      <c r="C81" s="203" t="n">
        <v>116.6</v>
      </c>
      <c r="D81" s="203" t="n">
        <v>104.7</v>
      </c>
      <c r="E81" s="203" t="n">
        <v>116.6</v>
      </c>
      <c r="F81" s="203" t="n">
        <v>139</v>
      </c>
      <c r="G81" s="203" t="n">
        <v>134.5</v>
      </c>
      <c r="H81" s="203" t="n">
        <v>102.4</v>
      </c>
      <c r="I81" s="203" t="n">
        <v>114.5</v>
      </c>
      <c r="J81" s="203" t="n">
        <v>103.3</v>
      </c>
      <c r="K81" s="203" t="n">
        <v>107.7</v>
      </c>
      <c r="L81" s="132" t="s">
        <v>1374</v>
      </c>
    </row>
    <row r="82" customFormat="false" ht="12.75" hidden="false" customHeight="true" outlineLevel="0" collapsed="false">
      <c r="A82" s="232" t="s">
        <v>485</v>
      </c>
      <c r="B82" s="203" t="n">
        <v>112.9</v>
      </c>
      <c r="C82" s="203" t="n">
        <v>116.9</v>
      </c>
      <c r="D82" s="203" t="n">
        <v>115.1</v>
      </c>
      <c r="E82" s="203" t="n">
        <v>121.1</v>
      </c>
      <c r="F82" s="203" t="n">
        <v>146.7</v>
      </c>
      <c r="G82" s="203" t="n">
        <v>138</v>
      </c>
      <c r="H82" s="203" t="n">
        <v>109.5</v>
      </c>
      <c r="I82" s="203" t="n">
        <v>115.6</v>
      </c>
      <c r="J82" s="203" t="n">
        <v>104.4</v>
      </c>
      <c r="K82" s="203" t="n">
        <v>103.7</v>
      </c>
      <c r="L82" s="132" t="s">
        <v>1374</v>
      </c>
    </row>
    <row r="83" customFormat="false" ht="12.75" hidden="false" customHeight="true" outlineLevel="0" collapsed="false">
      <c r="A83" s="232" t="s">
        <v>486</v>
      </c>
      <c r="B83" s="203" t="n">
        <v>112</v>
      </c>
      <c r="C83" s="203" t="n">
        <v>116.7</v>
      </c>
      <c r="D83" s="203" t="n">
        <v>104.9</v>
      </c>
      <c r="E83" s="203" t="n">
        <v>126.6</v>
      </c>
      <c r="F83" s="203" t="n">
        <v>156.8</v>
      </c>
      <c r="G83" s="203" t="n">
        <v>141.4</v>
      </c>
      <c r="H83" s="203" t="n">
        <v>107.3</v>
      </c>
      <c r="I83" s="203" t="n">
        <v>117</v>
      </c>
      <c r="J83" s="203" t="n">
        <v>102.1</v>
      </c>
      <c r="K83" s="203" t="n">
        <v>100.5</v>
      </c>
      <c r="L83" s="132" t="s">
        <v>1374</v>
      </c>
    </row>
    <row r="84" customFormat="false" ht="12.75" hidden="false" customHeight="true" outlineLevel="0" collapsed="false">
      <c r="A84" s="232" t="s">
        <v>487</v>
      </c>
      <c r="B84" s="203" t="n">
        <v>114.3</v>
      </c>
      <c r="C84" s="203" t="n">
        <v>117</v>
      </c>
      <c r="D84" s="203" t="n">
        <v>104.4</v>
      </c>
      <c r="E84" s="203" t="n">
        <v>131.3</v>
      </c>
      <c r="F84" s="203" t="n">
        <v>166.9</v>
      </c>
      <c r="G84" s="203" t="n">
        <v>150.3</v>
      </c>
      <c r="H84" s="203" t="n">
        <v>105.6</v>
      </c>
      <c r="I84" s="203" t="n">
        <v>119.7</v>
      </c>
      <c r="J84" s="203" t="n">
        <v>104.4</v>
      </c>
      <c r="K84" s="203" t="n">
        <v>104.8</v>
      </c>
      <c r="L84" s="132" t="s">
        <v>1374</v>
      </c>
    </row>
    <row r="85" customFormat="false" ht="12.75" hidden="false" customHeight="true" outlineLevel="0" collapsed="false">
      <c r="A85" s="232" t="s">
        <v>488</v>
      </c>
      <c r="B85" s="203" t="n">
        <v>114.3</v>
      </c>
      <c r="C85" s="203" t="n">
        <v>116.7</v>
      </c>
      <c r="D85" s="203" t="n">
        <v>101.6</v>
      </c>
      <c r="E85" s="203" t="n">
        <v>134</v>
      </c>
      <c r="F85" s="203" t="n">
        <v>173.1</v>
      </c>
      <c r="G85" s="203" t="n">
        <v>149.1</v>
      </c>
      <c r="H85" s="203" t="n">
        <v>109.7</v>
      </c>
      <c r="I85" s="203" t="n">
        <v>119.5</v>
      </c>
      <c r="J85" s="203" t="n">
        <v>104.2</v>
      </c>
      <c r="K85" s="203" t="n">
        <v>107.9</v>
      </c>
      <c r="L85" s="132" t="s">
        <v>1374</v>
      </c>
    </row>
    <row r="86" customFormat="false" ht="12.75" hidden="false" customHeight="true" outlineLevel="0" collapsed="false">
      <c r="A86" s="232" t="s">
        <v>489</v>
      </c>
      <c r="B86" s="203" t="n">
        <v>113.4</v>
      </c>
      <c r="C86" s="203" t="n">
        <v>116.3</v>
      </c>
      <c r="D86" s="203" t="n">
        <v>105.2</v>
      </c>
      <c r="E86" s="203" t="n">
        <v>122.8</v>
      </c>
      <c r="F86" s="203" t="n">
        <v>169.4</v>
      </c>
      <c r="G86" s="203" t="n">
        <v>159</v>
      </c>
      <c r="H86" s="203" t="n">
        <v>107.2</v>
      </c>
      <c r="I86" s="203" t="n">
        <v>118.8</v>
      </c>
      <c r="J86" s="203" t="n">
        <v>103.8</v>
      </c>
      <c r="K86" s="203" t="n">
        <v>103.6</v>
      </c>
      <c r="L86" s="132" t="s">
        <v>1374</v>
      </c>
    </row>
    <row r="87" customFormat="false" ht="12.75" hidden="false" customHeight="true" outlineLevel="0" collapsed="false">
      <c r="A87" s="232" t="s">
        <v>490</v>
      </c>
      <c r="B87" s="203" t="n">
        <v>112.9</v>
      </c>
      <c r="C87" s="203" t="n">
        <v>115.7</v>
      </c>
      <c r="D87" s="203" t="n">
        <v>104.6</v>
      </c>
      <c r="E87" s="203" t="n">
        <v>132.1</v>
      </c>
      <c r="F87" s="203" t="n">
        <v>160.9</v>
      </c>
      <c r="G87" s="203" t="n">
        <v>157.1</v>
      </c>
      <c r="H87" s="203" t="n">
        <v>100.6</v>
      </c>
      <c r="I87" s="203" t="n">
        <v>118.9</v>
      </c>
      <c r="J87" s="203" t="n">
        <v>103.4</v>
      </c>
      <c r="K87" s="203" t="n">
        <v>109.3</v>
      </c>
      <c r="L87" s="132" t="s">
        <v>1374</v>
      </c>
    </row>
    <row r="88" customFormat="false" ht="12.75" hidden="false" customHeight="true" outlineLevel="0" collapsed="false">
      <c r="A88" s="232" t="s">
        <v>491</v>
      </c>
      <c r="B88" s="203" t="n">
        <v>108.3</v>
      </c>
      <c r="C88" s="203" t="n">
        <v>114.6</v>
      </c>
      <c r="D88" s="203" t="n">
        <v>99.7</v>
      </c>
      <c r="E88" s="203" t="n">
        <v>123.3</v>
      </c>
      <c r="F88" s="203" t="n">
        <v>154.3</v>
      </c>
      <c r="G88" s="203" t="n">
        <v>152.5</v>
      </c>
      <c r="H88" s="203" t="n">
        <v>85.3</v>
      </c>
      <c r="I88" s="203" t="n">
        <v>116.8</v>
      </c>
      <c r="J88" s="203" t="n">
        <v>101.8</v>
      </c>
      <c r="K88" s="203" t="n">
        <v>107.8</v>
      </c>
      <c r="L88" s="132" t="s">
        <v>1374</v>
      </c>
    </row>
    <row r="89" customFormat="false" ht="12.75" hidden="false" customHeight="true" outlineLevel="0" collapsed="false">
      <c r="A89" s="232" t="s">
        <v>481</v>
      </c>
      <c r="B89" s="203" t="n">
        <v>110.4</v>
      </c>
      <c r="C89" s="203" t="n">
        <v>115.5</v>
      </c>
      <c r="D89" s="203" t="n">
        <v>103.9</v>
      </c>
      <c r="E89" s="203" t="n">
        <v>117.2</v>
      </c>
      <c r="F89" s="203" t="n">
        <v>137.8</v>
      </c>
      <c r="G89" s="203" t="n">
        <v>151.8</v>
      </c>
      <c r="H89" s="203" t="n">
        <v>98.7</v>
      </c>
      <c r="I89" s="203" t="n">
        <v>115.1</v>
      </c>
      <c r="J89" s="203" t="n">
        <v>102.8</v>
      </c>
      <c r="K89" s="203" t="n">
        <v>106.9</v>
      </c>
      <c r="L89" s="132" t="s">
        <v>1374</v>
      </c>
    </row>
    <row r="90" customFormat="false" ht="12.75" hidden="false" customHeight="true" outlineLevel="0" collapsed="false">
      <c r="A90" s="213" t="s">
        <v>1296</v>
      </c>
      <c r="B90" s="203"/>
      <c r="C90" s="203"/>
      <c r="D90" s="203"/>
      <c r="E90" s="203"/>
      <c r="F90" s="203"/>
      <c r="G90" s="203"/>
      <c r="H90" s="203"/>
      <c r="I90" s="203"/>
      <c r="J90" s="203"/>
      <c r="K90" s="203"/>
    </row>
    <row r="91" customFormat="false" ht="12.75" hidden="false" customHeight="true" outlineLevel="0" collapsed="false">
      <c r="A91" s="3" t="s">
        <v>1362</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false" hidden="false" outlineLevel="0" max="257" min="13"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401</v>
      </c>
      <c r="B2" s="135"/>
      <c r="C2" s="135"/>
      <c r="D2" s="135"/>
      <c r="E2" s="135"/>
      <c r="F2" s="135"/>
      <c r="G2" s="135"/>
      <c r="H2" s="135"/>
      <c r="I2" s="135"/>
      <c r="J2" s="135"/>
      <c r="K2" s="135"/>
      <c r="L2" s="135"/>
    </row>
    <row r="3" s="170" customFormat="true" ht="20.1" hidden="false" customHeight="true" outlineLevel="0" collapsed="false">
      <c r="A3" s="135" t="s">
        <v>1397</v>
      </c>
      <c r="B3" s="135"/>
      <c r="C3" s="135"/>
      <c r="D3" s="135"/>
      <c r="E3" s="135"/>
      <c r="F3" s="135"/>
      <c r="G3" s="135"/>
      <c r="H3" s="135"/>
      <c r="I3" s="135"/>
      <c r="J3" s="135"/>
      <c r="K3" s="135"/>
      <c r="L3" s="135"/>
    </row>
    <row r="4" s="170" customFormat="true" ht="20.1" hidden="false" customHeight="true" outlineLevel="0" collapsed="false">
      <c r="A4" s="216" t="s">
        <v>1402</v>
      </c>
      <c r="B4" s="216"/>
      <c r="C4" s="216"/>
      <c r="D4" s="216"/>
      <c r="E4" s="216"/>
      <c r="F4" s="216"/>
      <c r="G4" s="216"/>
      <c r="H4" s="216"/>
      <c r="I4" s="216"/>
      <c r="J4" s="216"/>
      <c r="K4" s="216"/>
      <c r="L4" s="216"/>
    </row>
    <row r="5" s="170" customFormat="true" ht="20.1" hidden="false" customHeight="true" outlineLevel="0" collapsed="false">
      <c r="A5" s="216" t="s">
        <v>1403</v>
      </c>
      <c r="B5" s="216"/>
      <c r="C5" s="216"/>
      <c r="D5" s="216"/>
      <c r="E5" s="216"/>
      <c r="F5" s="216"/>
      <c r="G5" s="216"/>
      <c r="H5" s="216"/>
      <c r="I5" s="216"/>
      <c r="J5" s="216"/>
      <c r="K5" s="216"/>
      <c r="L5" s="216"/>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4</v>
      </c>
      <c r="B7" s="174" t="s">
        <v>1383</v>
      </c>
      <c r="C7" s="174"/>
      <c r="D7" s="174"/>
      <c r="E7" s="174"/>
      <c r="F7" s="174"/>
      <c r="G7" s="174"/>
      <c r="H7" s="174"/>
      <c r="I7" s="174"/>
      <c r="J7" s="174"/>
      <c r="K7" s="174"/>
      <c r="L7" s="174"/>
    </row>
    <row r="8" customFormat="false" ht="12.75" hidden="false" customHeight="true" outlineLevel="0" collapsed="false">
      <c r="A8" s="137"/>
      <c r="B8" s="175" t="s">
        <v>905</v>
      </c>
      <c r="C8" s="333" t="n">
        <v>0</v>
      </c>
      <c r="D8" s="468" t="n">
        <v>1</v>
      </c>
      <c r="E8" s="468" t="n">
        <v>2</v>
      </c>
      <c r="F8" s="468" t="n">
        <v>3</v>
      </c>
      <c r="G8" s="468" t="n">
        <v>4</v>
      </c>
      <c r="H8" s="468" t="n">
        <v>5</v>
      </c>
      <c r="I8" s="468" t="n">
        <v>6</v>
      </c>
      <c r="J8" s="468" t="n">
        <v>7</v>
      </c>
      <c r="K8" s="468" t="n">
        <v>8</v>
      </c>
      <c r="L8" s="336" t="n">
        <v>9</v>
      </c>
    </row>
    <row r="9" customFormat="false" ht="12.75" hidden="false" customHeight="true" outlineLevel="0" collapsed="false">
      <c r="A9" s="137"/>
      <c r="B9" s="175"/>
      <c r="C9" s="469" t="s">
        <v>1384</v>
      </c>
      <c r="D9" s="469" t="s">
        <v>1385</v>
      </c>
      <c r="E9" s="469" t="s">
        <v>1386</v>
      </c>
      <c r="F9" s="469" t="s">
        <v>1387</v>
      </c>
      <c r="G9" s="469" t="s">
        <v>1388</v>
      </c>
      <c r="H9" s="469" t="s">
        <v>1389</v>
      </c>
      <c r="I9" s="469" t="s">
        <v>1390</v>
      </c>
      <c r="J9" s="469" t="s">
        <v>1391</v>
      </c>
      <c r="K9" s="469" t="s">
        <v>1392</v>
      </c>
      <c r="L9" s="180" t="s">
        <v>1393</v>
      </c>
    </row>
    <row r="10" customFormat="false" ht="12.75" hidden="false" customHeight="true" outlineLevel="0" collapsed="false">
      <c r="A10" s="137"/>
      <c r="B10" s="175"/>
      <c r="C10" s="175"/>
      <c r="D10" s="469"/>
      <c r="E10" s="469"/>
      <c r="F10" s="469"/>
      <c r="G10" s="469"/>
      <c r="H10" s="469"/>
      <c r="I10" s="469"/>
      <c r="J10" s="469"/>
      <c r="K10" s="469"/>
      <c r="L10" s="180"/>
    </row>
    <row r="11" customFormat="false" ht="12.75" hidden="false" customHeight="true" outlineLevel="0" collapsed="false">
      <c r="A11" s="137"/>
      <c r="B11" s="175"/>
      <c r="C11" s="175"/>
      <c r="D11" s="469"/>
      <c r="E11" s="469"/>
      <c r="F11" s="469"/>
      <c r="G11" s="469"/>
      <c r="H11" s="469"/>
      <c r="I11" s="469"/>
      <c r="J11" s="469"/>
      <c r="K11" s="469"/>
      <c r="L11" s="180"/>
    </row>
    <row r="12" customFormat="false" ht="12.75" hidden="false" customHeight="true" outlineLevel="0" collapsed="false">
      <c r="A12" s="137"/>
      <c r="B12" s="175"/>
      <c r="C12" s="175"/>
      <c r="D12" s="469"/>
      <c r="E12" s="469"/>
      <c r="F12" s="469"/>
      <c r="G12" s="469"/>
      <c r="H12" s="469"/>
      <c r="I12" s="469"/>
      <c r="J12" s="469"/>
      <c r="K12" s="469"/>
      <c r="L12" s="180"/>
    </row>
    <row r="13" customFormat="false" ht="12.75" hidden="false" customHeight="true" outlineLevel="0" collapsed="false">
      <c r="A13" s="137"/>
      <c r="B13" s="175"/>
      <c r="C13" s="175"/>
      <c r="D13" s="469"/>
      <c r="E13" s="469"/>
      <c r="F13" s="469"/>
      <c r="G13" s="469"/>
      <c r="H13" s="469"/>
      <c r="I13" s="469"/>
      <c r="J13" s="469"/>
      <c r="K13" s="469"/>
      <c r="L13" s="180"/>
    </row>
    <row r="14" customFormat="false" ht="12.75" hidden="false" customHeight="true" outlineLevel="0" collapsed="false">
      <c r="A14" s="137"/>
      <c r="B14" s="175"/>
      <c r="C14" s="175"/>
      <c r="D14" s="469"/>
      <c r="E14" s="469"/>
      <c r="F14" s="469"/>
      <c r="G14" s="469"/>
      <c r="H14" s="469"/>
      <c r="I14" s="469"/>
      <c r="J14" s="469"/>
      <c r="K14" s="469"/>
      <c r="L14" s="180"/>
    </row>
    <row r="15" customFormat="false" ht="12.75" hidden="false" customHeight="true" outlineLevel="0" collapsed="false">
      <c r="D15" s="220"/>
      <c r="E15" s="220"/>
      <c r="F15" s="220"/>
      <c r="G15" s="220"/>
    </row>
    <row r="16" s="21" customFormat="true" ht="15" hidden="false" customHeight="true" outlineLevel="0" collapsed="false">
      <c r="B16" s="337" t="s">
        <v>1359</v>
      </c>
      <c r="C16" s="337"/>
      <c r="D16" s="337"/>
      <c r="E16" s="337"/>
      <c r="F16" s="337"/>
      <c r="G16" s="337"/>
      <c r="H16" s="337"/>
      <c r="I16" s="337"/>
      <c r="J16" s="337"/>
      <c r="K16" s="337"/>
      <c r="L16" s="337"/>
    </row>
    <row r="17" customFormat="false" ht="12.75" hidden="false" customHeight="true" outlineLevel="0" collapsed="false"/>
    <row r="18" customFormat="false" ht="12.75" hidden="false" customHeight="true" outlineLevel="0" collapsed="false">
      <c r="A18" s="232" t="s">
        <v>1369</v>
      </c>
      <c r="B18" s="203" t="n">
        <v>120.9</v>
      </c>
      <c r="C18" s="203" t="n">
        <v>110.1</v>
      </c>
      <c r="D18" s="203" t="n">
        <v>104.8</v>
      </c>
      <c r="E18" s="203" t="n">
        <v>131.7</v>
      </c>
      <c r="F18" s="203" t="n">
        <v>130.9</v>
      </c>
      <c r="G18" s="203" t="n">
        <v>146.4</v>
      </c>
      <c r="H18" s="203" t="n">
        <v>117.7</v>
      </c>
      <c r="I18" s="203" t="n">
        <v>127.5</v>
      </c>
      <c r="J18" s="203" t="n">
        <v>120.7</v>
      </c>
      <c r="K18" s="203" t="n">
        <v>112</v>
      </c>
      <c r="L18" s="130" t="s">
        <v>1374</v>
      </c>
    </row>
    <row r="19" customFormat="false" ht="12.75" hidden="false" customHeight="true" outlineLevel="0" collapsed="false">
      <c r="A19" s="232" t="s">
        <v>1370</v>
      </c>
      <c r="B19" s="203" t="n">
        <v>124.8</v>
      </c>
      <c r="C19" s="203" t="n">
        <v>122.4</v>
      </c>
      <c r="D19" s="203" t="n">
        <v>113.3</v>
      </c>
      <c r="E19" s="203" t="n">
        <v>145.6</v>
      </c>
      <c r="F19" s="203" t="n">
        <v>121.6</v>
      </c>
      <c r="G19" s="203" t="n">
        <v>152.8</v>
      </c>
      <c r="H19" s="203" t="n">
        <v>142.9</v>
      </c>
      <c r="I19" s="203" t="n">
        <v>151.1</v>
      </c>
      <c r="J19" s="203" t="n">
        <v>116.8</v>
      </c>
      <c r="K19" s="203" t="n">
        <v>122.6</v>
      </c>
      <c r="L19" s="130" t="s">
        <v>1374</v>
      </c>
    </row>
    <row r="20" customFormat="false" ht="12.75" hidden="false" customHeight="true" outlineLevel="0" collapsed="false">
      <c r="A20" s="312"/>
      <c r="B20" s="203"/>
      <c r="C20" s="203"/>
      <c r="D20" s="203"/>
      <c r="E20" s="203"/>
      <c r="F20" s="203"/>
      <c r="G20" s="203"/>
      <c r="H20" s="203"/>
      <c r="I20" s="203"/>
      <c r="J20" s="203"/>
      <c r="K20" s="203"/>
      <c r="L20" s="130"/>
    </row>
    <row r="21" customFormat="false" ht="12.75" hidden="false" customHeight="true" outlineLevel="0" collapsed="false">
      <c r="A21" s="232" t="s">
        <v>1394</v>
      </c>
      <c r="B21" s="203" t="n">
        <v>124.7</v>
      </c>
      <c r="C21" s="203" t="n">
        <v>122.7</v>
      </c>
      <c r="D21" s="203" t="n">
        <v>112.7</v>
      </c>
      <c r="E21" s="203" t="n">
        <v>146.6</v>
      </c>
      <c r="F21" s="203" t="n">
        <v>118.4</v>
      </c>
      <c r="G21" s="203" t="n">
        <v>149.6</v>
      </c>
      <c r="H21" s="203" t="n">
        <v>144</v>
      </c>
      <c r="I21" s="203" t="n">
        <v>152.8</v>
      </c>
      <c r="J21" s="203" t="n">
        <v>117</v>
      </c>
      <c r="K21" s="203" t="n">
        <v>122.9</v>
      </c>
      <c r="L21" s="130" t="s">
        <v>1374</v>
      </c>
    </row>
    <row r="22" customFormat="false" ht="12.75" hidden="false" customHeight="true" outlineLevel="0" collapsed="false">
      <c r="A22" s="232" t="s">
        <v>1395</v>
      </c>
      <c r="B22" s="203" t="n">
        <v>133.3</v>
      </c>
      <c r="C22" s="203" t="n">
        <v>128.5</v>
      </c>
      <c r="D22" s="203" t="n">
        <v>105.3</v>
      </c>
      <c r="E22" s="203" t="n">
        <v>155.9</v>
      </c>
      <c r="F22" s="203" t="n">
        <v>169</v>
      </c>
      <c r="G22" s="203" t="n">
        <v>182</v>
      </c>
      <c r="H22" s="203" t="n">
        <v>154.8</v>
      </c>
      <c r="I22" s="203" t="n">
        <v>149</v>
      </c>
      <c r="J22" s="203" t="n">
        <v>111.9</v>
      </c>
      <c r="K22" s="203" t="n">
        <v>125.9</v>
      </c>
      <c r="L22" s="130" t="s">
        <v>1374</v>
      </c>
    </row>
    <row r="23" customFormat="false" ht="12.75" hidden="false" customHeight="true" outlineLevel="0" collapsed="false">
      <c r="A23" s="312"/>
      <c r="B23" s="203"/>
      <c r="C23" s="203"/>
      <c r="D23" s="203"/>
      <c r="E23" s="203"/>
      <c r="F23" s="203"/>
      <c r="G23" s="203"/>
      <c r="H23" s="203"/>
      <c r="I23" s="203"/>
      <c r="J23" s="203"/>
      <c r="K23" s="203"/>
      <c r="L23" s="130"/>
    </row>
    <row r="24" customFormat="false" ht="12.75" hidden="false" customHeight="true" outlineLevel="0" collapsed="false">
      <c r="A24" s="184" t="n">
        <v>2007</v>
      </c>
      <c r="B24" s="203"/>
      <c r="C24" s="203"/>
      <c r="D24" s="203"/>
      <c r="E24" s="203"/>
      <c r="F24" s="203"/>
      <c r="G24" s="203"/>
      <c r="H24" s="203"/>
      <c r="I24" s="203"/>
      <c r="J24" s="203"/>
      <c r="K24" s="203"/>
      <c r="L24" s="130"/>
    </row>
    <row r="25" customFormat="false" ht="12.75" hidden="false" customHeight="true" outlineLevel="0" collapsed="false">
      <c r="A25" s="232" t="s">
        <v>481</v>
      </c>
      <c r="B25" s="203" t="n">
        <v>132</v>
      </c>
      <c r="C25" s="203" t="n">
        <v>139</v>
      </c>
      <c r="D25" s="203" t="n">
        <v>104.1</v>
      </c>
      <c r="E25" s="203" t="n">
        <v>133</v>
      </c>
      <c r="F25" s="203" t="n">
        <v>152.1</v>
      </c>
      <c r="G25" s="203" t="n">
        <v>137.5</v>
      </c>
      <c r="H25" s="203" t="n">
        <v>138.7</v>
      </c>
      <c r="I25" s="203" t="n">
        <v>144.6</v>
      </c>
      <c r="J25" s="203" t="n">
        <v>122.5</v>
      </c>
      <c r="K25" s="203" t="n">
        <v>123.9</v>
      </c>
      <c r="L25" s="130" t="s">
        <v>1374</v>
      </c>
    </row>
    <row r="26" customFormat="false" ht="12.75" hidden="false" customHeight="true" outlineLevel="0" collapsed="false">
      <c r="A26" s="232" t="s">
        <v>449</v>
      </c>
      <c r="B26" s="203" t="n">
        <v>126.6</v>
      </c>
      <c r="C26" s="203" t="n">
        <v>119.8</v>
      </c>
      <c r="D26" s="203" t="n">
        <v>119.8</v>
      </c>
      <c r="E26" s="203" t="n">
        <v>134.4</v>
      </c>
      <c r="F26" s="203" t="n">
        <v>156.6</v>
      </c>
      <c r="G26" s="203" t="n">
        <v>187.3</v>
      </c>
      <c r="H26" s="203" t="n">
        <v>131.4</v>
      </c>
      <c r="I26" s="203" t="n">
        <v>131.8</v>
      </c>
      <c r="J26" s="203" t="n">
        <v>115.1</v>
      </c>
      <c r="K26" s="203" t="n">
        <v>119.1</v>
      </c>
      <c r="L26" s="130" t="s">
        <v>1374</v>
      </c>
    </row>
    <row r="27" customFormat="false" ht="12.75" hidden="false" customHeight="true" outlineLevel="0" collapsed="false">
      <c r="A27" s="312"/>
      <c r="B27" s="203"/>
      <c r="C27" s="203"/>
      <c r="D27" s="203"/>
      <c r="E27" s="203"/>
      <c r="F27" s="203"/>
      <c r="G27" s="203"/>
      <c r="H27" s="203"/>
      <c r="I27" s="203"/>
      <c r="J27" s="203"/>
      <c r="K27" s="203"/>
      <c r="L27" s="130"/>
    </row>
    <row r="28" customFormat="false" ht="12.75" hidden="false" customHeight="true" outlineLevel="0" collapsed="false">
      <c r="A28" s="184" t="n">
        <v>2008</v>
      </c>
      <c r="B28" s="203"/>
      <c r="C28" s="203"/>
      <c r="D28" s="203"/>
      <c r="E28" s="203"/>
      <c r="F28" s="203"/>
      <c r="G28" s="203"/>
      <c r="H28" s="203"/>
      <c r="I28" s="203"/>
      <c r="J28" s="203"/>
      <c r="K28" s="203"/>
      <c r="L28" s="130"/>
    </row>
    <row r="29" customFormat="false" ht="12.75" hidden="false" customHeight="true" outlineLevel="0" collapsed="false">
      <c r="A29" s="232" t="s">
        <v>482</v>
      </c>
      <c r="B29" s="203" t="n">
        <v>130.6</v>
      </c>
      <c r="C29" s="203" t="n">
        <v>129.4</v>
      </c>
      <c r="D29" s="203" t="n">
        <v>103.6</v>
      </c>
      <c r="E29" s="203" t="n">
        <v>166.6</v>
      </c>
      <c r="F29" s="203" t="n">
        <v>151.8</v>
      </c>
      <c r="G29" s="203" t="n">
        <v>111.7</v>
      </c>
      <c r="H29" s="203" t="n">
        <v>149</v>
      </c>
      <c r="I29" s="203" t="n">
        <v>148.2</v>
      </c>
      <c r="J29" s="203" t="n">
        <v>111.8</v>
      </c>
      <c r="K29" s="203" t="n">
        <v>131.3</v>
      </c>
      <c r="L29" s="132" t="s">
        <v>1374</v>
      </c>
    </row>
    <row r="30" customFormat="false" ht="12.75" hidden="false" customHeight="true" outlineLevel="0" collapsed="false">
      <c r="A30" s="232" t="s">
        <v>483</v>
      </c>
      <c r="B30" s="203" t="n">
        <v>127.7</v>
      </c>
      <c r="C30" s="203" t="n">
        <v>122.6</v>
      </c>
      <c r="D30" s="203" t="n">
        <v>109.5</v>
      </c>
      <c r="E30" s="203" t="n">
        <v>136.7</v>
      </c>
      <c r="F30" s="203" t="n">
        <v>160.4</v>
      </c>
      <c r="G30" s="203" t="n">
        <v>174.5</v>
      </c>
      <c r="H30" s="203" t="n">
        <v>146.4</v>
      </c>
      <c r="I30" s="203" t="n">
        <v>144.7</v>
      </c>
      <c r="J30" s="203" t="n">
        <v>105</v>
      </c>
      <c r="K30" s="203" t="n">
        <v>131.6</v>
      </c>
      <c r="L30" s="132" t="s">
        <v>1374</v>
      </c>
    </row>
    <row r="31" customFormat="false" ht="12.75" hidden="false" customHeight="true" outlineLevel="0" collapsed="false">
      <c r="A31" s="232" t="s">
        <v>484</v>
      </c>
      <c r="B31" s="203" t="n">
        <v>127.2</v>
      </c>
      <c r="C31" s="203" t="n">
        <v>119.6</v>
      </c>
      <c r="D31" s="203" t="n">
        <v>85.5</v>
      </c>
      <c r="E31" s="203" t="n">
        <v>148.2</v>
      </c>
      <c r="F31" s="203" t="n">
        <v>148.7</v>
      </c>
      <c r="G31" s="203" t="n">
        <v>209.9</v>
      </c>
      <c r="H31" s="203" t="n">
        <v>141.1</v>
      </c>
      <c r="I31" s="203" t="n">
        <v>143.3</v>
      </c>
      <c r="J31" s="203" t="n">
        <v>116.6</v>
      </c>
      <c r="K31" s="203" t="n">
        <v>114.2</v>
      </c>
      <c r="L31" s="132" t="s">
        <v>1374</v>
      </c>
    </row>
    <row r="32" customFormat="false" ht="12.75" hidden="false" customHeight="true" outlineLevel="0" collapsed="false">
      <c r="A32" s="232" t="s">
        <v>485</v>
      </c>
      <c r="B32" s="203" t="n">
        <v>134.1</v>
      </c>
      <c r="C32" s="203" t="n">
        <v>135.7</v>
      </c>
      <c r="D32" s="203" t="n">
        <v>89.2</v>
      </c>
      <c r="E32" s="203" t="n">
        <v>165.1</v>
      </c>
      <c r="F32" s="203" t="n">
        <v>172.3</v>
      </c>
      <c r="G32" s="203" t="n">
        <v>196.5</v>
      </c>
      <c r="H32" s="203" t="n">
        <v>166.1</v>
      </c>
      <c r="I32" s="203" t="n">
        <v>151.1</v>
      </c>
      <c r="J32" s="203" t="n">
        <v>111.9</v>
      </c>
      <c r="K32" s="203" t="n">
        <v>117.2</v>
      </c>
      <c r="L32" s="132" t="s">
        <v>1374</v>
      </c>
    </row>
    <row r="33" customFormat="false" ht="12.75" hidden="false" customHeight="true" outlineLevel="0" collapsed="false">
      <c r="A33" s="232" t="s">
        <v>486</v>
      </c>
      <c r="B33" s="203" t="n">
        <v>124.9</v>
      </c>
      <c r="C33" s="203" t="n">
        <v>131</v>
      </c>
      <c r="D33" s="203" t="n">
        <v>105.3</v>
      </c>
      <c r="E33" s="203" t="n">
        <v>156.6</v>
      </c>
      <c r="F33" s="203" t="n">
        <v>161.6</v>
      </c>
      <c r="G33" s="203" t="n">
        <v>164.1</v>
      </c>
      <c r="H33" s="203" t="n">
        <v>142.6</v>
      </c>
      <c r="I33" s="203" t="n">
        <v>153</v>
      </c>
      <c r="J33" s="203" t="n">
        <v>102.9</v>
      </c>
      <c r="K33" s="203" t="n">
        <v>108.7</v>
      </c>
      <c r="L33" s="132" t="s">
        <v>1374</v>
      </c>
    </row>
    <row r="34" customFormat="false" ht="12.75" hidden="false" customHeight="true" outlineLevel="0" collapsed="false">
      <c r="A34" s="232" t="s">
        <v>487</v>
      </c>
      <c r="B34" s="203" t="n">
        <v>127.1</v>
      </c>
      <c r="C34" s="203" t="n">
        <v>124.5</v>
      </c>
      <c r="D34" s="203" t="n">
        <v>121.1</v>
      </c>
      <c r="E34" s="203" t="n">
        <v>151.8</v>
      </c>
      <c r="F34" s="203" t="n">
        <v>152.1</v>
      </c>
      <c r="G34" s="203" t="n">
        <v>156.4</v>
      </c>
      <c r="H34" s="203" t="n">
        <v>164.7</v>
      </c>
      <c r="I34" s="203" t="n">
        <v>151.2</v>
      </c>
      <c r="J34" s="203" t="n">
        <v>105.7</v>
      </c>
      <c r="K34" s="203" t="n">
        <v>117</v>
      </c>
      <c r="L34" s="132" t="s">
        <v>1374</v>
      </c>
    </row>
    <row r="35" customFormat="false" ht="12.75" hidden="false" customHeight="true" outlineLevel="0" collapsed="false">
      <c r="A35" s="232" t="s">
        <v>488</v>
      </c>
      <c r="B35" s="203" t="n">
        <v>144.1</v>
      </c>
      <c r="C35" s="203" t="n">
        <v>132.3</v>
      </c>
      <c r="D35" s="203" t="n">
        <v>102.4</v>
      </c>
      <c r="E35" s="203" t="n">
        <v>190.7</v>
      </c>
      <c r="F35" s="203" t="n">
        <v>205</v>
      </c>
      <c r="G35" s="203" t="n">
        <v>156.5</v>
      </c>
      <c r="H35" s="203" t="n">
        <v>166</v>
      </c>
      <c r="I35" s="203" t="n">
        <v>163</v>
      </c>
      <c r="J35" s="203" t="n">
        <v>111.8</v>
      </c>
      <c r="K35" s="203" t="n">
        <v>134.3</v>
      </c>
      <c r="L35" s="132" t="s">
        <v>1374</v>
      </c>
    </row>
    <row r="36" customFormat="false" ht="12.75" hidden="false" customHeight="true" outlineLevel="0" collapsed="false">
      <c r="A36" s="232" t="s">
        <v>489</v>
      </c>
      <c r="B36" s="203" t="n">
        <v>130.9</v>
      </c>
      <c r="C36" s="203" t="n">
        <v>116.8</v>
      </c>
      <c r="D36" s="203" t="n">
        <v>101</v>
      </c>
      <c r="E36" s="203" t="n">
        <v>152.4</v>
      </c>
      <c r="F36" s="203" t="n">
        <v>177.1</v>
      </c>
      <c r="G36" s="203" t="n">
        <v>175.9</v>
      </c>
      <c r="H36" s="203" t="n">
        <v>145.4</v>
      </c>
      <c r="I36" s="203" t="n">
        <v>144</v>
      </c>
      <c r="J36" s="203" t="n">
        <v>108.7</v>
      </c>
      <c r="K36" s="203" t="n">
        <v>125.4</v>
      </c>
      <c r="L36" s="132" t="s">
        <v>1374</v>
      </c>
    </row>
    <row r="37" customFormat="false" ht="12.75" hidden="false" customHeight="true" outlineLevel="0" collapsed="false">
      <c r="A37" s="232" t="s">
        <v>490</v>
      </c>
      <c r="B37" s="203" t="n">
        <v>140.2</v>
      </c>
      <c r="C37" s="203" t="n">
        <v>127.6</v>
      </c>
      <c r="D37" s="203" t="n">
        <v>95.5</v>
      </c>
      <c r="E37" s="203" t="n">
        <v>161.7</v>
      </c>
      <c r="F37" s="203" t="n">
        <v>192.1</v>
      </c>
      <c r="G37" s="203" t="n">
        <v>126.7</v>
      </c>
      <c r="H37" s="203" t="n">
        <v>156.7</v>
      </c>
      <c r="I37" s="203" t="n">
        <v>151.6</v>
      </c>
      <c r="J37" s="203" t="n">
        <v>115.2</v>
      </c>
      <c r="K37" s="203" t="n">
        <v>136.1</v>
      </c>
      <c r="L37" s="132" t="s">
        <v>1374</v>
      </c>
      <c r="N37" s="470"/>
      <c r="O37" s="470"/>
      <c r="P37" s="470"/>
      <c r="Q37" s="470"/>
      <c r="R37" s="470"/>
      <c r="S37" s="470"/>
      <c r="T37" s="470"/>
      <c r="U37" s="470"/>
      <c r="V37" s="470"/>
      <c r="W37" s="470"/>
    </row>
    <row r="38" customFormat="false" ht="12.75" hidden="false" customHeight="true" outlineLevel="0" collapsed="false">
      <c r="A38" s="232" t="s">
        <v>491</v>
      </c>
      <c r="B38" s="203" t="n">
        <v>140.9</v>
      </c>
      <c r="C38" s="203" t="n">
        <v>139.9</v>
      </c>
      <c r="D38" s="203" t="n">
        <v>144.4</v>
      </c>
      <c r="E38" s="203" t="n">
        <v>170.5</v>
      </c>
      <c r="F38" s="203" t="n">
        <v>169.1</v>
      </c>
      <c r="G38" s="203" t="n">
        <v>217.4</v>
      </c>
      <c r="H38" s="203" t="n">
        <v>168</v>
      </c>
      <c r="I38" s="203" t="n">
        <v>152.7</v>
      </c>
      <c r="J38" s="203" t="n">
        <v>117.7</v>
      </c>
      <c r="K38" s="203" t="n">
        <v>136.2</v>
      </c>
      <c r="L38" s="132" t="s">
        <v>1374</v>
      </c>
    </row>
    <row r="39" customFormat="false" ht="12.75" hidden="false" customHeight="true" outlineLevel="0" collapsed="false">
      <c r="A39" s="232" t="s">
        <v>481</v>
      </c>
      <c r="B39" s="203" t="n">
        <v>138.8</v>
      </c>
      <c r="C39" s="203" t="n">
        <v>134.5</v>
      </c>
      <c r="D39" s="203" t="n">
        <v>100.6</v>
      </c>
      <c r="E39" s="203" t="n">
        <v>114.4</v>
      </c>
      <c r="F39" s="203" t="n">
        <v>169</v>
      </c>
      <c r="G39" s="203" t="n">
        <v>312</v>
      </c>
      <c r="H39" s="203" t="n">
        <v>157.2</v>
      </c>
      <c r="I39" s="203" t="n">
        <v>136.7</v>
      </c>
      <c r="J39" s="203" t="n">
        <v>124</v>
      </c>
      <c r="K39" s="203" t="n">
        <v>132.6</v>
      </c>
      <c r="L39" s="132" t="s">
        <v>1374</v>
      </c>
    </row>
    <row r="40" customFormat="false" ht="12.75" hidden="false" customHeight="true" outlineLevel="0" collapsed="false">
      <c r="B40" s="203"/>
      <c r="C40" s="203"/>
      <c r="D40" s="203"/>
      <c r="E40" s="203"/>
      <c r="F40" s="203"/>
      <c r="G40" s="203"/>
      <c r="H40" s="203"/>
      <c r="I40" s="203"/>
      <c r="J40" s="203"/>
      <c r="K40" s="203"/>
    </row>
    <row r="41" customFormat="false" ht="15" hidden="false" customHeight="true" outlineLevel="0" collapsed="false">
      <c r="B41" s="337" t="s">
        <v>464</v>
      </c>
      <c r="C41" s="337"/>
      <c r="D41" s="337"/>
      <c r="E41" s="337"/>
      <c r="F41" s="337"/>
      <c r="G41" s="337"/>
      <c r="H41" s="337"/>
      <c r="I41" s="337"/>
      <c r="J41" s="337"/>
      <c r="K41" s="337"/>
      <c r="L41" s="337"/>
    </row>
    <row r="42" customFormat="false" ht="12.75" hidden="false" customHeight="true" outlineLevel="0" collapsed="false"/>
    <row r="43" customFormat="false" ht="12.75" hidden="false" customHeight="true" outlineLevel="0" collapsed="false">
      <c r="A43" s="232" t="s">
        <v>1369</v>
      </c>
      <c r="B43" s="203" t="n">
        <v>115.7</v>
      </c>
      <c r="C43" s="203" t="n">
        <v>106.9</v>
      </c>
      <c r="D43" s="203" t="n">
        <v>106</v>
      </c>
      <c r="E43" s="203" t="n">
        <v>108.6</v>
      </c>
      <c r="F43" s="203" t="n">
        <v>112.1</v>
      </c>
      <c r="G43" s="203" t="n">
        <v>148.4</v>
      </c>
      <c r="H43" s="203" t="n">
        <v>123.2</v>
      </c>
      <c r="I43" s="203" t="n">
        <v>114.2</v>
      </c>
      <c r="J43" s="203" t="n">
        <v>121.7</v>
      </c>
      <c r="K43" s="203" t="n">
        <v>108.7</v>
      </c>
      <c r="L43" s="130" t="s">
        <v>1374</v>
      </c>
    </row>
    <row r="44" customFormat="false" ht="12.75" hidden="false" customHeight="true" outlineLevel="0" collapsed="false">
      <c r="A44" s="232" t="s">
        <v>1370</v>
      </c>
      <c r="B44" s="203" t="n">
        <v>121.9</v>
      </c>
      <c r="C44" s="203" t="n">
        <v>117.3</v>
      </c>
      <c r="D44" s="203" t="n">
        <v>120.5</v>
      </c>
      <c r="E44" s="203" t="n">
        <v>112</v>
      </c>
      <c r="F44" s="203" t="n">
        <v>105.2</v>
      </c>
      <c r="G44" s="203" t="n">
        <v>132</v>
      </c>
      <c r="H44" s="203" t="n">
        <v>157.7</v>
      </c>
      <c r="I44" s="203" t="n">
        <v>131.3</v>
      </c>
      <c r="J44" s="203" t="n">
        <v>121.9</v>
      </c>
      <c r="K44" s="203" t="n">
        <v>123.9</v>
      </c>
      <c r="L44" s="130" t="s">
        <v>1374</v>
      </c>
    </row>
    <row r="45" customFormat="false" ht="12.75" hidden="false" customHeight="true" outlineLevel="0" collapsed="false">
      <c r="A45" s="312"/>
      <c r="B45" s="203"/>
      <c r="C45" s="203"/>
      <c r="D45" s="203"/>
      <c r="E45" s="203"/>
      <c r="F45" s="203"/>
      <c r="G45" s="203"/>
      <c r="H45" s="203"/>
      <c r="I45" s="203"/>
      <c r="J45" s="203"/>
      <c r="K45" s="203"/>
      <c r="L45" s="130"/>
    </row>
    <row r="46" customFormat="false" ht="12.75" hidden="false" customHeight="true" outlineLevel="0" collapsed="false">
      <c r="A46" s="232" t="s">
        <v>1394</v>
      </c>
      <c r="B46" s="203" t="n">
        <v>122</v>
      </c>
      <c r="C46" s="203" t="n">
        <v>117.6</v>
      </c>
      <c r="D46" s="203" t="n">
        <v>119.3</v>
      </c>
      <c r="E46" s="203" t="n">
        <v>112.7</v>
      </c>
      <c r="F46" s="203" t="n">
        <v>104.1</v>
      </c>
      <c r="G46" s="203" t="n">
        <v>131.4</v>
      </c>
      <c r="H46" s="203" t="n">
        <v>158.3</v>
      </c>
      <c r="I46" s="203" t="n">
        <v>132.7</v>
      </c>
      <c r="J46" s="203" t="n">
        <v>121.9</v>
      </c>
      <c r="K46" s="203" t="n">
        <v>124.5</v>
      </c>
      <c r="L46" s="130" t="s">
        <v>1374</v>
      </c>
    </row>
    <row r="47" customFormat="false" ht="12.75" hidden="false" customHeight="true" outlineLevel="0" collapsed="false">
      <c r="A47" s="232" t="s">
        <v>1395</v>
      </c>
      <c r="B47" s="203" t="n">
        <v>125.1</v>
      </c>
      <c r="C47" s="203" t="n">
        <v>115.9</v>
      </c>
      <c r="D47" s="203" t="n">
        <v>113.5</v>
      </c>
      <c r="E47" s="203" t="n">
        <v>107.7</v>
      </c>
      <c r="F47" s="203" t="n">
        <v>108.5</v>
      </c>
      <c r="G47" s="203" t="n">
        <v>109.7</v>
      </c>
      <c r="H47" s="203" t="n">
        <v>176</v>
      </c>
      <c r="I47" s="203" t="n">
        <v>131.8</v>
      </c>
      <c r="J47" s="203" t="n">
        <v>122.7</v>
      </c>
      <c r="K47" s="203" t="n">
        <v>129.7</v>
      </c>
      <c r="L47" s="130" t="s">
        <v>1374</v>
      </c>
    </row>
    <row r="48" customFormat="false" ht="12.75" hidden="false" customHeight="true" outlineLevel="0" collapsed="false">
      <c r="A48" s="312"/>
      <c r="B48" s="203"/>
      <c r="C48" s="203"/>
      <c r="D48" s="203"/>
      <c r="E48" s="203"/>
      <c r="F48" s="203"/>
      <c r="G48" s="203"/>
      <c r="H48" s="203"/>
      <c r="I48" s="203"/>
      <c r="J48" s="203"/>
      <c r="K48" s="203"/>
      <c r="L48" s="130"/>
    </row>
    <row r="49" customFormat="false" ht="12.75" hidden="false" customHeight="true" outlineLevel="0" collapsed="false">
      <c r="A49" s="184" t="n">
        <v>2007</v>
      </c>
      <c r="B49" s="203"/>
      <c r="C49" s="203"/>
      <c r="D49" s="203"/>
      <c r="E49" s="203"/>
      <c r="F49" s="203"/>
      <c r="G49" s="203"/>
      <c r="H49" s="203"/>
      <c r="I49" s="203"/>
      <c r="J49" s="203"/>
      <c r="K49" s="203"/>
    </row>
    <row r="50" customFormat="false" ht="12.75" hidden="false" customHeight="true" outlineLevel="0" collapsed="false">
      <c r="A50" s="232" t="s">
        <v>481</v>
      </c>
      <c r="B50" s="203" t="n">
        <v>130.1</v>
      </c>
      <c r="C50" s="203" t="n">
        <v>131.6</v>
      </c>
      <c r="D50" s="203" t="n">
        <v>112.5</v>
      </c>
      <c r="E50" s="203" t="n">
        <v>98.9</v>
      </c>
      <c r="F50" s="203" t="n">
        <v>123.9</v>
      </c>
      <c r="G50" s="203" t="n">
        <v>107.6</v>
      </c>
      <c r="H50" s="203" t="n">
        <v>157.8</v>
      </c>
      <c r="I50" s="203" t="n">
        <v>126.6</v>
      </c>
      <c r="J50" s="203" t="n">
        <v>133.3</v>
      </c>
      <c r="K50" s="203" t="n">
        <v>127.4</v>
      </c>
      <c r="L50" s="130" t="s">
        <v>1374</v>
      </c>
    </row>
    <row r="51" customFormat="false" ht="12.75" hidden="false" customHeight="true" outlineLevel="0" collapsed="false">
      <c r="A51" s="232" t="s">
        <v>449</v>
      </c>
      <c r="B51" s="203" t="n">
        <v>120.9</v>
      </c>
      <c r="C51" s="203" t="n">
        <v>114.7</v>
      </c>
      <c r="D51" s="203" t="n">
        <v>134.4</v>
      </c>
      <c r="E51" s="203" t="n">
        <v>104.1</v>
      </c>
      <c r="F51" s="203" t="n">
        <v>116.9</v>
      </c>
      <c r="G51" s="203" t="n">
        <v>138.7</v>
      </c>
      <c r="H51" s="203" t="n">
        <v>150.6</v>
      </c>
      <c r="I51" s="203" t="n">
        <v>115.6</v>
      </c>
      <c r="J51" s="203" t="n">
        <v>122.4</v>
      </c>
      <c r="K51" s="203" t="n">
        <v>117.3</v>
      </c>
      <c r="L51" s="130" t="s">
        <v>1374</v>
      </c>
    </row>
    <row r="52" customFormat="false" ht="12.75" hidden="false" customHeight="true" outlineLevel="0" collapsed="false">
      <c r="A52" s="312"/>
      <c r="B52" s="203"/>
      <c r="C52" s="203"/>
      <c r="D52" s="203"/>
      <c r="E52" s="203"/>
      <c r="F52" s="203"/>
      <c r="G52" s="203"/>
      <c r="H52" s="203"/>
      <c r="I52" s="203"/>
      <c r="J52" s="203"/>
      <c r="K52" s="203"/>
    </row>
    <row r="53" customFormat="false" ht="12.75" hidden="false" customHeight="true" outlineLevel="0" collapsed="false">
      <c r="A53" s="184" t="n">
        <v>2008</v>
      </c>
      <c r="B53" s="203"/>
      <c r="C53" s="203"/>
      <c r="D53" s="203"/>
      <c r="E53" s="203"/>
      <c r="F53" s="203"/>
      <c r="G53" s="203"/>
      <c r="H53" s="203"/>
      <c r="I53" s="203"/>
      <c r="J53" s="203"/>
      <c r="K53" s="203"/>
    </row>
    <row r="54" customFormat="false" ht="12.75" hidden="false" customHeight="true" outlineLevel="0" collapsed="false">
      <c r="A54" s="232" t="s">
        <v>482</v>
      </c>
      <c r="B54" s="203" t="n">
        <v>127.7</v>
      </c>
      <c r="C54" s="203" t="n">
        <v>118.6</v>
      </c>
      <c r="D54" s="203" t="n">
        <v>112.8</v>
      </c>
      <c r="E54" s="203" t="n">
        <v>116</v>
      </c>
      <c r="F54" s="203" t="n">
        <v>112.7</v>
      </c>
      <c r="G54" s="203" t="n">
        <v>81.6</v>
      </c>
      <c r="H54" s="203" t="n">
        <v>177</v>
      </c>
      <c r="I54" s="203" t="n">
        <v>135.6</v>
      </c>
      <c r="J54" s="203" t="n">
        <v>122.4</v>
      </c>
      <c r="K54" s="203" t="n">
        <v>137.5</v>
      </c>
      <c r="L54" s="132" t="s">
        <v>1374</v>
      </c>
    </row>
    <row r="55" customFormat="false" ht="12.75" hidden="false" customHeight="true" outlineLevel="0" collapsed="false">
      <c r="A55" s="232" t="s">
        <v>483</v>
      </c>
      <c r="B55" s="203" t="n">
        <v>123.8</v>
      </c>
      <c r="C55" s="203" t="n">
        <v>111.5</v>
      </c>
      <c r="D55" s="203" t="n">
        <v>119.5</v>
      </c>
      <c r="E55" s="203" t="n">
        <v>101.2</v>
      </c>
      <c r="F55" s="203" t="n">
        <v>115</v>
      </c>
      <c r="G55" s="203" t="n">
        <v>117</v>
      </c>
      <c r="H55" s="203" t="n">
        <v>180.2</v>
      </c>
      <c r="I55" s="203" t="n">
        <v>129.1</v>
      </c>
      <c r="J55" s="203" t="n">
        <v>116.5</v>
      </c>
      <c r="K55" s="203" t="n">
        <v>132.8</v>
      </c>
      <c r="L55" s="132" t="s">
        <v>1374</v>
      </c>
    </row>
    <row r="56" customFormat="false" ht="12.75" hidden="false" customHeight="true" outlineLevel="0" collapsed="false">
      <c r="A56" s="232" t="s">
        <v>484</v>
      </c>
      <c r="B56" s="203" t="n">
        <v>121.9</v>
      </c>
      <c r="C56" s="203" t="n">
        <v>110.3</v>
      </c>
      <c r="D56" s="203" t="n">
        <v>93.5</v>
      </c>
      <c r="E56" s="203" t="n">
        <v>110.5</v>
      </c>
      <c r="F56" s="203" t="n">
        <v>105.3</v>
      </c>
      <c r="G56" s="203" t="n">
        <v>135.4</v>
      </c>
      <c r="H56" s="203" t="n">
        <v>172.5</v>
      </c>
      <c r="I56" s="203" t="n">
        <v>125.7</v>
      </c>
      <c r="J56" s="203" t="n">
        <v>125.2</v>
      </c>
      <c r="K56" s="203" t="n">
        <v>113.7</v>
      </c>
      <c r="L56" s="132" t="s">
        <v>1374</v>
      </c>
    </row>
    <row r="57" customFormat="false" ht="12.75" hidden="false" customHeight="true" outlineLevel="0" collapsed="false">
      <c r="A57" s="232" t="s">
        <v>485</v>
      </c>
      <c r="B57" s="203" t="n">
        <v>124.9</v>
      </c>
      <c r="C57" s="203" t="n">
        <v>122.5</v>
      </c>
      <c r="D57" s="203" t="n">
        <v>98.1</v>
      </c>
      <c r="E57" s="203" t="n">
        <v>112.5</v>
      </c>
      <c r="F57" s="203" t="n">
        <v>116.1</v>
      </c>
      <c r="G57" s="203" t="n">
        <v>123</v>
      </c>
      <c r="H57" s="203" t="n">
        <v>159.8</v>
      </c>
      <c r="I57" s="203" t="n">
        <v>134.2</v>
      </c>
      <c r="J57" s="203" t="n">
        <v>123.3</v>
      </c>
      <c r="K57" s="203" t="n">
        <v>122.8</v>
      </c>
      <c r="L57" s="132" t="s">
        <v>1374</v>
      </c>
    </row>
    <row r="58" customFormat="false" ht="12.75" hidden="false" customHeight="true" outlineLevel="0" collapsed="false">
      <c r="A58" s="232" t="s">
        <v>486</v>
      </c>
      <c r="B58" s="203" t="n">
        <v>119.7</v>
      </c>
      <c r="C58" s="203" t="n">
        <v>124</v>
      </c>
      <c r="D58" s="203" t="n">
        <v>118.5</v>
      </c>
      <c r="E58" s="203" t="n">
        <v>105.9</v>
      </c>
      <c r="F58" s="203" t="n">
        <v>107.2</v>
      </c>
      <c r="G58" s="203" t="n">
        <v>99.4</v>
      </c>
      <c r="H58" s="203" t="n">
        <v>159.6</v>
      </c>
      <c r="I58" s="203" t="n">
        <v>134.9</v>
      </c>
      <c r="J58" s="203" t="n">
        <v>116.3</v>
      </c>
      <c r="K58" s="203" t="n">
        <v>118.7</v>
      </c>
      <c r="L58" s="132" t="s">
        <v>1374</v>
      </c>
    </row>
    <row r="59" customFormat="false" ht="12.75" hidden="false" customHeight="true" outlineLevel="0" collapsed="false">
      <c r="A59" s="232" t="s">
        <v>487</v>
      </c>
      <c r="B59" s="203" t="n">
        <v>119.5</v>
      </c>
      <c r="C59" s="203" t="n">
        <v>113.7</v>
      </c>
      <c r="D59" s="203" t="n">
        <v>141.1</v>
      </c>
      <c r="E59" s="203" t="n">
        <v>106</v>
      </c>
      <c r="F59" s="203" t="n">
        <v>89.3</v>
      </c>
      <c r="G59" s="203" t="n">
        <v>92.7</v>
      </c>
      <c r="H59" s="203" t="n">
        <v>197.8</v>
      </c>
      <c r="I59" s="203" t="n">
        <v>132.8</v>
      </c>
      <c r="J59" s="203" t="n">
        <v>116.3</v>
      </c>
      <c r="K59" s="203" t="n">
        <v>119.6</v>
      </c>
      <c r="L59" s="132" t="s">
        <v>1374</v>
      </c>
    </row>
    <row r="60" customFormat="false" ht="12.75" hidden="false" customHeight="true" outlineLevel="0" collapsed="false">
      <c r="A60" s="232" t="s">
        <v>488</v>
      </c>
      <c r="B60" s="203" t="n">
        <v>131.3</v>
      </c>
      <c r="C60" s="203" t="n">
        <v>119.8</v>
      </c>
      <c r="D60" s="203" t="n">
        <v>110.5</v>
      </c>
      <c r="E60" s="203" t="n">
        <v>133.5</v>
      </c>
      <c r="F60" s="203" t="n">
        <v>118.5</v>
      </c>
      <c r="G60" s="203" t="n">
        <v>94.8</v>
      </c>
      <c r="H60" s="203" t="n">
        <v>176.8</v>
      </c>
      <c r="I60" s="203" t="n">
        <v>143.8</v>
      </c>
      <c r="J60" s="203" t="n">
        <v>124.8</v>
      </c>
      <c r="K60" s="203" t="n">
        <v>139.3</v>
      </c>
      <c r="L60" s="132" t="s">
        <v>1374</v>
      </c>
    </row>
    <row r="61" customFormat="false" ht="12.75" hidden="false" customHeight="true" outlineLevel="0" collapsed="false">
      <c r="A61" s="232" t="s">
        <v>489</v>
      </c>
      <c r="B61" s="203" t="n">
        <v>118.3</v>
      </c>
      <c r="C61" s="203" t="n">
        <v>103.8</v>
      </c>
      <c r="D61" s="203" t="n">
        <v>109.8</v>
      </c>
      <c r="E61" s="203" t="n">
        <v>97.8</v>
      </c>
      <c r="F61" s="203" t="n">
        <v>95.1</v>
      </c>
      <c r="G61" s="203" t="n">
        <v>112.1</v>
      </c>
      <c r="H61" s="203" t="n">
        <v>149.4</v>
      </c>
      <c r="I61" s="203" t="n">
        <v>126.9</v>
      </c>
      <c r="J61" s="203" t="n">
        <v>119.1</v>
      </c>
      <c r="K61" s="203" t="n">
        <v>133</v>
      </c>
      <c r="L61" s="132" t="s">
        <v>1374</v>
      </c>
    </row>
    <row r="62" customFormat="false" ht="12.75" hidden="false" customHeight="true" outlineLevel="0" collapsed="false">
      <c r="A62" s="232" t="s">
        <v>490</v>
      </c>
      <c r="B62" s="203" t="n">
        <v>127.6</v>
      </c>
      <c r="C62" s="203" t="n">
        <v>114.7</v>
      </c>
      <c r="D62" s="203" t="n">
        <v>96.6</v>
      </c>
      <c r="E62" s="203" t="n">
        <v>106.9</v>
      </c>
      <c r="F62" s="203" t="n">
        <v>112.5</v>
      </c>
      <c r="G62" s="203" t="n">
        <v>78.1</v>
      </c>
      <c r="H62" s="203" t="n">
        <v>158.7</v>
      </c>
      <c r="I62" s="203" t="n">
        <v>133.9</v>
      </c>
      <c r="J62" s="203" t="n">
        <v>126.1</v>
      </c>
      <c r="K62" s="203" t="n">
        <v>143.6</v>
      </c>
      <c r="L62" s="132" t="s">
        <v>1374</v>
      </c>
    </row>
    <row r="63" customFormat="false" ht="12.75" hidden="false" customHeight="true" outlineLevel="0" collapsed="false">
      <c r="A63" s="232" t="s">
        <v>491</v>
      </c>
      <c r="B63" s="203" t="n">
        <v>134.4</v>
      </c>
      <c r="C63" s="203" t="n">
        <v>122.8</v>
      </c>
      <c r="D63" s="203" t="n">
        <v>148.9</v>
      </c>
      <c r="E63" s="203" t="n">
        <v>114.1</v>
      </c>
      <c r="F63" s="203" t="n">
        <v>103.4</v>
      </c>
      <c r="G63" s="203" t="n">
        <v>116.7</v>
      </c>
      <c r="H63" s="203" t="n">
        <v>240</v>
      </c>
      <c r="I63" s="203" t="n">
        <v>135.8</v>
      </c>
      <c r="J63" s="203" t="n">
        <v>127.9</v>
      </c>
      <c r="K63" s="203" t="n">
        <v>139</v>
      </c>
      <c r="L63" s="132" t="s">
        <v>1374</v>
      </c>
    </row>
    <row r="64" customFormat="false" ht="12.75" hidden="false" customHeight="true" outlineLevel="0" collapsed="false">
      <c r="A64" s="232" t="s">
        <v>481</v>
      </c>
      <c r="B64" s="203" t="n">
        <v>127.3</v>
      </c>
      <c r="C64" s="203" t="n">
        <v>113.2</v>
      </c>
      <c r="D64" s="203" t="n">
        <v>98.9</v>
      </c>
      <c r="E64" s="203" t="n">
        <v>80.4</v>
      </c>
      <c r="F64" s="203" t="n">
        <v>117.8</v>
      </c>
      <c r="G64" s="203" t="n">
        <v>155.6</v>
      </c>
      <c r="H64" s="203" t="n">
        <v>163.7</v>
      </c>
      <c r="I64" s="203" t="n">
        <v>116.9</v>
      </c>
      <c r="J64" s="203" t="n">
        <v>131.4</v>
      </c>
      <c r="K64" s="203" t="n">
        <v>126.9</v>
      </c>
      <c r="L64" s="132" t="s">
        <v>1374</v>
      </c>
    </row>
    <row r="65" customFormat="false" ht="12.75" hidden="false" customHeight="true" outlineLevel="0" collapsed="false">
      <c r="B65" s="203"/>
      <c r="C65" s="203"/>
      <c r="D65" s="203"/>
      <c r="E65" s="203"/>
      <c r="F65" s="203"/>
      <c r="G65" s="203"/>
      <c r="H65" s="203"/>
      <c r="I65" s="203"/>
      <c r="J65" s="203"/>
      <c r="K65" s="203"/>
    </row>
    <row r="66" customFormat="false" ht="15" hidden="false" customHeight="true" outlineLevel="0" collapsed="false">
      <c r="B66" s="337" t="s">
        <v>465</v>
      </c>
      <c r="C66" s="337"/>
      <c r="D66" s="337"/>
      <c r="E66" s="337"/>
      <c r="F66" s="337"/>
      <c r="G66" s="337"/>
      <c r="H66" s="337"/>
      <c r="I66" s="337"/>
      <c r="J66" s="337"/>
      <c r="K66" s="337"/>
      <c r="L66" s="337"/>
    </row>
    <row r="67" customFormat="false" ht="12.75" hidden="false" customHeight="true" outlineLevel="0" collapsed="false"/>
    <row r="68" customFormat="false" ht="12.75" hidden="false" customHeight="true" outlineLevel="0" collapsed="false">
      <c r="A68" s="232" t="s">
        <v>1369</v>
      </c>
      <c r="B68" s="203" t="n">
        <v>104.5</v>
      </c>
      <c r="C68" s="203" t="n">
        <v>103</v>
      </c>
      <c r="D68" s="203" t="n">
        <v>98.8</v>
      </c>
      <c r="E68" s="203" t="n">
        <v>121.3</v>
      </c>
      <c r="F68" s="203" t="n">
        <v>116.7</v>
      </c>
      <c r="G68" s="203" t="n">
        <v>98.7</v>
      </c>
      <c r="H68" s="203" t="n">
        <v>95.5</v>
      </c>
      <c r="I68" s="203" t="n">
        <v>111.7</v>
      </c>
      <c r="J68" s="203" t="n">
        <v>99.2</v>
      </c>
      <c r="K68" s="203" t="n">
        <v>103.1</v>
      </c>
      <c r="L68" s="130" t="s">
        <v>1374</v>
      </c>
    </row>
    <row r="69" customFormat="false" ht="12.75" hidden="false" customHeight="true" outlineLevel="0" collapsed="false">
      <c r="A69" s="232" t="s">
        <v>1370</v>
      </c>
      <c r="B69" s="203" t="n">
        <v>102.4</v>
      </c>
      <c r="C69" s="203" t="n">
        <v>104.3</v>
      </c>
      <c r="D69" s="203" t="n">
        <v>94</v>
      </c>
      <c r="E69" s="203" t="n">
        <v>130</v>
      </c>
      <c r="F69" s="203" t="n">
        <v>115.6</v>
      </c>
      <c r="G69" s="203" t="n">
        <v>115.7</v>
      </c>
      <c r="H69" s="203" t="n">
        <v>90.7</v>
      </c>
      <c r="I69" s="203" t="n">
        <v>115.1</v>
      </c>
      <c r="J69" s="203" t="n">
        <v>95.8</v>
      </c>
      <c r="K69" s="203" t="n">
        <v>98.9</v>
      </c>
      <c r="L69" s="130" t="s">
        <v>1374</v>
      </c>
    </row>
    <row r="70" customFormat="false" ht="12.75" hidden="false" customHeight="true" outlineLevel="0" collapsed="false">
      <c r="A70" s="312"/>
      <c r="B70" s="203"/>
      <c r="C70" s="203"/>
      <c r="D70" s="203"/>
      <c r="E70" s="203"/>
      <c r="F70" s="203"/>
      <c r="G70" s="203"/>
      <c r="H70" s="203"/>
      <c r="I70" s="203"/>
      <c r="J70" s="203"/>
      <c r="K70" s="203"/>
      <c r="L70" s="130"/>
    </row>
    <row r="71" customFormat="false" ht="12.75" hidden="false" customHeight="true" outlineLevel="0" collapsed="false">
      <c r="A71" s="232" t="s">
        <v>1394</v>
      </c>
      <c r="B71" s="203" t="n">
        <v>102.1</v>
      </c>
      <c r="C71" s="203" t="n">
        <v>104.3</v>
      </c>
      <c r="D71" s="203" t="n">
        <v>94.5</v>
      </c>
      <c r="E71" s="203" t="n">
        <v>130</v>
      </c>
      <c r="F71" s="203" t="n">
        <v>113.7</v>
      </c>
      <c r="G71" s="203" t="n">
        <v>113.8</v>
      </c>
      <c r="H71" s="203" t="n">
        <v>91</v>
      </c>
      <c r="I71" s="203" t="n">
        <v>115.2</v>
      </c>
      <c r="J71" s="203" t="n">
        <v>96</v>
      </c>
      <c r="K71" s="203" t="n">
        <v>98.7</v>
      </c>
      <c r="L71" s="130" t="s">
        <v>1374</v>
      </c>
    </row>
    <row r="72" customFormat="false" ht="12.75" hidden="false" customHeight="true" outlineLevel="0" collapsed="false">
      <c r="A72" s="232" t="s">
        <v>1395</v>
      </c>
      <c r="B72" s="203" t="n">
        <v>106.6</v>
      </c>
      <c r="C72" s="203" t="n">
        <v>110.9</v>
      </c>
      <c r="D72" s="203" t="n">
        <v>92.8</v>
      </c>
      <c r="E72" s="203" t="n">
        <v>144.7</v>
      </c>
      <c r="F72" s="203" t="n">
        <v>155.8</v>
      </c>
      <c r="G72" s="203" t="n">
        <v>165.9</v>
      </c>
      <c r="H72" s="203" t="n">
        <v>88</v>
      </c>
      <c r="I72" s="203" t="n">
        <v>113.1</v>
      </c>
      <c r="J72" s="203" t="n">
        <v>91.3</v>
      </c>
      <c r="K72" s="203" t="n">
        <v>97</v>
      </c>
      <c r="L72" s="130" t="s">
        <v>1374</v>
      </c>
    </row>
    <row r="73" customFormat="false" ht="12.75" hidden="false" customHeight="true" outlineLevel="0" collapsed="false">
      <c r="A73" s="312"/>
      <c r="B73" s="203"/>
      <c r="C73" s="203"/>
      <c r="D73" s="203"/>
      <c r="E73" s="203"/>
      <c r="F73" s="203"/>
      <c r="G73" s="203"/>
      <c r="H73" s="203"/>
      <c r="I73" s="203"/>
      <c r="J73" s="203"/>
      <c r="K73" s="203"/>
      <c r="L73" s="130"/>
    </row>
    <row r="74" customFormat="false" ht="12.75" hidden="false" customHeight="true" outlineLevel="0" collapsed="false">
      <c r="A74" s="184" t="n">
        <v>2007</v>
      </c>
      <c r="B74" s="203"/>
      <c r="C74" s="203"/>
      <c r="D74" s="203"/>
      <c r="E74" s="203"/>
      <c r="F74" s="203"/>
      <c r="G74" s="203"/>
      <c r="H74" s="203"/>
      <c r="I74" s="203"/>
      <c r="J74" s="203"/>
      <c r="K74" s="203"/>
      <c r="L74" s="130"/>
    </row>
    <row r="75" customFormat="false" ht="12.75" hidden="false" customHeight="true" outlineLevel="0" collapsed="false">
      <c r="A75" s="232" t="s">
        <v>481</v>
      </c>
      <c r="B75" s="203" t="n">
        <v>101.5</v>
      </c>
      <c r="C75" s="203" t="n">
        <v>105.7</v>
      </c>
      <c r="D75" s="203" t="n">
        <v>92.5</v>
      </c>
      <c r="E75" s="203" t="n">
        <v>134.5</v>
      </c>
      <c r="F75" s="203" t="n">
        <v>122.7</v>
      </c>
      <c r="G75" s="203" t="n">
        <v>127.7</v>
      </c>
      <c r="H75" s="203" t="n">
        <v>87.9</v>
      </c>
      <c r="I75" s="203" t="n">
        <v>114.2</v>
      </c>
      <c r="J75" s="203" t="n">
        <v>91.9</v>
      </c>
      <c r="K75" s="203" t="n">
        <v>97.3</v>
      </c>
      <c r="L75" s="130" t="s">
        <v>1374</v>
      </c>
    </row>
    <row r="76" customFormat="false" ht="12.75" hidden="false" customHeight="true" outlineLevel="0" collapsed="false">
      <c r="A76" s="232" t="s">
        <v>449</v>
      </c>
      <c r="B76" s="203" t="n">
        <v>104.7</v>
      </c>
      <c r="C76" s="203" t="n">
        <v>104.4</v>
      </c>
      <c r="D76" s="203" t="n">
        <v>89.1</v>
      </c>
      <c r="E76" s="203" t="n">
        <v>129.1</v>
      </c>
      <c r="F76" s="203" t="n">
        <v>133.9</v>
      </c>
      <c r="G76" s="203" t="n">
        <v>135</v>
      </c>
      <c r="H76" s="203" t="n">
        <v>87.3</v>
      </c>
      <c r="I76" s="203" t="n">
        <v>114</v>
      </c>
      <c r="J76" s="203" t="n">
        <v>94</v>
      </c>
      <c r="K76" s="203" t="n">
        <v>101.5</v>
      </c>
      <c r="L76" s="130" t="s">
        <v>1374</v>
      </c>
    </row>
    <row r="77" customFormat="false" ht="12.75" hidden="false" customHeight="true" outlineLevel="0" collapsed="false">
      <c r="A77" s="312"/>
      <c r="B77" s="203"/>
      <c r="C77" s="203"/>
      <c r="D77" s="203"/>
      <c r="E77" s="203"/>
      <c r="F77" s="203"/>
      <c r="G77" s="203"/>
      <c r="H77" s="203"/>
      <c r="I77" s="203"/>
      <c r="J77" s="203"/>
      <c r="K77" s="203"/>
      <c r="L77" s="130"/>
    </row>
    <row r="78" customFormat="false" ht="12.75" hidden="false" customHeight="true" outlineLevel="0" collapsed="false">
      <c r="A78" s="184" t="n">
        <v>2008</v>
      </c>
      <c r="B78" s="203"/>
      <c r="C78" s="203"/>
      <c r="D78" s="203"/>
      <c r="E78" s="203"/>
      <c r="F78" s="203"/>
      <c r="G78" s="203"/>
      <c r="H78" s="203"/>
      <c r="I78" s="203"/>
      <c r="J78" s="203"/>
      <c r="K78" s="203"/>
      <c r="L78" s="130"/>
    </row>
    <row r="79" customFormat="false" ht="12.75" hidden="false" customHeight="true" outlineLevel="0" collapsed="false">
      <c r="A79" s="232" t="s">
        <v>482</v>
      </c>
      <c r="B79" s="203" t="n">
        <v>102.3</v>
      </c>
      <c r="C79" s="203" t="n">
        <v>109</v>
      </c>
      <c r="D79" s="203" t="n">
        <v>91.8</v>
      </c>
      <c r="E79" s="203" t="n">
        <v>143.7</v>
      </c>
      <c r="F79" s="203" t="n">
        <v>134.7</v>
      </c>
      <c r="G79" s="203" t="n">
        <v>136.9</v>
      </c>
      <c r="H79" s="203" t="n">
        <v>84.2</v>
      </c>
      <c r="I79" s="203" t="n">
        <v>109.3</v>
      </c>
      <c r="J79" s="203" t="n">
        <v>91.4</v>
      </c>
      <c r="K79" s="203" t="n">
        <v>95.5</v>
      </c>
      <c r="L79" s="132" t="s">
        <v>1374</v>
      </c>
    </row>
    <row r="80" customFormat="false" ht="12.75" hidden="false" customHeight="true" outlineLevel="0" collapsed="false">
      <c r="A80" s="232" t="s">
        <v>483</v>
      </c>
      <c r="B80" s="203" t="n">
        <v>103.2</v>
      </c>
      <c r="C80" s="203" t="n">
        <v>109.9</v>
      </c>
      <c r="D80" s="203" t="n">
        <v>91.7</v>
      </c>
      <c r="E80" s="203" t="n">
        <v>135.1</v>
      </c>
      <c r="F80" s="203" t="n">
        <v>139.5</v>
      </c>
      <c r="G80" s="203" t="n">
        <v>149.1</v>
      </c>
      <c r="H80" s="203" t="n">
        <v>81.3</v>
      </c>
      <c r="I80" s="203" t="n">
        <v>112.1</v>
      </c>
      <c r="J80" s="203" t="n">
        <v>90.1</v>
      </c>
      <c r="K80" s="203" t="n">
        <v>99.1</v>
      </c>
      <c r="L80" s="132" t="s">
        <v>1374</v>
      </c>
    </row>
    <row r="81" customFormat="false" ht="12.75" hidden="false" customHeight="true" outlineLevel="0" collapsed="false">
      <c r="A81" s="232" t="s">
        <v>484</v>
      </c>
      <c r="B81" s="203" t="n">
        <v>104.4</v>
      </c>
      <c r="C81" s="203" t="n">
        <v>108.5</v>
      </c>
      <c r="D81" s="203" t="n">
        <v>91.5</v>
      </c>
      <c r="E81" s="203" t="n">
        <v>134.1</v>
      </c>
      <c r="F81" s="203" t="n">
        <v>141.2</v>
      </c>
      <c r="G81" s="203" t="n">
        <v>155</v>
      </c>
      <c r="H81" s="203" t="n">
        <v>81.8</v>
      </c>
      <c r="I81" s="203" t="n">
        <v>114</v>
      </c>
      <c r="J81" s="203" t="n">
        <v>93.1</v>
      </c>
      <c r="K81" s="203" t="n">
        <v>100.4</v>
      </c>
      <c r="L81" s="132" t="s">
        <v>1374</v>
      </c>
    </row>
    <row r="82" customFormat="false" ht="12.75" hidden="false" customHeight="true" outlineLevel="0" collapsed="false">
      <c r="A82" s="232" t="s">
        <v>485</v>
      </c>
      <c r="B82" s="203" t="n">
        <v>107.4</v>
      </c>
      <c r="C82" s="203" t="n">
        <v>110.7</v>
      </c>
      <c r="D82" s="203" t="n">
        <v>90.9</v>
      </c>
      <c r="E82" s="203" t="n">
        <v>146.7</v>
      </c>
      <c r="F82" s="203" t="n">
        <v>148.4</v>
      </c>
      <c r="G82" s="203" t="n">
        <v>159.8</v>
      </c>
      <c r="H82" s="203" t="n">
        <v>104</v>
      </c>
      <c r="I82" s="203" t="n">
        <v>112.7</v>
      </c>
      <c r="J82" s="203" t="n">
        <v>90.7</v>
      </c>
      <c r="K82" s="203" t="n">
        <v>95.4</v>
      </c>
      <c r="L82" s="132" t="s">
        <v>1374</v>
      </c>
    </row>
    <row r="83" customFormat="false" ht="12.75" hidden="false" customHeight="true" outlineLevel="0" collapsed="false">
      <c r="A83" s="232" t="s">
        <v>486</v>
      </c>
      <c r="B83" s="203" t="n">
        <v>104.4</v>
      </c>
      <c r="C83" s="203" t="n">
        <v>105.6</v>
      </c>
      <c r="D83" s="203" t="n">
        <v>88.8</v>
      </c>
      <c r="E83" s="203" t="n">
        <v>147.8</v>
      </c>
      <c r="F83" s="203" t="n">
        <v>150.7</v>
      </c>
      <c r="G83" s="203" t="n">
        <v>165.1</v>
      </c>
      <c r="H83" s="203" t="n">
        <v>89.3</v>
      </c>
      <c r="I83" s="203" t="n">
        <v>113.4</v>
      </c>
      <c r="J83" s="203" t="n">
        <v>88.5</v>
      </c>
      <c r="K83" s="203" t="n">
        <v>91.6</v>
      </c>
      <c r="L83" s="132" t="s">
        <v>1374</v>
      </c>
    </row>
    <row r="84" customFormat="false" ht="12.75" hidden="false" customHeight="true" outlineLevel="0" collapsed="false">
      <c r="A84" s="232" t="s">
        <v>487</v>
      </c>
      <c r="B84" s="203" t="n">
        <v>106.4</v>
      </c>
      <c r="C84" s="203" t="n">
        <v>109.5</v>
      </c>
      <c r="D84" s="203" t="n">
        <v>85.8</v>
      </c>
      <c r="E84" s="203" t="n">
        <v>143.2</v>
      </c>
      <c r="F84" s="203" t="n">
        <v>170.3</v>
      </c>
      <c r="G84" s="203" t="n">
        <v>168.7</v>
      </c>
      <c r="H84" s="203" t="n">
        <v>83.2</v>
      </c>
      <c r="I84" s="203" t="n">
        <v>113.8</v>
      </c>
      <c r="J84" s="203" t="n">
        <v>90.8</v>
      </c>
      <c r="K84" s="203" t="n">
        <v>97.8</v>
      </c>
      <c r="L84" s="132" t="s">
        <v>1374</v>
      </c>
    </row>
    <row r="85" customFormat="false" ht="12.75" hidden="false" customHeight="true" outlineLevel="0" collapsed="false">
      <c r="A85" s="232" t="s">
        <v>488</v>
      </c>
      <c r="B85" s="203" t="n">
        <v>109.7</v>
      </c>
      <c r="C85" s="203" t="n">
        <v>110.4</v>
      </c>
      <c r="D85" s="203" t="n">
        <v>92.7</v>
      </c>
      <c r="E85" s="203" t="n">
        <v>142.9</v>
      </c>
      <c r="F85" s="203" t="n">
        <v>173</v>
      </c>
      <c r="G85" s="203" t="n">
        <v>165.2</v>
      </c>
      <c r="H85" s="203" t="n">
        <v>93.9</v>
      </c>
      <c r="I85" s="203" t="n">
        <v>113.4</v>
      </c>
      <c r="J85" s="203" t="n">
        <v>89.6</v>
      </c>
      <c r="K85" s="203" t="n">
        <v>96.4</v>
      </c>
      <c r="L85" s="132" t="s">
        <v>1374</v>
      </c>
    </row>
    <row r="86" customFormat="false" ht="12.75" hidden="false" customHeight="true" outlineLevel="0" collapsed="false">
      <c r="A86" s="232" t="s">
        <v>489</v>
      </c>
      <c r="B86" s="203" t="n">
        <v>110.7</v>
      </c>
      <c r="C86" s="203" t="n">
        <v>112.5</v>
      </c>
      <c r="D86" s="203" t="n">
        <v>92</v>
      </c>
      <c r="E86" s="203" t="n">
        <v>155.9</v>
      </c>
      <c r="F86" s="203" t="n">
        <v>186.2</v>
      </c>
      <c r="G86" s="203" t="n">
        <v>156.8</v>
      </c>
      <c r="H86" s="203" t="n">
        <v>97.3</v>
      </c>
      <c r="I86" s="203" t="n">
        <v>113.4</v>
      </c>
      <c r="J86" s="203" t="n">
        <v>91.2</v>
      </c>
      <c r="K86" s="203" t="n">
        <v>94.3</v>
      </c>
      <c r="L86" s="132" t="s">
        <v>1374</v>
      </c>
    </row>
    <row r="87" customFormat="false" ht="12.75" hidden="false" customHeight="true" outlineLevel="0" collapsed="false">
      <c r="A87" s="232" t="s">
        <v>490</v>
      </c>
      <c r="B87" s="203" t="n">
        <v>109.9</v>
      </c>
      <c r="C87" s="203" t="n">
        <v>111.3</v>
      </c>
      <c r="D87" s="203" t="n">
        <v>98.8</v>
      </c>
      <c r="E87" s="203" t="n">
        <v>151.3</v>
      </c>
      <c r="F87" s="203" t="n">
        <v>170.8</v>
      </c>
      <c r="G87" s="203" t="n">
        <v>162.3</v>
      </c>
      <c r="H87" s="203" t="n">
        <v>98.7</v>
      </c>
      <c r="I87" s="203" t="n">
        <v>113.2</v>
      </c>
      <c r="J87" s="203" t="n">
        <v>91.4</v>
      </c>
      <c r="K87" s="203" t="n">
        <v>94.8</v>
      </c>
      <c r="L87" s="132" t="s">
        <v>1374</v>
      </c>
    </row>
    <row r="88" customFormat="false" ht="12.75" hidden="false" customHeight="true" outlineLevel="0" collapsed="false">
      <c r="A88" s="232" t="s">
        <v>491</v>
      </c>
      <c r="B88" s="203" t="n">
        <v>104.8</v>
      </c>
      <c r="C88" s="203" t="n">
        <v>113.9</v>
      </c>
      <c r="D88" s="203" t="n">
        <v>97</v>
      </c>
      <c r="E88" s="203" t="n">
        <v>149.5</v>
      </c>
      <c r="F88" s="203" t="n">
        <v>163.5</v>
      </c>
      <c r="G88" s="203" t="n">
        <v>186.3</v>
      </c>
      <c r="H88" s="203" t="n">
        <v>70</v>
      </c>
      <c r="I88" s="203" t="n">
        <v>112.4</v>
      </c>
      <c r="J88" s="203" t="n">
        <v>92</v>
      </c>
      <c r="K88" s="203" t="n">
        <v>98</v>
      </c>
      <c r="L88" s="132" t="s">
        <v>1374</v>
      </c>
    </row>
    <row r="89" s="213" customFormat="true" ht="12.75" hidden="false" customHeight="true" outlineLevel="0" collapsed="false">
      <c r="A89" s="386" t="s">
        <v>481</v>
      </c>
      <c r="B89" s="458" t="n">
        <v>109.1</v>
      </c>
      <c r="C89" s="458" t="n">
        <v>118.8</v>
      </c>
      <c r="D89" s="458" t="n">
        <v>101.7</v>
      </c>
      <c r="E89" s="458" t="n">
        <v>142.3</v>
      </c>
      <c r="F89" s="458" t="n">
        <v>143.4</v>
      </c>
      <c r="G89" s="458" t="n">
        <v>200.5</v>
      </c>
      <c r="H89" s="458" t="n">
        <v>96</v>
      </c>
      <c r="I89" s="458" t="n">
        <v>116.9</v>
      </c>
      <c r="J89" s="458" t="n">
        <v>94.3</v>
      </c>
      <c r="K89" s="458" t="n">
        <v>104.5</v>
      </c>
      <c r="L89" s="471" t="s">
        <v>1374</v>
      </c>
    </row>
    <row r="90" customFormat="false" ht="12.75" hidden="false" customHeight="true" outlineLevel="0" collapsed="false">
      <c r="A90" s="213" t="s">
        <v>1296</v>
      </c>
      <c r="B90" s="203"/>
      <c r="C90" s="203"/>
      <c r="D90" s="203"/>
      <c r="E90" s="203"/>
      <c r="F90" s="203"/>
      <c r="G90" s="203"/>
      <c r="H90" s="203"/>
      <c r="I90" s="203"/>
      <c r="J90" s="203"/>
      <c r="K90" s="203"/>
      <c r="L90" s="132"/>
    </row>
    <row r="91" customFormat="false" ht="12" hidden="false" customHeight="true" outlineLevel="0" collapsed="false">
      <c r="A91" s="3" t="s">
        <v>1362</v>
      </c>
      <c r="B91" s="203"/>
      <c r="C91" s="203"/>
      <c r="D91" s="203"/>
      <c r="E91" s="203"/>
      <c r="F91" s="203"/>
      <c r="G91" s="203"/>
      <c r="H91" s="203"/>
      <c r="I91" s="203"/>
      <c r="J91" s="203"/>
      <c r="K91" s="203"/>
      <c r="L91" s="13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404</v>
      </c>
      <c r="B2" s="135"/>
      <c r="C2" s="135"/>
      <c r="D2" s="135"/>
      <c r="E2" s="135"/>
      <c r="F2" s="135"/>
      <c r="G2" s="135"/>
      <c r="H2" s="135"/>
      <c r="I2" s="135"/>
      <c r="J2" s="135"/>
      <c r="K2" s="135"/>
      <c r="L2" s="135"/>
    </row>
    <row r="3" s="170" customFormat="true" ht="20.1" hidden="false" customHeight="true" outlineLevel="0" collapsed="false">
      <c r="A3" s="135" t="s">
        <v>1380</v>
      </c>
      <c r="B3" s="135"/>
      <c r="C3" s="135"/>
      <c r="D3" s="135"/>
      <c r="E3" s="135"/>
      <c r="F3" s="135"/>
      <c r="G3" s="135"/>
      <c r="H3" s="135"/>
      <c r="I3" s="135"/>
      <c r="J3" s="135"/>
      <c r="K3" s="135"/>
      <c r="L3" s="135"/>
    </row>
    <row r="4" s="170" customFormat="true" ht="20.1" hidden="false" customHeight="true" outlineLevel="0" collapsed="false">
      <c r="A4" s="216" t="s">
        <v>1405</v>
      </c>
      <c r="B4" s="216"/>
      <c r="C4" s="216"/>
      <c r="D4" s="216"/>
      <c r="E4" s="216"/>
      <c r="F4" s="216"/>
      <c r="G4" s="216"/>
      <c r="H4" s="216"/>
      <c r="I4" s="216"/>
      <c r="J4" s="216"/>
      <c r="K4" s="216"/>
      <c r="L4" s="216"/>
    </row>
    <row r="5" s="170" customFormat="true" ht="20.1" hidden="false" customHeight="true" outlineLevel="0" collapsed="false">
      <c r="A5" s="216" t="s">
        <v>1406</v>
      </c>
      <c r="B5" s="216"/>
      <c r="C5" s="216"/>
      <c r="D5" s="216"/>
      <c r="E5" s="216"/>
      <c r="F5" s="216"/>
      <c r="G5" s="216"/>
      <c r="H5" s="216"/>
      <c r="I5" s="216"/>
      <c r="J5" s="216"/>
      <c r="K5" s="216"/>
      <c r="L5" s="216"/>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4</v>
      </c>
      <c r="B7" s="174" t="s">
        <v>1383</v>
      </c>
      <c r="C7" s="174"/>
      <c r="D7" s="174"/>
      <c r="E7" s="174"/>
      <c r="F7" s="174"/>
      <c r="G7" s="174"/>
      <c r="H7" s="174"/>
      <c r="I7" s="174"/>
      <c r="J7" s="174"/>
      <c r="K7" s="174"/>
      <c r="L7" s="174"/>
    </row>
    <row r="8" customFormat="false" ht="12.75" hidden="false" customHeight="true" outlineLevel="0" collapsed="false">
      <c r="A8" s="137"/>
      <c r="B8" s="175" t="s">
        <v>905</v>
      </c>
      <c r="C8" s="333" t="n">
        <v>0</v>
      </c>
      <c r="D8" s="468" t="n">
        <v>1</v>
      </c>
      <c r="E8" s="468" t="n">
        <v>2</v>
      </c>
      <c r="F8" s="468" t="n">
        <v>3</v>
      </c>
      <c r="G8" s="468" t="n">
        <v>4</v>
      </c>
      <c r="H8" s="468" t="n">
        <v>5</v>
      </c>
      <c r="I8" s="468" t="n">
        <v>6</v>
      </c>
      <c r="J8" s="468" t="n">
        <v>7</v>
      </c>
      <c r="K8" s="468" t="n">
        <v>8</v>
      </c>
      <c r="L8" s="336" t="n">
        <v>9</v>
      </c>
    </row>
    <row r="9" customFormat="false" ht="12.75" hidden="false" customHeight="true" outlineLevel="0" collapsed="false">
      <c r="A9" s="137"/>
      <c r="B9" s="175"/>
      <c r="C9" s="469" t="s">
        <v>1384</v>
      </c>
      <c r="D9" s="469" t="s">
        <v>1385</v>
      </c>
      <c r="E9" s="469" t="s">
        <v>1386</v>
      </c>
      <c r="F9" s="469" t="s">
        <v>1387</v>
      </c>
      <c r="G9" s="469" t="s">
        <v>1388</v>
      </c>
      <c r="H9" s="469" t="s">
        <v>1389</v>
      </c>
      <c r="I9" s="469" t="s">
        <v>1390</v>
      </c>
      <c r="J9" s="469" t="s">
        <v>1391</v>
      </c>
      <c r="K9" s="469" t="s">
        <v>1392</v>
      </c>
      <c r="L9" s="180" t="s">
        <v>1393</v>
      </c>
    </row>
    <row r="10" customFormat="false" ht="12.75" hidden="false" customHeight="false" outlineLevel="0" collapsed="false">
      <c r="A10" s="137"/>
      <c r="B10" s="175"/>
      <c r="C10" s="175"/>
      <c r="D10" s="469"/>
      <c r="E10" s="469"/>
      <c r="F10" s="469"/>
      <c r="G10" s="469"/>
      <c r="H10" s="469"/>
      <c r="I10" s="469"/>
      <c r="J10" s="469"/>
      <c r="K10" s="469"/>
      <c r="L10" s="180"/>
    </row>
    <row r="11" customFormat="false" ht="12.75" hidden="false" customHeight="false" outlineLevel="0" collapsed="false">
      <c r="A11" s="137"/>
      <c r="B11" s="175"/>
      <c r="C11" s="175"/>
      <c r="D11" s="469"/>
      <c r="E11" s="469"/>
      <c r="F11" s="469"/>
      <c r="G11" s="469"/>
      <c r="H11" s="469"/>
      <c r="I11" s="469"/>
      <c r="J11" s="469"/>
      <c r="K11" s="469"/>
      <c r="L11" s="180"/>
    </row>
    <row r="12" customFormat="false" ht="12.75" hidden="false" customHeight="false" outlineLevel="0" collapsed="false">
      <c r="A12" s="137"/>
      <c r="B12" s="175"/>
      <c r="C12" s="175"/>
      <c r="D12" s="469"/>
      <c r="E12" s="469"/>
      <c r="F12" s="469"/>
      <c r="G12" s="469"/>
      <c r="H12" s="469"/>
      <c r="I12" s="469"/>
      <c r="J12" s="469"/>
      <c r="K12" s="469"/>
      <c r="L12" s="180"/>
    </row>
    <row r="13" customFormat="false" ht="12.75" hidden="false" customHeight="false" outlineLevel="0" collapsed="false">
      <c r="A13" s="137"/>
      <c r="B13" s="175"/>
      <c r="C13" s="175"/>
      <c r="D13" s="469"/>
      <c r="E13" s="469"/>
      <c r="F13" s="469"/>
      <c r="G13" s="469"/>
      <c r="H13" s="469"/>
      <c r="I13" s="469"/>
      <c r="J13" s="469"/>
      <c r="K13" s="469"/>
      <c r="L13" s="180"/>
    </row>
    <row r="14" customFormat="false" ht="12.75" hidden="false" customHeight="false" outlineLevel="0" collapsed="false">
      <c r="A14" s="137"/>
      <c r="B14" s="175"/>
      <c r="C14" s="175"/>
      <c r="D14" s="469"/>
      <c r="E14" s="469"/>
      <c r="F14" s="469"/>
      <c r="G14" s="469"/>
      <c r="H14" s="469"/>
      <c r="I14" s="469"/>
      <c r="J14" s="469"/>
      <c r="K14" s="469"/>
      <c r="L14" s="180"/>
    </row>
    <row r="15" customFormat="false" ht="12.75" hidden="false" customHeight="true" outlineLevel="0" collapsed="false">
      <c r="D15" s="220"/>
      <c r="E15" s="220"/>
      <c r="F15" s="220"/>
      <c r="G15" s="220"/>
    </row>
    <row r="16" customFormat="false" ht="15" hidden="false" customHeight="true" outlineLevel="0" collapsed="false">
      <c r="B16" s="337" t="s">
        <v>1359</v>
      </c>
      <c r="C16" s="337"/>
      <c r="D16" s="337"/>
      <c r="E16" s="337"/>
      <c r="F16" s="337"/>
      <c r="G16" s="337"/>
      <c r="H16" s="337"/>
      <c r="I16" s="337"/>
      <c r="J16" s="337"/>
      <c r="K16" s="337"/>
      <c r="L16" s="337"/>
    </row>
    <row r="17" customFormat="false" ht="12.75" hidden="false" customHeight="true" outlineLevel="0" collapsed="false"/>
    <row r="18" customFormat="false" ht="12.75" hidden="false" customHeight="true" outlineLevel="0" collapsed="false">
      <c r="A18" s="232" t="s">
        <v>1369</v>
      </c>
      <c r="B18" s="203" t="n">
        <v>113.6</v>
      </c>
      <c r="C18" s="203" t="n">
        <v>109.9</v>
      </c>
      <c r="D18" s="203" t="n">
        <v>109.4</v>
      </c>
      <c r="E18" s="203" t="n">
        <v>127.3</v>
      </c>
      <c r="F18" s="203" t="n">
        <v>133</v>
      </c>
      <c r="G18" s="203" t="n">
        <v>101.1</v>
      </c>
      <c r="H18" s="203" t="n">
        <v>114.5</v>
      </c>
      <c r="I18" s="203" t="n">
        <v>117.5</v>
      </c>
      <c r="J18" s="203" t="n">
        <v>111.1</v>
      </c>
      <c r="K18" s="203" t="n">
        <v>112.9</v>
      </c>
      <c r="L18" s="130" t="s">
        <v>1374</v>
      </c>
    </row>
    <row r="19" customFormat="false" ht="12.75" hidden="false" customHeight="true" outlineLevel="0" collapsed="false">
      <c r="A19" s="232" t="s">
        <v>1370</v>
      </c>
      <c r="B19" s="203" t="n">
        <v>122.8</v>
      </c>
      <c r="C19" s="203" t="n">
        <v>125.8</v>
      </c>
      <c r="D19" s="203" t="n">
        <v>119.2</v>
      </c>
      <c r="E19" s="203" t="n">
        <v>150.6</v>
      </c>
      <c r="F19" s="203" t="n">
        <v>133</v>
      </c>
      <c r="G19" s="203" t="n">
        <v>90.2</v>
      </c>
      <c r="H19" s="203" t="n">
        <v>125.3</v>
      </c>
      <c r="I19" s="203" t="n">
        <v>129.4</v>
      </c>
      <c r="J19" s="203" t="n">
        <v>118.6</v>
      </c>
      <c r="K19" s="203" t="n">
        <v>123.4</v>
      </c>
      <c r="L19" s="130" t="s">
        <v>1374</v>
      </c>
    </row>
    <row r="20" customFormat="false" ht="12.75" hidden="false" customHeight="true" outlineLevel="0" collapsed="false">
      <c r="A20" s="312"/>
      <c r="B20" s="203"/>
      <c r="C20" s="203"/>
      <c r="D20" s="203"/>
      <c r="E20" s="203"/>
      <c r="F20" s="203"/>
      <c r="G20" s="203"/>
      <c r="H20" s="203"/>
      <c r="I20" s="203"/>
      <c r="J20" s="203"/>
      <c r="K20" s="203"/>
      <c r="L20" s="130"/>
    </row>
    <row r="21" customFormat="false" ht="12.75" hidden="false" customHeight="true" outlineLevel="0" collapsed="false">
      <c r="A21" s="232" t="s">
        <v>1394</v>
      </c>
      <c r="B21" s="203" t="n">
        <v>123.8</v>
      </c>
      <c r="C21" s="203" t="n">
        <v>125.2</v>
      </c>
      <c r="D21" s="203" t="n">
        <v>119</v>
      </c>
      <c r="E21" s="203" t="n">
        <v>152.5</v>
      </c>
      <c r="F21" s="203" t="n">
        <v>130.5</v>
      </c>
      <c r="G21" s="203" t="n">
        <v>89.9</v>
      </c>
      <c r="H21" s="203" t="n">
        <v>127.1</v>
      </c>
      <c r="I21" s="203" t="n">
        <v>131.5</v>
      </c>
      <c r="J21" s="203" t="n">
        <v>119.5</v>
      </c>
      <c r="K21" s="203" t="n">
        <v>124.2</v>
      </c>
      <c r="L21" s="130" t="s">
        <v>1374</v>
      </c>
    </row>
    <row r="22" customFormat="false" ht="12.75" hidden="false" customHeight="true" outlineLevel="0" collapsed="false">
      <c r="A22" s="232" t="s">
        <v>1395</v>
      </c>
      <c r="B22" s="203" t="n">
        <v>128.7</v>
      </c>
      <c r="C22" s="203" t="n">
        <v>135.2</v>
      </c>
      <c r="D22" s="203" t="n">
        <v>124.4</v>
      </c>
      <c r="E22" s="203" t="n">
        <v>148.4</v>
      </c>
      <c r="F22" s="203" t="n">
        <v>151.9</v>
      </c>
      <c r="G22" s="203" t="n">
        <v>136.1</v>
      </c>
      <c r="H22" s="203" t="n">
        <v>136.4</v>
      </c>
      <c r="I22" s="203" t="n">
        <v>128.7</v>
      </c>
      <c r="J22" s="203" t="n">
        <v>118.1</v>
      </c>
      <c r="K22" s="203" t="n">
        <v>124</v>
      </c>
      <c r="L22" s="130" t="s">
        <v>1374</v>
      </c>
    </row>
    <row r="23" customFormat="false" ht="12.75" hidden="false" customHeight="true" outlineLevel="0" collapsed="false">
      <c r="A23" s="312"/>
      <c r="B23" s="203"/>
      <c r="C23" s="203"/>
      <c r="D23" s="203"/>
      <c r="E23" s="203"/>
      <c r="F23" s="203"/>
      <c r="G23" s="203"/>
      <c r="H23" s="203"/>
      <c r="I23" s="203"/>
      <c r="J23" s="203"/>
      <c r="K23" s="203"/>
      <c r="L23" s="130"/>
    </row>
    <row r="24" customFormat="false" ht="12.75" hidden="false" customHeight="true" outlineLevel="0" collapsed="false">
      <c r="A24" s="184" t="n">
        <v>2007</v>
      </c>
      <c r="B24" s="203"/>
      <c r="C24" s="203"/>
      <c r="D24" s="203"/>
      <c r="E24" s="203"/>
      <c r="F24" s="203"/>
      <c r="G24" s="203"/>
      <c r="H24" s="203"/>
      <c r="I24" s="203"/>
      <c r="J24" s="203"/>
      <c r="K24" s="203"/>
      <c r="L24" s="130"/>
    </row>
    <row r="25" customFormat="false" ht="12.75" hidden="false" customHeight="true" outlineLevel="0" collapsed="false">
      <c r="A25" s="232" t="s">
        <v>481</v>
      </c>
      <c r="B25" s="203" t="n">
        <v>133.4</v>
      </c>
      <c r="C25" s="203" t="n">
        <v>147.9</v>
      </c>
      <c r="D25" s="203" t="n">
        <v>115.4</v>
      </c>
      <c r="E25" s="203" t="n">
        <v>139.5</v>
      </c>
      <c r="F25" s="203" t="n">
        <v>150</v>
      </c>
      <c r="G25" s="203" t="n">
        <v>99.6</v>
      </c>
      <c r="H25" s="203" t="n">
        <v>135.6</v>
      </c>
      <c r="I25" s="203" t="n">
        <v>137.5</v>
      </c>
      <c r="J25" s="203" t="n">
        <v>127.9</v>
      </c>
      <c r="K25" s="203" t="n">
        <v>139</v>
      </c>
      <c r="L25" s="130" t="s">
        <v>1374</v>
      </c>
    </row>
    <row r="26" customFormat="false" ht="12.75" hidden="false" customHeight="true" outlineLevel="0" collapsed="false">
      <c r="A26" s="232" t="s">
        <v>449</v>
      </c>
      <c r="B26" s="203" t="n">
        <v>111.4</v>
      </c>
      <c r="C26" s="203" t="n">
        <v>132</v>
      </c>
      <c r="D26" s="203" t="n">
        <v>121.3</v>
      </c>
      <c r="E26" s="203" t="n">
        <v>129.7</v>
      </c>
      <c r="F26" s="203" t="n">
        <v>160.3</v>
      </c>
      <c r="G26" s="203" t="n">
        <v>93.9</v>
      </c>
      <c r="H26" s="203" t="n">
        <v>104.5</v>
      </c>
      <c r="I26" s="203" t="n">
        <v>106.2</v>
      </c>
      <c r="J26" s="203" t="n">
        <v>108.8</v>
      </c>
      <c r="K26" s="203" t="n">
        <v>114.1</v>
      </c>
      <c r="L26" s="130" t="s">
        <v>1374</v>
      </c>
    </row>
    <row r="27" customFormat="false" ht="12.75" hidden="false" customHeight="true" outlineLevel="0" collapsed="false">
      <c r="A27" s="312"/>
      <c r="B27" s="203"/>
      <c r="C27" s="203"/>
      <c r="D27" s="203"/>
      <c r="E27" s="203"/>
      <c r="F27" s="203"/>
      <c r="G27" s="203"/>
      <c r="H27" s="203"/>
      <c r="I27" s="203"/>
      <c r="J27" s="203"/>
      <c r="K27" s="203"/>
      <c r="L27" s="130"/>
    </row>
    <row r="28" customFormat="false" ht="12.75" hidden="false" customHeight="true" outlineLevel="0" collapsed="false">
      <c r="A28" s="184" t="n">
        <v>2008</v>
      </c>
      <c r="B28" s="203"/>
      <c r="C28" s="203"/>
      <c r="D28" s="203"/>
      <c r="E28" s="203"/>
      <c r="F28" s="203"/>
      <c r="G28" s="203"/>
      <c r="H28" s="203"/>
      <c r="I28" s="203"/>
      <c r="J28" s="203"/>
      <c r="K28" s="203"/>
      <c r="L28" s="130"/>
    </row>
    <row r="29" customFormat="false" ht="12.75" hidden="false" customHeight="true" outlineLevel="0" collapsed="false">
      <c r="A29" s="232" t="s">
        <v>482</v>
      </c>
      <c r="B29" s="203" t="n">
        <v>128.6</v>
      </c>
      <c r="C29" s="203" t="n">
        <v>128.4</v>
      </c>
      <c r="D29" s="203" t="n">
        <v>115.2</v>
      </c>
      <c r="E29" s="203" t="n">
        <v>148.1</v>
      </c>
      <c r="F29" s="203" t="n">
        <v>156.4</v>
      </c>
      <c r="G29" s="203" t="n">
        <v>123.7</v>
      </c>
      <c r="H29" s="203" t="n">
        <v>142.5</v>
      </c>
      <c r="I29" s="203" t="n">
        <v>130.5</v>
      </c>
      <c r="J29" s="203" t="n">
        <v>116.3</v>
      </c>
      <c r="K29" s="203" t="n">
        <v>123.9</v>
      </c>
      <c r="L29" s="132" t="s">
        <v>1374</v>
      </c>
    </row>
    <row r="30" customFormat="false" ht="12.75" hidden="false" customHeight="true" outlineLevel="0" collapsed="false">
      <c r="A30" s="232" t="s">
        <v>483</v>
      </c>
      <c r="B30" s="203" t="n">
        <v>129</v>
      </c>
      <c r="C30" s="203" t="n">
        <v>125.8</v>
      </c>
      <c r="D30" s="203" t="n">
        <v>107.6</v>
      </c>
      <c r="E30" s="203" t="n">
        <v>142.8</v>
      </c>
      <c r="F30" s="203" t="n">
        <v>131.5</v>
      </c>
      <c r="G30" s="203" t="n">
        <v>105</v>
      </c>
      <c r="H30" s="203" t="n">
        <v>135.8</v>
      </c>
      <c r="I30" s="203" t="n">
        <v>126.3</v>
      </c>
      <c r="J30" s="203" t="n">
        <v>120.9</v>
      </c>
      <c r="K30" s="203" t="n">
        <v>123.2</v>
      </c>
      <c r="L30" s="132" t="s">
        <v>1374</v>
      </c>
    </row>
    <row r="31" customFormat="false" ht="12.75" hidden="false" customHeight="true" outlineLevel="0" collapsed="false">
      <c r="A31" s="232" t="s">
        <v>484</v>
      </c>
      <c r="B31" s="203" t="n">
        <v>127.8</v>
      </c>
      <c r="C31" s="203" t="n">
        <v>123.3</v>
      </c>
      <c r="D31" s="203" t="n">
        <v>115.2</v>
      </c>
      <c r="E31" s="203" t="n">
        <v>156.1</v>
      </c>
      <c r="F31" s="203" t="n">
        <v>167.4</v>
      </c>
      <c r="G31" s="203" t="n">
        <v>133.3</v>
      </c>
      <c r="H31" s="203" t="n">
        <v>132.7</v>
      </c>
      <c r="I31" s="203" t="n">
        <v>127.4</v>
      </c>
      <c r="J31" s="203" t="n">
        <v>117.9</v>
      </c>
      <c r="K31" s="203" t="n">
        <v>123.2</v>
      </c>
      <c r="L31" s="132" t="s">
        <v>1374</v>
      </c>
    </row>
    <row r="32" customFormat="false" ht="12.75" hidden="false" customHeight="true" outlineLevel="0" collapsed="false">
      <c r="A32" s="232" t="s">
        <v>485</v>
      </c>
      <c r="B32" s="203" t="n">
        <v>136.9</v>
      </c>
      <c r="C32" s="203" t="n">
        <v>134.6</v>
      </c>
      <c r="D32" s="203" t="n">
        <v>118.7</v>
      </c>
      <c r="E32" s="203" t="n">
        <v>158</v>
      </c>
      <c r="F32" s="203" t="n">
        <v>162.2</v>
      </c>
      <c r="G32" s="203" t="n">
        <v>160.8</v>
      </c>
      <c r="H32" s="203" t="n">
        <v>138.5</v>
      </c>
      <c r="I32" s="203" t="n">
        <v>138.4</v>
      </c>
      <c r="J32" s="203" t="n">
        <v>129.1</v>
      </c>
      <c r="K32" s="203" t="n">
        <v>124.5</v>
      </c>
      <c r="L32" s="132" t="s">
        <v>1374</v>
      </c>
    </row>
    <row r="33" customFormat="false" ht="12.75" hidden="false" customHeight="true" outlineLevel="0" collapsed="false">
      <c r="A33" s="232" t="s">
        <v>486</v>
      </c>
      <c r="B33" s="203" t="n">
        <v>123.1</v>
      </c>
      <c r="C33" s="203" t="n">
        <v>136.5</v>
      </c>
      <c r="D33" s="203" t="n">
        <v>125.8</v>
      </c>
      <c r="E33" s="203" t="n">
        <v>171.5</v>
      </c>
      <c r="F33" s="203" t="n">
        <v>151</v>
      </c>
      <c r="G33" s="203" t="n">
        <v>131.1</v>
      </c>
      <c r="H33" s="203" t="n">
        <v>127.2</v>
      </c>
      <c r="I33" s="203" t="n">
        <v>129.4</v>
      </c>
      <c r="J33" s="203" t="n">
        <v>112.7</v>
      </c>
      <c r="K33" s="203" t="n">
        <v>105.8</v>
      </c>
      <c r="L33" s="132" t="s">
        <v>1374</v>
      </c>
    </row>
    <row r="34" customFormat="false" ht="12.75" hidden="false" customHeight="true" outlineLevel="0" collapsed="false">
      <c r="A34" s="232" t="s">
        <v>487</v>
      </c>
      <c r="B34" s="203" t="n">
        <v>134.7</v>
      </c>
      <c r="C34" s="203" t="n">
        <v>137.9</v>
      </c>
      <c r="D34" s="203" t="n">
        <v>143.1</v>
      </c>
      <c r="E34" s="203" t="n">
        <v>171.1</v>
      </c>
      <c r="F34" s="203" t="n">
        <v>180.9</v>
      </c>
      <c r="G34" s="203" t="n">
        <v>156.6</v>
      </c>
      <c r="H34" s="203" t="n">
        <v>143.6</v>
      </c>
      <c r="I34" s="203" t="n">
        <v>134</v>
      </c>
      <c r="J34" s="203" t="n">
        <v>123.9</v>
      </c>
      <c r="K34" s="203" t="n">
        <v>123.2</v>
      </c>
      <c r="L34" s="132" t="s">
        <v>1374</v>
      </c>
    </row>
    <row r="35" customFormat="false" ht="12.75" hidden="false" customHeight="true" outlineLevel="0" collapsed="false">
      <c r="A35" s="232" t="s">
        <v>488</v>
      </c>
      <c r="B35" s="203" t="n">
        <v>132.8</v>
      </c>
      <c r="C35" s="203" t="n">
        <v>132.3</v>
      </c>
      <c r="D35" s="203" t="n">
        <v>139.2</v>
      </c>
      <c r="E35" s="203" t="n">
        <v>156.8</v>
      </c>
      <c r="F35" s="203" t="n">
        <v>173.6</v>
      </c>
      <c r="G35" s="203" t="n">
        <v>144.5</v>
      </c>
      <c r="H35" s="203" t="n">
        <v>144.9</v>
      </c>
      <c r="I35" s="203" t="n">
        <v>131.5</v>
      </c>
      <c r="J35" s="203" t="n">
        <v>120.5</v>
      </c>
      <c r="K35" s="203" t="n">
        <v>127.1</v>
      </c>
      <c r="L35" s="132" t="s">
        <v>1374</v>
      </c>
    </row>
    <row r="36" customFormat="false" ht="12.75" hidden="false" customHeight="true" outlineLevel="0" collapsed="false">
      <c r="A36" s="232" t="s">
        <v>489</v>
      </c>
      <c r="B36" s="203" t="n">
        <v>115.5</v>
      </c>
      <c r="C36" s="203" t="n">
        <v>133</v>
      </c>
      <c r="D36" s="203" t="n">
        <v>128.3</v>
      </c>
      <c r="E36" s="203" t="n">
        <v>136.2</v>
      </c>
      <c r="F36" s="203" t="n">
        <v>134</v>
      </c>
      <c r="G36" s="203" t="n">
        <v>135</v>
      </c>
      <c r="H36" s="203" t="n">
        <v>131.5</v>
      </c>
      <c r="I36" s="203" t="n">
        <v>119.5</v>
      </c>
      <c r="J36" s="203" t="n">
        <v>100.2</v>
      </c>
      <c r="K36" s="203" t="n">
        <v>118.9</v>
      </c>
      <c r="L36" s="132" t="s">
        <v>1374</v>
      </c>
    </row>
    <row r="37" customFormat="false" ht="12.75" hidden="false" customHeight="true" outlineLevel="0" collapsed="false">
      <c r="A37" s="232" t="s">
        <v>490</v>
      </c>
      <c r="B37" s="203" t="n">
        <v>133.1</v>
      </c>
      <c r="C37" s="203" t="n">
        <v>142.2</v>
      </c>
      <c r="D37" s="203" t="n">
        <v>132.6</v>
      </c>
      <c r="E37" s="203" t="n">
        <v>144.9</v>
      </c>
      <c r="F37" s="203" t="n">
        <v>135.9</v>
      </c>
      <c r="G37" s="203" t="n">
        <v>151</v>
      </c>
      <c r="H37" s="203" t="n">
        <v>138.7</v>
      </c>
      <c r="I37" s="203" t="n">
        <v>133.5</v>
      </c>
      <c r="J37" s="203" t="n">
        <v>123.2</v>
      </c>
      <c r="K37" s="203" t="n">
        <v>130.8</v>
      </c>
      <c r="L37" s="132" t="s">
        <v>1374</v>
      </c>
    </row>
    <row r="38" customFormat="false" ht="12.75" hidden="false" customHeight="true" outlineLevel="0" collapsed="false">
      <c r="A38" s="232" t="s">
        <v>491</v>
      </c>
      <c r="B38" s="203" t="n">
        <v>136.8</v>
      </c>
      <c r="C38" s="203" t="n">
        <v>158.2</v>
      </c>
      <c r="D38" s="203" t="n">
        <v>127.2</v>
      </c>
      <c r="E38" s="203" t="n">
        <v>144.7</v>
      </c>
      <c r="F38" s="203" t="n">
        <v>145.8</v>
      </c>
      <c r="G38" s="203" t="n">
        <v>143.3</v>
      </c>
      <c r="H38" s="203" t="n">
        <v>142.9</v>
      </c>
      <c r="I38" s="203" t="n">
        <v>133.7</v>
      </c>
      <c r="J38" s="203" t="n">
        <v>125.5</v>
      </c>
      <c r="K38" s="203" t="n">
        <v>140.3</v>
      </c>
      <c r="L38" s="132" t="s">
        <v>1374</v>
      </c>
    </row>
    <row r="39" customFormat="false" ht="12.75" hidden="false" customHeight="true" outlineLevel="0" collapsed="false">
      <c r="A39" s="232" t="s">
        <v>481</v>
      </c>
      <c r="B39" s="203" t="n">
        <v>117.4</v>
      </c>
      <c r="C39" s="203" t="n">
        <v>135</v>
      </c>
      <c r="D39" s="203" t="n">
        <v>115.2</v>
      </c>
      <c r="E39" s="203" t="n">
        <v>102.1</v>
      </c>
      <c r="F39" s="203" t="n">
        <v>132.2</v>
      </c>
      <c r="G39" s="203" t="n">
        <v>112.8</v>
      </c>
      <c r="H39" s="203" t="n">
        <v>121.9</v>
      </c>
      <c r="I39" s="203" t="n">
        <v>111.1</v>
      </c>
      <c r="J39" s="203" t="n">
        <v>108.6</v>
      </c>
      <c r="K39" s="203" t="n">
        <v>122.7</v>
      </c>
      <c r="L39" s="132" t="s">
        <v>1374</v>
      </c>
    </row>
    <row r="40" customFormat="false" ht="12.75" hidden="false" customHeight="true" outlineLevel="0" collapsed="false">
      <c r="B40" s="203"/>
      <c r="C40" s="203"/>
      <c r="D40" s="203"/>
      <c r="E40" s="203"/>
      <c r="F40" s="203"/>
      <c r="G40" s="203"/>
      <c r="H40" s="203"/>
      <c r="I40" s="203"/>
      <c r="J40" s="203"/>
      <c r="K40" s="203"/>
    </row>
    <row r="41" customFormat="false" ht="15" hidden="false" customHeight="true" outlineLevel="0" collapsed="false">
      <c r="B41" s="337" t="s">
        <v>464</v>
      </c>
      <c r="C41" s="337"/>
      <c r="D41" s="337"/>
      <c r="E41" s="337"/>
      <c r="F41" s="337"/>
      <c r="G41" s="337"/>
      <c r="H41" s="337"/>
      <c r="I41" s="337"/>
      <c r="J41" s="337"/>
      <c r="K41" s="337"/>
      <c r="L41" s="337"/>
    </row>
    <row r="42" customFormat="false" ht="12.75" hidden="false" customHeight="true" outlineLevel="0" collapsed="false"/>
    <row r="43" customFormat="false" ht="12.75" hidden="false" customHeight="true" outlineLevel="0" collapsed="false">
      <c r="A43" s="232" t="s">
        <v>1369</v>
      </c>
      <c r="B43" s="203" t="n">
        <v>112.7</v>
      </c>
      <c r="C43" s="203" t="n">
        <v>107.7</v>
      </c>
      <c r="D43" s="203" t="n">
        <v>110.9</v>
      </c>
      <c r="E43" s="203" t="n">
        <v>113.3</v>
      </c>
      <c r="F43" s="203" t="n">
        <v>115.5</v>
      </c>
      <c r="G43" s="203" t="n">
        <v>94.5</v>
      </c>
      <c r="H43" s="203" t="n">
        <v>112.2</v>
      </c>
      <c r="I43" s="203" t="n">
        <v>111.3</v>
      </c>
      <c r="J43" s="203" t="n">
        <v>113.5</v>
      </c>
      <c r="K43" s="203" t="n">
        <v>110.7</v>
      </c>
      <c r="L43" s="130" t="s">
        <v>1374</v>
      </c>
    </row>
    <row r="44" customFormat="false" ht="12.75" hidden="false" customHeight="true" outlineLevel="0" collapsed="false">
      <c r="A44" s="232" t="s">
        <v>1370</v>
      </c>
      <c r="B44" s="203" t="n">
        <v>119.2</v>
      </c>
      <c r="C44" s="203" t="n">
        <v>115.9</v>
      </c>
      <c r="D44" s="203" t="n">
        <v>116.1</v>
      </c>
      <c r="E44" s="203" t="n">
        <v>120.4</v>
      </c>
      <c r="F44" s="203" t="n">
        <v>119.5</v>
      </c>
      <c r="G44" s="203" t="n">
        <v>74.5</v>
      </c>
      <c r="H44" s="203" t="n">
        <v>121.2</v>
      </c>
      <c r="I44" s="203" t="n">
        <v>116.7</v>
      </c>
      <c r="J44" s="203" t="n">
        <v>119.3</v>
      </c>
      <c r="K44" s="203" t="n">
        <v>122</v>
      </c>
      <c r="L44" s="130" t="s">
        <v>1374</v>
      </c>
    </row>
    <row r="45" customFormat="false" ht="12.75" hidden="false" customHeight="true" outlineLevel="0" collapsed="false">
      <c r="A45" s="312"/>
      <c r="B45" s="203"/>
      <c r="C45" s="203"/>
      <c r="D45" s="203"/>
      <c r="E45" s="203"/>
      <c r="F45" s="203"/>
      <c r="G45" s="203"/>
      <c r="H45" s="203"/>
      <c r="I45" s="203"/>
      <c r="J45" s="203"/>
      <c r="K45" s="203"/>
      <c r="L45" s="130"/>
    </row>
    <row r="46" customFormat="false" ht="12.75" hidden="false" customHeight="true" outlineLevel="0" collapsed="false">
      <c r="A46" s="232" t="s">
        <v>1394</v>
      </c>
      <c r="B46" s="203" t="n">
        <v>120.2</v>
      </c>
      <c r="C46" s="203" t="n">
        <v>115.9</v>
      </c>
      <c r="D46" s="203" t="n">
        <v>116.2</v>
      </c>
      <c r="E46" s="203" t="n">
        <v>121.3</v>
      </c>
      <c r="F46" s="203" t="n">
        <v>118.3</v>
      </c>
      <c r="G46" s="203" t="n">
        <v>74.9</v>
      </c>
      <c r="H46" s="203" t="n">
        <v>122.8</v>
      </c>
      <c r="I46" s="203" t="n">
        <v>118.6</v>
      </c>
      <c r="J46" s="203" t="n">
        <v>120.2</v>
      </c>
      <c r="K46" s="203" t="n">
        <v>123</v>
      </c>
      <c r="L46" s="130" t="s">
        <v>1374</v>
      </c>
    </row>
    <row r="47" customFormat="false" ht="12.75" hidden="false" customHeight="true" outlineLevel="0" collapsed="false">
      <c r="A47" s="232" t="s">
        <v>1395</v>
      </c>
      <c r="B47" s="203" t="n">
        <v>123.5</v>
      </c>
      <c r="C47" s="203" t="n">
        <v>116.6</v>
      </c>
      <c r="D47" s="203" t="n">
        <v>122.2</v>
      </c>
      <c r="E47" s="203" t="n">
        <v>115.1</v>
      </c>
      <c r="F47" s="203" t="n">
        <v>110.2</v>
      </c>
      <c r="G47" s="203" t="n">
        <v>83.2</v>
      </c>
      <c r="H47" s="203" t="n">
        <v>129.9</v>
      </c>
      <c r="I47" s="203" t="n">
        <v>114.2</v>
      </c>
      <c r="J47" s="203" t="n">
        <v>119.8</v>
      </c>
      <c r="K47" s="203" t="n">
        <v>122.9</v>
      </c>
      <c r="L47" s="130" t="s">
        <v>1374</v>
      </c>
    </row>
    <row r="48" customFormat="false" ht="12.75" hidden="false" customHeight="true" outlineLevel="0" collapsed="false">
      <c r="A48" s="312"/>
      <c r="B48" s="203"/>
      <c r="C48" s="203"/>
      <c r="D48" s="203"/>
      <c r="E48" s="203"/>
      <c r="F48" s="203"/>
      <c r="G48" s="203"/>
      <c r="H48" s="203"/>
      <c r="I48" s="203"/>
      <c r="J48" s="203"/>
      <c r="K48" s="203"/>
    </row>
    <row r="49" customFormat="false" ht="12.75" hidden="false" customHeight="true" outlineLevel="0" collapsed="false">
      <c r="A49" s="184" t="n">
        <v>2007</v>
      </c>
      <c r="B49" s="203"/>
      <c r="C49" s="203"/>
      <c r="D49" s="203"/>
      <c r="E49" s="203"/>
      <c r="F49" s="203"/>
      <c r="G49" s="203"/>
      <c r="H49" s="203"/>
      <c r="I49" s="203"/>
      <c r="J49" s="203"/>
      <c r="K49" s="203"/>
    </row>
    <row r="50" customFormat="false" ht="12.75" hidden="false" customHeight="true" outlineLevel="0" collapsed="false">
      <c r="A50" s="232" t="s">
        <v>481</v>
      </c>
      <c r="B50" s="203" t="n">
        <v>129.9</v>
      </c>
      <c r="C50" s="203" t="n">
        <v>129.8</v>
      </c>
      <c r="D50" s="203" t="n">
        <v>114.1</v>
      </c>
      <c r="E50" s="203" t="n">
        <v>118</v>
      </c>
      <c r="F50" s="203" t="n">
        <v>124</v>
      </c>
      <c r="G50" s="203" t="n">
        <v>77.6</v>
      </c>
      <c r="H50" s="203" t="n">
        <v>133.6</v>
      </c>
      <c r="I50" s="203" t="n">
        <v>123</v>
      </c>
      <c r="J50" s="203" t="n">
        <v>129.6</v>
      </c>
      <c r="K50" s="203" t="n">
        <v>138.8</v>
      </c>
      <c r="L50" s="130" t="s">
        <v>1374</v>
      </c>
    </row>
    <row r="51" customFormat="false" ht="12.75" hidden="false" customHeight="true" outlineLevel="0" collapsed="false">
      <c r="A51" s="232" t="s">
        <v>449</v>
      </c>
      <c r="B51" s="203" t="n">
        <v>107.7</v>
      </c>
      <c r="C51" s="203" t="n">
        <v>116</v>
      </c>
      <c r="D51" s="203" t="n">
        <v>115.9</v>
      </c>
      <c r="E51" s="203" t="n">
        <v>110.2</v>
      </c>
      <c r="F51" s="203" t="n">
        <v>131.8</v>
      </c>
      <c r="G51" s="203" t="n">
        <v>70.7</v>
      </c>
      <c r="H51" s="203" t="n">
        <v>104.2</v>
      </c>
      <c r="I51" s="203" t="n">
        <v>95.5</v>
      </c>
      <c r="J51" s="203" t="n">
        <v>109</v>
      </c>
      <c r="K51" s="203" t="n">
        <v>111.2</v>
      </c>
      <c r="L51" s="130" t="s">
        <v>1374</v>
      </c>
    </row>
    <row r="52" customFormat="false" ht="12.75" hidden="false" customHeight="true" outlineLevel="0" collapsed="false">
      <c r="A52" s="312"/>
      <c r="B52" s="203"/>
      <c r="C52" s="203"/>
      <c r="D52" s="203"/>
      <c r="E52" s="203"/>
      <c r="F52" s="203"/>
      <c r="G52" s="203"/>
      <c r="H52" s="203"/>
      <c r="I52" s="203"/>
      <c r="J52" s="203"/>
      <c r="K52" s="203"/>
    </row>
    <row r="53" customFormat="false" ht="12.75" hidden="false" customHeight="true" outlineLevel="0" collapsed="false">
      <c r="A53" s="184" t="n">
        <v>2008</v>
      </c>
      <c r="B53" s="203"/>
      <c r="C53" s="203"/>
      <c r="D53" s="203"/>
      <c r="E53" s="203"/>
      <c r="F53" s="203"/>
      <c r="G53" s="203"/>
      <c r="H53" s="203"/>
      <c r="I53" s="203"/>
      <c r="J53" s="203"/>
      <c r="K53" s="203"/>
    </row>
    <row r="54" customFormat="false" ht="12.75" hidden="false" customHeight="true" outlineLevel="0" collapsed="false">
      <c r="A54" s="232" t="s">
        <v>482</v>
      </c>
      <c r="B54" s="203" t="n">
        <v>123.5</v>
      </c>
      <c r="C54" s="203" t="n">
        <v>111.9</v>
      </c>
      <c r="D54" s="203" t="n">
        <v>113.6</v>
      </c>
      <c r="E54" s="203" t="n">
        <v>124.7</v>
      </c>
      <c r="F54" s="203" t="n">
        <v>128.5</v>
      </c>
      <c r="G54" s="203" t="n">
        <v>84.9</v>
      </c>
      <c r="H54" s="203" t="n">
        <v>135</v>
      </c>
      <c r="I54" s="203" t="n">
        <v>117.7</v>
      </c>
      <c r="J54" s="203" t="n">
        <v>117.8</v>
      </c>
      <c r="K54" s="203" t="n">
        <v>121.2</v>
      </c>
      <c r="L54" s="132" t="s">
        <v>1374</v>
      </c>
    </row>
    <row r="55" customFormat="false" ht="12.75" hidden="false" customHeight="true" outlineLevel="0" collapsed="false">
      <c r="A55" s="232" t="s">
        <v>483</v>
      </c>
      <c r="B55" s="203" t="n">
        <v>124.3</v>
      </c>
      <c r="C55" s="203" t="n">
        <v>109.2</v>
      </c>
      <c r="D55" s="203" t="n">
        <v>104.5</v>
      </c>
      <c r="E55" s="203" t="n">
        <v>113.2</v>
      </c>
      <c r="F55" s="203" t="n">
        <v>106.7</v>
      </c>
      <c r="G55" s="203" t="n">
        <v>70.3</v>
      </c>
      <c r="H55" s="203" t="n">
        <v>126.6</v>
      </c>
      <c r="I55" s="203" t="n">
        <v>112.3</v>
      </c>
      <c r="J55" s="203" t="n">
        <v>123.2</v>
      </c>
      <c r="K55" s="203" t="n">
        <v>119.1</v>
      </c>
      <c r="L55" s="132" t="s">
        <v>1374</v>
      </c>
    </row>
    <row r="56" customFormat="false" ht="12.75" hidden="false" customHeight="true" outlineLevel="0" collapsed="false">
      <c r="A56" s="232" t="s">
        <v>484</v>
      </c>
      <c r="B56" s="203" t="n">
        <v>123.8</v>
      </c>
      <c r="C56" s="203" t="n">
        <v>105.8</v>
      </c>
      <c r="D56" s="203" t="n">
        <v>113.4</v>
      </c>
      <c r="E56" s="203" t="n">
        <v>120.2</v>
      </c>
      <c r="F56" s="203" t="n">
        <v>129.5</v>
      </c>
      <c r="G56" s="203" t="n">
        <v>85</v>
      </c>
      <c r="H56" s="203" t="n">
        <v>131.7</v>
      </c>
      <c r="I56" s="203" t="n">
        <v>114</v>
      </c>
      <c r="J56" s="203" t="n">
        <v>120.2</v>
      </c>
      <c r="K56" s="203" t="n">
        <v>123</v>
      </c>
      <c r="L56" s="132" t="s">
        <v>1374</v>
      </c>
    </row>
    <row r="57" customFormat="false" ht="12.75" hidden="false" customHeight="true" outlineLevel="0" collapsed="false">
      <c r="A57" s="232" t="s">
        <v>485</v>
      </c>
      <c r="B57" s="203" t="n">
        <v>131.7</v>
      </c>
      <c r="C57" s="203" t="n">
        <v>116.5</v>
      </c>
      <c r="D57" s="203" t="n">
        <v>116.6</v>
      </c>
      <c r="E57" s="203" t="n">
        <v>118.6</v>
      </c>
      <c r="F57" s="203" t="n">
        <v>118.2</v>
      </c>
      <c r="G57" s="203" t="n">
        <v>101.5</v>
      </c>
      <c r="H57" s="203" t="n">
        <v>134</v>
      </c>
      <c r="I57" s="203" t="n">
        <v>123.3</v>
      </c>
      <c r="J57" s="203" t="n">
        <v>131.5</v>
      </c>
      <c r="K57" s="203" t="n">
        <v>122.1</v>
      </c>
      <c r="L57" s="132" t="s">
        <v>1374</v>
      </c>
    </row>
    <row r="58" customFormat="false" ht="12.75" hidden="false" customHeight="true" outlineLevel="0" collapsed="false">
      <c r="A58" s="232" t="s">
        <v>486</v>
      </c>
      <c r="B58" s="203" t="n">
        <v>120.1</v>
      </c>
      <c r="C58" s="203" t="n">
        <v>118.6</v>
      </c>
      <c r="D58" s="203" t="n">
        <v>122.8</v>
      </c>
      <c r="E58" s="203" t="n">
        <v>126.4</v>
      </c>
      <c r="F58" s="203" t="n">
        <v>104.6</v>
      </c>
      <c r="G58" s="203" t="n">
        <v>83.8</v>
      </c>
      <c r="H58" s="203" t="n">
        <v>122.4</v>
      </c>
      <c r="I58" s="203" t="n">
        <v>115.6</v>
      </c>
      <c r="J58" s="203" t="n">
        <v>116.7</v>
      </c>
      <c r="K58" s="203" t="n">
        <v>108.1</v>
      </c>
      <c r="L58" s="132" t="s">
        <v>1374</v>
      </c>
    </row>
    <row r="59" customFormat="false" ht="12.75" hidden="false" customHeight="true" outlineLevel="0" collapsed="false">
      <c r="A59" s="232" t="s">
        <v>487</v>
      </c>
      <c r="B59" s="203" t="n">
        <v>130.1</v>
      </c>
      <c r="C59" s="203" t="n">
        <v>118.1</v>
      </c>
      <c r="D59" s="203" t="n">
        <v>142.9</v>
      </c>
      <c r="E59" s="203" t="n">
        <v>123.2</v>
      </c>
      <c r="F59" s="203" t="n">
        <v>115</v>
      </c>
      <c r="G59" s="203" t="n">
        <v>93.8</v>
      </c>
      <c r="H59" s="203" t="n">
        <v>144.7</v>
      </c>
      <c r="I59" s="203" t="n">
        <v>119.3</v>
      </c>
      <c r="J59" s="203" t="n">
        <v>126.5</v>
      </c>
      <c r="K59" s="203" t="n">
        <v>119.8</v>
      </c>
      <c r="L59" s="132" t="s">
        <v>1374</v>
      </c>
    </row>
    <row r="60" customFormat="false" ht="12.75" hidden="false" customHeight="true" outlineLevel="0" collapsed="false">
      <c r="A60" s="232" t="s">
        <v>488</v>
      </c>
      <c r="B60" s="203" t="n">
        <v>126</v>
      </c>
      <c r="C60" s="203" t="n">
        <v>112.8</v>
      </c>
      <c r="D60" s="203" t="n">
        <v>136.3</v>
      </c>
      <c r="E60" s="203" t="n">
        <v>120.4</v>
      </c>
      <c r="F60" s="203" t="n">
        <v>110.7</v>
      </c>
      <c r="G60" s="203" t="n">
        <v>86.1</v>
      </c>
      <c r="H60" s="203" t="n">
        <v>136.2</v>
      </c>
      <c r="I60" s="203" t="n">
        <v>116.5</v>
      </c>
      <c r="J60" s="203" t="n">
        <v>121.3</v>
      </c>
      <c r="K60" s="203" t="n">
        <v>125</v>
      </c>
      <c r="L60" s="132" t="s">
        <v>1374</v>
      </c>
    </row>
    <row r="61" customFormat="false" ht="12.75" hidden="false" customHeight="true" outlineLevel="0" collapsed="false">
      <c r="A61" s="232" t="s">
        <v>489</v>
      </c>
      <c r="B61" s="203" t="n">
        <v>110.9</v>
      </c>
      <c r="C61" s="203" t="n">
        <v>115</v>
      </c>
      <c r="D61" s="203" t="n">
        <v>126</v>
      </c>
      <c r="E61" s="203" t="n">
        <v>101.3</v>
      </c>
      <c r="F61" s="203" t="n">
        <v>90</v>
      </c>
      <c r="G61" s="203" t="n">
        <v>77.7</v>
      </c>
      <c r="H61" s="203" t="n">
        <v>123.5</v>
      </c>
      <c r="I61" s="203" t="n">
        <v>104.9</v>
      </c>
      <c r="J61" s="203" t="n">
        <v>103</v>
      </c>
      <c r="K61" s="203" t="n">
        <v>120</v>
      </c>
      <c r="L61" s="132" t="s">
        <v>1374</v>
      </c>
    </row>
    <row r="62" customFormat="false" ht="12.75" hidden="false" customHeight="true" outlineLevel="0" collapsed="false">
      <c r="A62" s="232" t="s">
        <v>490</v>
      </c>
      <c r="B62" s="203" t="n">
        <v>126.7</v>
      </c>
      <c r="C62" s="203" t="n">
        <v>121.1</v>
      </c>
      <c r="D62" s="203" t="n">
        <v>131.4</v>
      </c>
      <c r="E62" s="203" t="n">
        <v>112.3</v>
      </c>
      <c r="F62" s="203" t="n">
        <v>92.5</v>
      </c>
      <c r="G62" s="203" t="n">
        <v>87.2</v>
      </c>
      <c r="H62" s="203" t="n">
        <v>127.6</v>
      </c>
      <c r="I62" s="203" t="n">
        <v>117.2</v>
      </c>
      <c r="J62" s="203" t="n">
        <v>124.4</v>
      </c>
      <c r="K62" s="203" t="n">
        <v>134.3</v>
      </c>
      <c r="L62" s="132" t="s">
        <v>1374</v>
      </c>
    </row>
    <row r="63" customFormat="false" ht="12.75" hidden="false" customHeight="true" outlineLevel="0" collapsed="false">
      <c r="A63" s="232" t="s">
        <v>491</v>
      </c>
      <c r="B63" s="203" t="n">
        <v>130.1</v>
      </c>
      <c r="C63" s="203" t="n">
        <v>135</v>
      </c>
      <c r="D63" s="203" t="n">
        <v>124.8</v>
      </c>
      <c r="E63" s="203" t="n">
        <v>116.3</v>
      </c>
      <c r="F63" s="203" t="n">
        <v>108.6</v>
      </c>
      <c r="G63" s="203" t="n">
        <v>80.9</v>
      </c>
      <c r="H63" s="203" t="n">
        <v>134.7</v>
      </c>
      <c r="I63" s="203" t="n">
        <v>117.5</v>
      </c>
      <c r="J63" s="203" t="n">
        <v>125.7</v>
      </c>
      <c r="K63" s="203" t="n">
        <v>137.9</v>
      </c>
      <c r="L63" s="132" t="s">
        <v>1374</v>
      </c>
    </row>
    <row r="64" customFormat="false" ht="12.75" hidden="false" customHeight="true" outlineLevel="0" collapsed="false">
      <c r="A64" s="232" t="s">
        <v>481</v>
      </c>
      <c r="B64" s="203" t="n">
        <v>111.9</v>
      </c>
      <c r="C64" s="203" t="n">
        <v>118.7</v>
      </c>
      <c r="D64" s="203" t="n">
        <v>112</v>
      </c>
      <c r="E64" s="203" t="n">
        <v>89.4</v>
      </c>
      <c r="F64" s="203" t="n">
        <v>107.5</v>
      </c>
      <c r="G64" s="203" t="n">
        <v>64.4</v>
      </c>
      <c r="H64" s="203" t="n">
        <v>112.2</v>
      </c>
      <c r="I64" s="203" t="n">
        <v>98.1</v>
      </c>
      <c r="J64" s="203" t="n">
        <v>107.9</v>
      </c>
      <c r="K64" s="203" t="n">
        <v>120.9</v>
      </c>
      <c r="L64" s="132" t="s">
        <v>1374</v>
      </c>
    </row>
    <row r="65" customFormat="false" ht="12.75" hidden="false" customHeight="true" outlineLevel="0" collapsed="false">
      <c r="B65" s="203"/>
      <c r="C65" s="203"/>
      <c r="D65" s="203"/>
      <c r="E65" s="203"/>
      <c r="F65" s="203"/>
      <c r="G65" s="203"/>
      <c r="H65" s="203"/>
      <c r="I65" s="203"/>
      <c r="J65" s="203"/>
      <c r="K65" s="203"/>
      <c r="L65" s="130"/>
    </row>
    <row r="66" customFormat="false" ht="15" hidden="false" customHeight="true" outlineLevel="0" collapsed="false">
      <c r="B66" s="337" t="s">
        <v>465</v>
      </c>
      <c r="C66" s="337"/>
      <c r="D66" s="337"/>
      <c r="E66" s="337"/>
      <c r="F66" s="337"/>
      <c r="G66" s="337"/>
      <c r="H66" s="337"/>
      <c r="I66" s="337"/>
      <c r="J66" s="337"/>
      <c r="K66" s="337"/>
      <c r="L66" s="337"/>
    </row>
    <row r="67" customFormat="false" ht="12.75" hidden="false" customHeight="true" outlineLevel="0" collapsed="false"/>
    <row r="68" customFormat="false" ht="12.75" hidden="false" customHeight="true" outlineLevel="0" collapsed="false">
      <c r="A68" s="232" t="s">
        <v>1369</v>
      </c>
      <c r="B68" s="203" t="n">
        <v>100.8</v>
      </c>
      <c r="C68" s="203" t="n">
        <v>102.1</v>
      </c>
      <c r="D68" s="203" t="n">
        <v>98.7</v>
      </c>
      <c r="E68" s="203" t="n">
        <v>112.4</v>
      </c>
      <c r="F68" s="203" t="n">
        <v>115.1</v>
      </c>
      <c r="G68" s="203" t="n">
        <v>107</v>
      </c>
      <c r="H68" s="203" t="n">
        <v>102.1</v>
      </c>
      <c r="I68" s="203" t="n">
        <v>105.6</v>
      </c>
      <c r="J68" s="203" t="n">
        <v>97.9</v>
      </c>
      <c r="K68" s="203" t="n">
        <v>102</v>
      </c>
      <c r="L68" s="130" t="s">
        <v>1374</v>
      </c>
    </row>
    <row r="69" customFormat="false" ht="12.75" hidden="false" customHeight="true" outlineLevel="0" collapsed="false">
      <c r="A69" s="232" t="s">
        <v>1370</v>
      </c>
      <c r="B69" s="203" t="n">
        <v>103</v>
      </c>
      <c r="C69" s="203" t="n">
        <v>108.5</v>
      </c>
      <c r="D69" s="203" t="n">
        <v>102.6</v>
      </c>
      <c r="E69" s="203" t="n">
        <v>125.1</v>
      </c>
      <c r="F69" s="203" t="n">
        <v>111.3</v>
      </c>
      <c r="G69" s="203" t="n">
        <v>121.1</v>
      </c>
      <c r="H69" s="203" t="n">
        <v>103.3</v>
      </c>
      <c r="I69" s="203" t="n">
        <v>110.9</v>
      </c>
      <c r="J69" s="203" t="n">
        <v>99.4</v>
      </c>
      <c r="K69" s="203" t="n">
        <v>101.1</v>
      </c>
      <c r="L69" s="130" t="s">
        <v>1374</v>
      </c>
    </row>
    <row r="70" customFormat="false" ht="12.75" hidden="false" customHeight="true" outlineLevel="0" collapsed="false">
      <c r="A70" s="312"/>
      <c r="B70" s="203"/>
      <c r="C70" s="203"/>
      <c r="D70" s="203"/>
      <c r="E70" s="203"/>
      <c r="F70" s="203"/>
      <c r="G70" s="203"/>
      <c r="H70" s="203"/>
      <c r="I70" s="203"/>
      <c r="J70" s="203"/>
      <c r="K70" s="203"/>
      <c r="L70" s="130"/>
    </row>
    <row r="71" customFormat="false" ht="12.75" hidden="false" customHeight="true" outlineLevel="0" collapsed="false">
      <c r="A71" s="232" t="s">
        <v>1394</v>
      </c>
      <c r="B71" s="203" t="n">
        <v>103</v>
      </c>
      <c r="C71" s="203" t="n">
        <v>108.1</v>
      </c>
      <c r="D71" s="203" t="n">
        <v>102.5</v>
      </c>
      <c r="E71" s="203" t="n">
        <v>125.7</v>
      </c>
      <c r="F71" s="203" t="n">
        <v>110.2</v>
      </c>
      <c r="G71" s="203" t="n">
        <v>120</v>
      </c>
      <c r="H71" s="203" t="n">
        <v>103.5</v>
      </c>
      <c r="I71" s="203" t="n">
        <v>110.9</v>
      </c>
      <c r="J71" s="203" t="n">
        <v>99.4</v>
      </c>
      <c r="K71" s="203" t="n">
        <v>101</v>
      </c>
      <c r="L71" s="130" t="s">
        <v>1374</v>
      </c>
    </row>
    <row r="72" customFormat="false" ht="12.75" hidden="false" customHeight="true" outlineLevel="0" collapsed="false">
      <c r="A72" s="232" t="s">
        <v>1395</v>
      </c>
      <c r="B72" s="203" t="n">
        <v>104.2</v>
      </c>
      <c r="C72" s="203" t="n">
        <v>116</v>
      </c>
      <c r="D72" s="203" t="n">
        <v>101.8</v>
      </c>
      <c r="E72" s="203" t="n">
        <v>128.9</v>
      </c>
      <c r="F72" s="203" t="n">
        <v>137.9</v>
      </c>
      <c r="G72" s="203" t="n">
        <v>163.5</v>
      </c>
      <c r="H72" s="203" t="n">
        <v>105</v>
      </c>
      <c r="I72" s="203" t="n">
        <v>112.6</v>
      </c>
      <c r="J72" s="203" t="n">
        <v>98.5</v>
      </c>
      <c r="K72" s="203" t="n">
        <v>100.9</v>
      </c>
      <c r="L72" s="130" t="s">
        <v>1374</v>
      </c>
    </row>
    <row r="73" customFormat="false" ht="12.75" hidden="false" customHeight="true" outlineLevel="0" collapsed="false">
      <c r="A73" s="312"/>
      <c r="B73" s="203"/>
      <c r="C73" s="203"/>
      <c r="D73" s="203"/>
      <c r="E73" s="203"/>
      <c r="F73" s="203"/>
      <c r="G73" s="203"/>
      <c r="H73" s="203"/>
      <c r="I73" s="203"/>
      <c r="J73" s="203"/>
      <c r="K73" s="203"/>
      <c r="L73" s="130"/>
    </row>
    <row r="74" customFormat="false" ht="12.75" hidden="false" customHeight="true" outlineLevel="0" collapsed="false">
      <c r="A74" s="184" t="n">
        <v>2007</v>
      </c>
      <c r="B74" s="203"/>
      <c r="C74" s="203"/>
      <c r="D74" s="203"/>
      <c r="E74" s="203"/>
      <c r="F74" s="203"/>
      <c r="G74" s="203"/>
      <c r="H74" s="203"/>
      <c r="I74" s="203"/>
      <c r="J74" s="203"/>
      <c r="K74" s="203"/>
      <c r="L74" s="130"/>
    </row>
    <row r="75" customFormat="false" ht="12.75" hidden="false" customHeight="true" outlineLevel="0" collapsed="false">
      <c r="A75" s="232" t="s">
        <v>481</v>
      </c>
      <c r="B75" s="203" t="n">
        <v>102.7</v>
      </c>
      <c r="C75" s="203" t="n">
        <v>113.9</v>
      </c>
      <c r="D75" s="203" t="n">
        <v>101.1</v>
      </c>
      <c r="E75" s="203" t="n">
        <v>118.2</v>
      </c>
      <c r="F75" s="203" t="n">
        <v>120.9</v>
      </c>
      <c r="G75" s="203" t="n">
        <v>128.3</v>
      </c>
      <c r="H75" s="203" t="n">
        <v>101.5</v>
      </c>
      <c r="I75" s="203" t="n">
        <v>111.7</v>
      </c>
      <c r="J75" s="203" t="n">
        <v>98.7</v>
      </c>
      <c r="K75" s="203" t="n">
        <v>100.1</v>
      </c>
      <c r="L75" s="130" t="s">
        <v>1374</v>
      </c>
    </row>
    <row r="76" customFormat="false" ht="12.75" hidden="false" customHeight="true" outlineLevel="0" collapsed="false">
      <c r="A76" s="232" t="s">
        <v>449</v>
      </c>
      <c r="B76" s="203" t="n">
        <v>103.4</v>
      </c>
      <c r="C76" s="203" t="n">
        <v>113.8</v>
      </c>
      <c r="D76" s="203" t="n">
        <v>104.6</v>
      </c>
      <c r="E76" s="203" t="n">
        <v>117.7</v>
      </c>
      <c r="F76" s="203" t="n">
        <v>121.6</v>
      </c>
      <c r="G76" s="203" t="n">
        <v>132.9</v>
      </c>
      <c r="H76" s="203" t="n">
        <v>100.4</v>
      </c>
      <c r="I76" s="203" t="n">
        <v>111.2</v>
      </c>
      <c r="J76" s="203" t="n">
        <v>99.8</v>
      </c>
      <c r="K76" s="203" t="n">
        <v>102.6</v>
      </c>
      <c r="L76" s="130" t="s">
        <v>1374</v>
      </c>
    </row>
    <row r="77" customFormat="false" ht="12.75" hidden="false" customHeight="true" outlineLevel="0" collapsed="false">
      <c r="A77" s="312"/>
      <c r="B77" s="203"/>
      <c r="C77" s="203"/>
      <c r="D77" s="203"/>
      <c r="E77" s="203"/>
      <c r="F77" s="203"/>
      <c r="G77" s="203"/>
      <c r="H77" s="203"/>
      <c r="I77" s="203"/>
      <c r="J77" s="203"/>
      <c r="K77" s="203"/>
      <c r="L77" s="130"/>
    </row>
    <row r="78" customFormat="false" ht="12.75" hidden="false" customHeight="true" outlineLevel="0" collapsed="false">
      <c r="A78" s="184" t="n">
        <v>2008</v>
      </c>
      <c r="B78" s="203"/>
      <c r="C78" s="203"/>
      <c r="D78" s="203"/>
      <c r="E78" s="203"/>
      <c r="F78" s="203"/>
      <c r="G78" s="203"/>
      <c r="H78" s="203"/>
      <c r="I78" s="203"/>
      <c r="J78" s="203"/>
      <c r="K78" s="203"/>
      <c r="L78" s="130"/>
    </row>
    <row r="79" customFormat="false" ht="12.75" hidden="false" customHeight="true" outlineLevel="0" collapsed="false">
      <c r="A79" s="232" t="s">
        <v>482</v>
      </c>
      <c r="B79" s="203" t="n">
        <v>104.1</v>
      </c>
      <c r="C79" s="203" t="n">
        <v>114.7</v>
      </c>
      <c r="D79" s="203" t="n">
        <v>101.3</v>
      </c>
      <c r="E79" s="203" t="n">
        <v>118.7</v>
      </c>
      <c r="F79" s="203" t="n">
        <v>121.7</v>
      </c>
      <c r="G79" s="203" t="n">
        <v>145.7</v>
      </c>
      <c r="H79" s="203" t="n">
        <v>105.5</v>
      </c>
      <c r="I79" s="203" t="n">
        <v>110.9</v>
      </c>
      <c r="J79" s="203" t="n">
        <v>98.8</v>
      </c>
      <c r="K79" s="203" t="n">
        <v>102.2</v>
      </c>
      <c r="L79" s="132" t="s">
        <v>1374</v>
      </c>
    </row>
    <row r="80" customFormat="false" ht="12.75" hidden="false" customHeight="true" outlineLevel="0" collapsed="false">
      <c r="A80" s="232" t="s">
        <v>483</v>
      </c>
      <c r="B80" s="203" t="n">
        <v>103.8</v>
      </c>
      <c r="C80" s="203" t="n">
        <v>115.2</v>
      </c>
      <c r="D80" s="203" t="n">
        <v>102.9</v>
      </c>
      <c r="E80" s="203" t="n">
        <v>126.2</v>
      </c>
      <c r="F80" s="203" t="n">
        <v>123.2</v>
      </c>
      <c r="G80" s="203" t="n">
        <v>149.3</v>
      </c>
      <c r="H80" s="203" t="n">
        <v>107.2</v>
      </c>
      <c r="I80" s="203" t="n">
        <v>112.5</v>
      </c>
      <c r="J80" s="203" t="n">
        <v>98.1</v>
      </c>
      <c r="K80" s="203" t="n">
        <v>103.4</v>
      </c>
      <c r="L80" s="132" t="s">
        <v>1374</v>
      </c>
    </row>
    <row r="81" customFormat="false" ht="12.75" hidden="false" customHeight="true" outlineLevel="0" collapsed="false">
      <c r="A81" s="232" t="s">
        <v>484</v>
      </c>
      <c r="B81" s="203" t="n">
        <v>103.3</v>
      </c>
      <c r="C81" s="203" t="n">
        <v>116.6</v>
      </c>
      <c r="D81" s="203" t="n">
        <v>101.6</v>
      </c>
      <c r="E81" s="203" t="n">
        <v>129.9</v>
      </c>
      <c r="F81" s="203" t="n">
        <v>129.3</v>
      </c>
      <c r="G81" s="203" t="n">
        <v>156.8</v>
      </c>
      <c r="H81" s="203" t="n">
        <v>100.8</v>
      </c>
      <c r="I81" s="203" t="n">
        <v>111.8</v>
      </c>
      <c r="J81" s="203" t="n">
        <v>98.1</v>
      </c>
      <c r="K81" s="203" t="n">
        <v>100.2</v>
      </c>
      <c r="L81" s="132" t="s">
        <v>1374</v>
      </c>
    </row>
    <row r="82" customFormat="false" ht="12.75" hidden="false" customHeight="true" outlineLevel="0" collapsed="false">
      <c r="A82" s="232" t="s">
        <v>485</v>
      </c>
      <c r="B82" s="203" t="n">
        <v>104</v>
      </c>
      <c r="C82" s="203" t="n">
        <v>115.5</v>
      </c>
      <c r="D82" s="203" t="n">
        <v>101.8</v>
      </c>
      <c r="E82" s="203" t="n">
        <v>133.2</v>
      </c>
      <c r="F82" s="203" t="n">
        <v>137.2</v>
      </c>
      <c r="G82" s="203" t="n">
        <v>158.5</v>
      </c>
      <c r="H82" s="203" t="n">
        <v>103.4</v>
      </c>
      <c r="I82" s="203" t="n">
        <v>112.2</v>
      </c>
      <c r="J82" s="203" t="n">
        <v>98.1</v>
      </c>
      <c r="K82" s="203" t="n">
        <v>102</v>
      </c>
      <c r="L82" s="132" t="s">
        <v>1374</v>
      </c>
    </row>
    <row r="83" customFormat="false" ht="12.75" hidden="false" customHeight="true" outlineLevel="0" collapsed="false">
      <c r="A83" s="232" t="s">
        <v>486</v>
      </c>
      <c r="B83" s="203" t="n">
        <v>102.5</v>
      </c>
      <c r="C83" s="203" t="n">
        <v>115.1</v>
      </c>
      <c r="D83" s="203" t="n">
        <v>102.4</v>
      </c>
      <c r="E83" s="203" t="n">
        <v>135.7</v>
      </c>
      <c r="F83" s="203" t="n">
        <v>144.4</v>
      </c>
      <c r="G83" s="203" t="n">
        <v>156.4</v>
      </c>
      <c r="H83" s="203" t="n">
        <v>103.9</v>
      </c>
      <c r="I83" s="203" t="n">
        <v>112</v>
      </c>
      <c r="J83" s="203" t="n">
        <v>96.6</v>
      </c>
      <c r="K83" s="203" t="n">
        <v>97.8</v>
      </c>
      <c r="L83" s="132" t="s">
        <v>1374</v>
      </c>
    </row>
    <row r="84" customFormat="false" ht="12.75" hidden="false" customHeight="true" outlineLevel="0" collapsed="false">
      <c r="A84" s="232" t="s">
        <v>487</v>
      </c>
      <c r="B84" s="203" t="n">
        <v>103.6</v>
      </c>
      <c r="C84" s="203" t="n">
        <v>116.7</v>
      </c>
      <c r="D84" s="203" t="n">
        <v>100.1</v>
      </c>
      <c r="E84" s="203" t="n">
        <v>138.9</v>
      </c>
      <c r="F84" s="203" t="n">
        <v>157.3</v>
      </c>
      <c r="G84" s="203" t="n">
        <v>166.9</v>
      </c>
      <c r="H84" s="203" t="n">
        <v>99.3</v>
      </c>
      <c r="I84" s="203" t="n">
        <v>112.3</v>
      </c>
      <c r="J84" s="203" t="n">
        <v>98</v>
      </c>
      <c r="K84" s="203" t="n">
        <v>102.9</v>
      </c>
      <c r="L84" s="132" t="s">
        <v>1374</v>
      </c>
    </row>
    <row r="85" customFormat="false" ht="12.75" hidden="false" customHeight="true" outlineLevel="0" collapsed="false">
      <c r="A85" s="232" t="s">
        <v>488</v>
      </c>
      <c r="B85" s="203" t="n">
        <v>105.4</v>
      </c>
      <c r="C85" s="203" t="n">
        <v>117.2</v>
      </c>
      <c r="D85" s="203" t="n">
        <v>102.1</v>
      </c>
      <c r="E85" s="203" t="n">
        <v>130.2</v>
      </c>
      <c r="F85" s="203" t="n">
        <v>156.8</v>
      </c>
      <c r="G85" s="203" t="n">
        <v>167.7</v>
      </c>
      <c r="H85" s="203" t="n">
        <v>106.4</v>
      </c>
      <c r="I85" s="203" t="n">
        <v>112.9</v>
      </c>
      <c r="J85" s="203" t="n">
        <v>99.4</v>
      </c>
      <c r="K85" s="203" t="n">
        <v>101.7</v>
      </c>
      <c r="L85" s="132" t="s">
        <v>1374</v>
      </c>
    </row>
    <row r="86" customFormat="false" ht="12.75" hidden="false" customHeight="true" outlineLevel="0" collapsed="false">
      <c r="A86" s="232" t="s">
        <v>489</v>
      </c>
      <c r="B86" s="203" t="n">
        <v>104.1</v>
      </c>
      <c r="C86" s="203" t="n">
        <v>115.7</v>
      </c>
      <c r="D86" s="203" t="n">
        <v>101.8</v>
      </c>
      <c r="E86" s="203" t="n">
        <v>134.5</v>
      </c>
      <c r="F86" s="203" t="n">
        <v>148.8</v>
      </c>
      <c r="G86" s="203" t="n">
        <v>173.7</v>
      </c>
      <c r="H86" s="203" t="n">
        <v>106.5</v>
      </c>
      <c r="I86" s="203" t="n">
        <v>113.9</v>
      </c>
      <c r="J86" s="203" t="n">
        <v>97.3</v>
      </c>
      <c r="K86" s="203" t="n">
        <v>99.1</v>
      </c>
      <c r="L86" s="132" t="s">
        <v>1374</v>
      </c>
    </row>
    <row r="87" customFormat="false" ht="12.75" hidden="false" customHeight="true" outlineLevel="0" collapsed="false">
      <c r="A87" s="232" t="s">
        <v>490</v>
      </c>
      <c r="B87" s="203" t="n">
        <v>105.1</v>
      </c>
      <c r="C87" s="203" t="n">
        <v>117.4</v>
      </c>
      <c r="D87" s="203" t="n">
        <v>100.9</v>
      </c>
      <c r="E87" s="203" t="n">
        <v>129</v>
      </c>
      <c r="F87" s="203" t="n">
        <v>146.9</v>
      </c>
      <c r="G87" s="203" t="n">
        <v>173.1</v>
      </c>
      <c r="H87" s="203" t="n">
        <v>108.7</v>
      </c>
      <c r="I87" s="203" t="n">
        <v>113.8</v>
      </c>
      <c r="J87" s="203" t="n">
        <v>99</v>
      </c>
      <c r="K87" s="203" t="n">
        <v>97.4</v>
      </c>
      <c r="L87" s="132" t="s">
        <v>1374</v>
      </c>
    </row>
    <row r="88" s="213" customFormat="true" ht="12.75" hidden="false" customHeight="true" outlineLevel="0" collapsed="false">
      <c r="A88" s="232" t="s">
        <v>491</v>
      </c>
      <c r="B88" s="458" t="n">
        <v>105.2</v>
      </c>
      <c r="C88" s="458" t="n">
        <v>117.2</v>
      </c>
      <c r="D88" s="458" t="n">
        <v>101.9</v>
      </c>
      <c r="E88" s="458" t="n">
        <v>124.4</v>
      </c>
      <c r="F88" s="458" t="n">
        <v>134.2</v>
      </c>
      <c r="G88" s="458" t="n">
        <v>177.2</v>
      </c>
      <c r="H88" s="458" t="n">
        <v>106.1</v>
      </c>
      <c r="I88" s="458" t="n">
        <v>113.8</v>
      </c>
      <c r="J88" s="458" t="n">
        <v>99.9</v>
      </c>
      <c r="K88" s="458" t="n">
        <v>101.7</v>
      </c>
      <c r="L88" s="471" t="s">
        <v>1374</v>
      </c>
    </row>
    <row r="89" customFormat="false" ht="12.75" hidden="false" customHeight="true" outlineLevel="0" collapsed="false">
      <c r="A89" s="232" t="s">
        <v>481</v>
      </c>
      <c r="B89" s="458" t="n">
        <v>105</v>
      </c>
      <c r="C89" s="458" t="n">
        <v>113.7</v>
      </c>
      <c r="D89" s="458" t="n">
        <v>102.8</v>
      </c>
      <c r="E89" s="458" t="n">
        <v>114.2</v>
      </c>
      <c r="F89" s="458" t="n">
        <v>123</v>
      </c>
      <c r="G89" s="458" t="n">
        <v>175.2</v>
      </c>
      <c r="H89" s="458" t="n">
        <v>108.7</v>
      </c>
      <c r="I89" s="458" t="n">
        <v>113.2</v>
      </c>
      <c r="J89" s="458" t="n">
        <v>100.6</v>
      </c>
      <c r="K89" s="458" t="n">
        <v>101.4</v>
      </c>
      <c r="L89" s="132" t="s">
        <v>1374</v>
      </c>
    </row>
    <row r="90" customFormat="false" ht="12.75" hidden="false" customHeight="true" outlineLevel="0" collapsed="false">
      <c r="A90" s="213" t="s">
        <v>1296</v>
      </c>
      <c r="B90" s="203"/>
      <c r="C90" s="203"/>
      <c r="D90" s="203"/>
      <c r="E90" s="203"/>
      <c r="F90" s="203"/>
      <c r="G90" s="203"/>
      <c r="H90" s="203"/>
      <c r="I90" s="203"/>
      <c r="J90" s="203"/>
      <c r="K90" s="203"/>
    </row>
    <row r="91" s="213" customFormat="true" ht="12.75" hidden="false" customHeight="true" outlineLevel="0" collapsed="false">
      <c r="A91" s="213" t="s">
        <v>1351</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407</v>
      </c>
      <c r="B2" s="135"/>
      <c r="C2" s="135"/>
      <c r="D2" s="135"/>
      <c r="E2" s="135"/>
      <c r="F2" s="135"/>
      <c r="G2" s="135"/>
      <c r="H2" s="135"/>
      <c r="I2" s="135"/>
      <c r="J2" s="135"/>
      <c r="K2" s="135"/>
      <c r="L2" s="135"/>
    </row>
    <row r="3" s="170" customFormat="true" ht="20.1" hidden="false" customHeight="true" outlineLevel="0" collapsed="false">
      <c r="A3" s="135" t="s">
        <v>1397</v>
      </c>
      <c r="B3" s="135"/>
      <c r="C3" s="135"/>
      <c r="D3" s="135"/>
      <c r="E3" s="135"/>
      <c r="F3" s="135"/>
      <c r="G3" s="135"/>
      <c r="H3" s="135"/>
      <c r="I3" s="135"/>
      <c r="J3" s="135"/>
      <c r="K3" s="135"/>
      <c r="L3" s="135"/>
    </row>
    <row r="4" s="170" customFormat="true" ht="20.1" hidden="false" customHeight="true" outlineLevel="0" collapsed="false">
      <c r="A4" s="216" t="s">
        <v>1405</v>
      </c>
      <c r="B4" s="216"/>
      <c r="C4" s="216"/>
      <c r="D4" s="216"/>
      <c r="E4" s="216"/>
      <c r="F4" s="216"/>
      <c r="G4" s="216"/>
      <c r="H4" s="216"/>
      <c r="I4" s="216"/>
      <c r="J4" s="216"/>
      <c r="K4" s="216"/>
      <c r="L4" s="216"/>
    </row>
    <row r="5" s="170" customFormat="true" ht="20.1" hidden="false" customHeight="true" outlineLevel="0" collapsed="false">
      <c r="A5" s="216" t="s">
        <v>1408</v>
      </c>
      <c r="B5" s="216"/>
      <c r="C5" s="216"/>
      <c r="D5" s="216"/>
      <c r="E5" s="216"/>
      <c r="F5" s="216"/>
      <c r="G5" s="216"/>
      <c r="H5" s="216"/>
      <c r="I5" s="216"/>
      <c r="J5" s="216"/>
      <c r="K5" s="216"/>
      <c r="L5" s="216"/>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4</v>
      </c>
      <c r="B7" s="174" t="s">
        <v>1383</v>
      </c>
      <c r="C7" s="174"/>
      <c r="D7" s="174"/>
      <c r="E7" s="174"/>
      <c r="F7" s="174"/>
      <c r="G7" s="174"/>
      <c r="H7" s="174"/>
      <c r="I7" s="174"/>
      <c r="J7" s="174"/>
      <c r="K7" s="174"/>
      <c r="L7" s="174"/>
    </row>
    <row r="8" customFormat="false" ht="12.75" hidden="false" customHeight="true" outlineLevel="0" collapsed="false">
      <c r="A8" s="137"/>
      <c r="B8" s="175" t="s">
        <v>905</v>
      </c>
      <c r="C8" s="333" t="n">
        <v>0</v>
      </c>
      <c r="D8" s="468" t="n">
        <v>1</v>
      </c>
      <c r="E8" s="468" t="n">
        <v>2</v>
      </c>
      <c r="F8" s="468" t="n">
        <v>3</v>
      </c>
      <c r="G8" s="468" t="n">
        <v>4</v>
      </c>
      <c r="H8" s="468" t="n">
        <v>5</v>
      </c>
      <c r="I8" s="468" t="n">
        <v>6</v>
      </c>
      <c r="J8" s="468" t="n">
        <v>7</v>
      </c>
      <c r="K8" s="468" t="n">
        <v>8</v>
      </c>
      <c r="L8" s="336" t="n">
        <v>9</v>
      </c>
    </row>
    <row r="9" customFormat="false" ht="12.75" hidden="false" customHeight="true" outlineLevel="0" collapsed="false">
      <c r="A9" s="137"/>
      <c r="B9" s="175"/>
      <c r="C9" s="469" t="s">
        <v>1384</v>
      </c>
      <c r="D9" s="469" t="s">
        <v>1385</v>
      </c>
      <c r="E9" s="469" t="s">
        <v>1386</v>
      </c>
      <c r="F9" s="469" t="s">
        <v>1387</v>
      </c>
      <c r="G9" s="469" t="s">
        <v>1388</v>
      </c>
      <c r="H9" s="469" t="s">
        <v>1389</v>
      </c>
      <c r="I9" s="469" t="s">
        <v>1390</v>
      </c>
      <c r="J9" s="469" t="s">
        <v>1391</v>
      </c>
      <c r="K9" s="469" t="s">
        <v>1392</v>
      </c>
      <c r="L9" s="180" t="s">
        <v>1393</v>
      </c>
    </row>
    <row r="10" customFormat="false" ht="12.75" hidden="false" customHeight="false" outlineLevel="0" collapsed="false">
      <c r="A10" s="137"/>
      <c r="B10" s="175"/>
      <c r="C10" s="175"/>
      <c r="D10" s="175"/>
      <c r="E10" s="175"/>
      <c r="F10" s="175"/>
      <c r="G10" s="175"/>
      <c r="H10" s="175"/>
      <c r="I10" s="175"/>
      <c r="J10" s="175"/>
      <c r="K10" s="175"/>
      <c r="L10" s="180"/>
    </row>
    <row r="11" customFormat="false" ht="12.75" hidden="false" customHeight="false" outlineLevel="0" collapsed="false">
      <c r="A11" s="137"/>
      <c r="B11" s="175"/>
      <c r="C11" s="175"/>
      <c r="D11" s="175"/>
      <c r="E11" s="175"/>
      <c r="F11" s="175"/>
      <c r="G11" s="175"/>
      <c r="H11" s="175"/>
      <c r="I11" s="175"/>
      <c r="J11" s="175"/>
      <c r="K11" s="175"/>
      <c r="L11" s="180"/>
    </row>
    <row r="12" customFormat="false" ht="12.75" hidden="false" customHeight="false" outlineLevel="0" collapsed="false">
      <c r="A12" s="137"/>
      <c r="B12" s="175"/>
      <c r="C12" s="175"/>
      <c r="D12" s="175"/>
      <c r="E12" s="175"/>
      <c r="F12" s="175"/>
      <c r="G12" s="175"/>
      <c r="H12" s="175"/>
      <c r="I12" s="175"/>
      <c r="J12" s="175"/>
      <c r="K12" s="175"/>
      <c r="L12" s="180"/>
    </row>
    <row r="13" customFormat="false" ht="12.75" hidden="false" customHeight="false" outlineLevel="0" collapsed="false">
      <c r="A13" s="137"/>
      <c r="B13" s="175"/>
      <c r="C13" s="175"/>
      <c r="D13" s="175"/>
      <c r="E13" s="175"/>
      <c r="F13" s="175"/>
      <c r="G13" s="175"/>
      <c r="H13" s="175"/>
      <c r="I13" s="175"/>
      <c r="J13" s="175"/>
      <c r="K13" s="175"/>
      <c r="L13" s="180"/>
    </row>
    <row r="14" customFormat="false" ht="12.75" hidden="false" customHeight="false" outlineLevel="0" collapsed="false">
      <c r="A14" s="137"/>
      <c r="B14" s="175"/>
      <c r="C14" s="175"/>
      <c r="D14" s="175"/>
      <c r="E14" s="175"/>
      <c r="F14" s="175"/>
      <c r="G14" s="175"/>
      <c r="H14" s="175"/>
      <c r="I14" s="175"/>
      <c r="J14" s="175"/>
      <c r="K14" s="175"/>
      <c r="L14" s="180"/>
    </row>
    <row r="15" customFormat="false" ht="12.75" hidden="false" customHeight="true" outlineLevel="0" collapsed="false">
      <c r="D15" s="220"/>
      <c r="E15" s="220"/>
      <c r="F15" s="220"/>
      <c r="G15" s="220"/>
    </row>
    <row r="16" customFormat="false" ht="15" hidden="false" customHeight="true" outlineLevel="0" collapsed="false">
      <c r="B16" s="337" t="s">
        <v>1359</v>
      </c>
      <c r="C16" s="337"/>
      <c r="D16" s="337"/>
      <c r="E16" s="337"/>
      <c r="F16" s="337"/>
      <c r="G16" s="337"/>
      <c r="H16" s="337"/>
      <c r="I16" s="337"/>
      <c r="J16" s="337"/>
      <c r="K16" s="337"/>
      <c r="L16" s="337"/>
    </row>
    <row r="17" customFormat="false" ht="12.75" hidden="false" customHeight="true" outlineLevel="0" collapsed="false"/>
    <row r="18" customFormat="false" ht="12.75" hidden="false" customHeight="true" outlineLevel="0" collapsed="false">
      <c r="A18" s="232" t="s">
        <v>1369</v>
      </c>
      <c r="B18" s="203" t="n">
        <v>111.4</v>
      </c>
      <c r="C18" s="203" t="n">
        <v>107.9</v>
      </c>
      <c r="D18" s="203" t="n">
        <v>105.9</v>
      </c>
      <c r="E18" s="203" t="n">
        <v>126.8</v>
      </c>
      <c r="F18" s="203" t="n">
        <v>130.9</v>
      </c>
      <c r="G18" s="203" t="n">
        <v>102.6</v>
      </c>
      <c r="H18" s="203" t="n">
        <v>112.1</v>
      </c>
      <c r="I18" s="203" t="n">
        <v>116.6</v>
      </c>
      <c r="J18" s="203" t="n">
        <v>107.5</v>
      </c>
      <c r="K18" s="203" t="n">
        <v>110.8</v>
      </c>
      <c r="L18" s="132" t="s">
        <v>1374</v>
      </c>
    </row>
    <row r="19" customFormat="false" ht="12.75" hidden="false" customHeight="true" outlineLevel="0" collapsed="false">
      <c r="A19" s="232" t="s">
        <v>1370</v>
      </c>
      <c r="B19" s="203" t="n">
        <v>123.1</v>
      </c>
      <c r="C19" s="203" t="n">
        <v>124.6</v>
      </c>
      <c r="D19" s="203" t="n">
        <v>116</v>
      </c>
      <c r="E19" s="203" t="n">
        <v>154</v>
      </c>
      <c r="F19" s="203" t="n">
        <v>129.7</v>
      </c>
      <c r="G19" s="203" t="n">
        <v>91.9</v>
      </c>
      <c r="H19" s="203" t="n">
        <v>125.3</v>
      </c>
      <c r="I19" s="203" t="n">
        <v>131.7</v>
      </c>
      <c r="J19" s="203" t="n">
        <v>117.7</v>
      </c>
      <c r="K19" s="203" t="n">
        <v>122.9</v>
      </c>
      <c r="L19" s="132" t="s">
        <v>1374</v>
      </c>
    </row>
    <row r="20" customFormat="false" ht="12.75" hidden="false" customHeight="true" outlineLevel="0" collapsed="false">
      <c r="A20" s="312"/>
      <c r="B20" s="203"/>
      <c r="C20" s="203"/>
      <c r="D20" s="203"/>
      <c r="E20" s="203"/>
      <c r="F20" s="203"/>
      <c r="G20" s="203"/>
      <c r="H20" s="203"/>
      <c r="I20" s="203"/>
      <c r="J20" s="203"/>
      <c r="K20" s="203"/>
      <c r="L20" s="132"/>
    </row>
    <row r="21" customFormat="false" ht="12.75" hidden="false" customHeight="true" outlineLevel="0" collapsed="false">
      <c r="A21" s="232" t="s">
        <v>1394</v>
      </c>
      <c r="B21" s="203" t="n">
        <v>124.3</v>
      </c>
      <c r="C21" s="203" t="n">
        <v>124</v>
      </c>
      <c r="D21" s="203" t="n">
        <v>114.4</v>
      </c>
      <c r="E21" s="203" t="n">
        <v>156.1</v>
      </c>
      <c r="F21" s="203" t="n">
        <v>128.3</v>
      </c>
      <c r="G21" s="203" t="n">
        <v>91.5</v>
      </c>
      <c r="H21" s="203" t="n">
        <v>127.2</v>
      </c>
      <c r="I21" s="203" t="n">
        <v>134.2</v>
      </c>
      <c r="J21" s="203" t="n">
        <v>118.9</v>
      </c>
      <c r="K21" s="203" t="n">
        <v>124</v>
      </c>
      <c r="L21" s="471" t="s">
        <v>1374</v>
      </c>
    </row>
    <row r="22" customFormat="false" ht="12.75" hidden="false" customHeight="true" outlineLevel="0" collapsed="false">
      <c r="A22" s="232" t="s">
        <v>1395</v>
      </c>
      <c r="B22" s="203" t="n">
        <v>127.3</v>
      </c>
      <c r="C22" s="203" t="n">
        <v>129.7</v>
      </c>
      <c r="D22" s="203" t="n">
        <v>117</v>
      </c>
      <c r="E22" s="203" t="n">
        <v>144.9</v>
      </c>
      <c r="F22" s="203" t="n">
        <v>150.5</v>
      </c>
      <c r="G22" s="203" t="n">
        <v>136.2</v>
      </c>
      <c r="H22" s="203" t="n">
        <v>133.1</v>
      </c>
      <c r="I22" s="203" t="n">
        <v>127.2</v>
      </c>
      <c r="J22" s="203" t="n">
        <v>112.5</v>
      </c>
      <c r="K22" s="203" t="n">
        <v>120.5</v>
      </c>
      <c r="L22" s="471" t="s">
        <v>1374</v>
      </c>
    </row>
    <row r="23" customFormat="false" ht="12.75" hidden="false" customHeight="true" outlineLevel="0" collapsed="false">
      <c r="A23" s="312"/>
      <c r="B23" s="203"/>
      <c r="C23" s="203"/>
      <c r="D23" s="203"/>
      <c r="E23" s="203"/>
      <c r="F23" s="203"/>
      <c r="G23" s="203"/>
      <c r="H23" s="203"/>
      <c r="I23" s="203"/>
      <c r="J23" s="203"/>
      <c r="K23" s="203"/>
      <c r="L23" s="132"/>
    </row>
    <row r="24" customFormat="false" ht="12.75" hidden="false" customHeight="true" outlineLevel="0" collapsed="false">
      <c r="A24" s="184" t="n">
        <v>2007</v>
      </c>
      <c r="B24" s="203"/>
      <c r="C24" s="203"/>
      <c r="D24" s="203"/>
      <c r="E24" s="203"/>
      <c r="F24" s="203"/>
      <c r="G24" s="203"/>
      <c r="H24" s="203"/>
      <c r="I24" s="203"/>
      <c r="J24" s="203"/>
      <c r="K24" s="203"/>
      <c r="L24" s="132"/>
    </row>
    <row r="25" customFormat="false" ht="12.75" hidden="false" customHeight="true" outlineLevel="0" collapsed="false">
      <c r="A25" s="232" t="s">
        <v>481</v>
      </c>
      <c r="B25" s="203" t="n">
        <v>132.8</v>
      </c>
      <c r="C25" s="203" t="n">
        <v>145.7</v>
      </c>
      <c r="D25" s="203" t="n">
        <v>103.8</v>
      </c>
      <c r="E25" s="203" t="n">
        <v>138.1</v>
      </c>
      <c r="F25" s="203" t="n">
        <v>147.6</v>
      </c>
      <c r="G25" s="203" t="n">
        <v>96.7</v>
      </c>
      <c r="H25" s="203" t="n">
        <v>134.2</v>
      </c>
      <c r="I25" s="203" t="n">
        <v>137.5</v>
      </c>
      <c r="J25" s="203" t="n">
        <v>125.3</v>
      </c>
      <c r="K25" s="203" t="n">
        <v>139.7</v>
      </c>
      <c r="L25" s="132" t="s">
        <v>1374</v>
      </c>
    </row>
    <row r="26" customFormat="false" ht="12.75" hidden="false" customHeight="true" outlineLevel="0" collapsed="false">
      <c r="A26" s="232" t="s">
        <v>449</v>
      </c>
      <c r="B26" s="203" t="n">
        <v>109.7</v>
      </c>
      <c r="C26" s="203" t="n">
        <v>131.6</v>
      </c>
      <c r="D26" s="203" t="n">
        <v>133.6</v>
      </c>
      <c r="E26" s="203" t="n">
        <v>130.9</v>
      </c>
      <c r="F26" s="203" t="n">
        <v>145.8</v>
      </c>
      <c r="G26" s="203" t="n">
        <v>97.2</v>
      </c>
      <c r="H26" s="203" t="n">
        <v>104.6</v>
      </c>
      <c r="I26" s="203" t="n">
        <v>103.7</v>
      </c>
      <c r="J26" s="203" t="n">
        <v>105</v>
      </c>
      <c r="K26" s="203" t="n">
        <v>111.7</v>
      </c>
      <c r="L26" s="132" t="s">
        <v>1374</v>
      </c>
    </row>
    <row r="27" customFormat="false" ht="12.75" hidden="false" customHeight="true" outlineLevel="0" collapsed="false">
      <c r="A27" s="312"/>
      <c r="B27" s="203"/>
      <c r="C27" s="203"/>
      <c r="D27" s="203"/>
      <c r="E27" s="203"/>
      <c r="F27" s="203"/>
      <c r="G27" s="203"/>
      <c r="H27" s="203"/>
      <c r="I27" s="203"/>
      <c r="J27" s="203"/>
      <c r="K27" s="203"/>
      <c r="L27" s="132"/>
    </row>
    <row r="28" customFormat="false" ht="12.75" hidden="false" customHeight="true" outlineLevel="0" collapsed="false">
      <c r="A28" s="184" t="n">
        <v>2008</v>
      </c>
      <c r="B28" s="203"/>
      <c r="C28" s="203"/>
      <c r="D28" s="203"/>
      <c r="E28" s="203"/>
      <c r="F28" s="203"/>
      <c r="G28" s="203"/>
      <c r="H28" s="203"/>
      <c r="I28" s="203"/>
      <c r="J28" s="203"/>
      <c r="K28" s="203"/>
      <c r="L28" s="132"/>
    </row>
    <row r="29" customFormat="false" ht="12.75" hidden="false" customHeight="true" outlineLevel="0" collapsed="false">
      <c r="A29" s="232" t="s">
        <v>482</v>
      </c>
      <c r="B29" s="203" t="n">
        <v>128.4</v>
      </c>
      <c r="C29" s="203" t="n">
        <v>127.1</v>
      </c>
      <c r="D29" s="203" t="n">
        <v>104.7</v>
      </c>
      <c r="E29" s="203" t="n">
        <v>143</v>
      </c>
      <c r="F29" s="203" t="n">
        <v>142.4</v>
      </c>
      <c r="G29" s="203" t="n">
        <v>122.6</v>
      </c>
      <c r="H29" s="203" t="n">
        <v>139.1</v>
      </c>
      <c r="I29" s="203" t="n">
        <v>130.6</v>
      </c>
      <c r="J29" s="203" t="n">
        <v>112.6</v>
      </c>
      <c r="K29" s="203" t="n">
        <v>120.9</v>
      </c>
      <c r="L29" s="132" t="s">
        <v>1374</v>
      </c>
    </row>
    <row r="30" customFormat="false" ht="12.75" hidden="false" customHeight="true" outlineLevel="0" collapsed="false">
      <c r="A30" s="232" t="s">
        <v>483</v>
      </c>
      <c r="B30" s="203" t="n">
        <v>129.2</v>
      </c>
      <c r="C30" s="203" t="n">
        <v>123.3</v>
      </c>
      <c r="D30" s="203" t="n">
        <v>94.2</v>
      </c>
      <c r="E30" s="203" t="n">
        <v>138.7</v>
      </c>
      <c r="F30" s="203" t="n">
        <v>130.5</v>
      </c>
      <c r="G30" s="203" t="n">
        <v>105.2</v>
      </c>
      <c r="H30" s="203" t="n">
        <v>135.6</v>
      </c>
      <c r="I30" s="203" t="n">
        <v>125.5</v>
      </c>
      <c r="J30" s="203" t="n">
        <v>118.7</v>
      </c>
      <c r="K30" s="203" t="n">
        <v>119.1</v>
      </c>
      <c r="L30" s="132" t="s">
        <v>1374</v>
      </c>
    </row>
    <row r="31" customFormat="false" ht="12.75" hidden="false" customHeight="true" outlineLevel="0" collapsed="false">
      <c r="A31" s="232" t="s">
        <v>484</v>
      </c>
      <c r="B31" s="203" t="n">
        <v>129.1</v>
      </c>
      <c r="C31" s="203" t="n">
        <v>121.4</v>
      </c>
      <c r="D31" s="203" t="n">
        <v>108.9</v>
      </c>
      <c r="E31" s="203" t="n">
        <v>152</v>
      </c>
      <c r="F31" s="203" t="n">
        <v>158.4</v>
      </c>
      <c r="G31" s="203" t="n">
        <v>142.7</v>
      </c>
      <c r="H31" s="203" t="n">
        <v>127.7</v>
      </c>
      <c r="I31" s="203" t="n">
        <v>130</v>
      </c>
      <c r="J31" s="203" t="n">
        <v>116.5</v>
      </c>
      <c r="K31" s="203" t="n">
        <v>122.8</v>
      </c>
      <c r="L31" s="132" t="s">
        <v>1374</v>
      </c>
    </row>
    <row r="32" customFormat="false" ht="12.75" hidden="false" customHeight="true" outlineLevel="0" collapsed="false">
      <c r="A32" s="232" t="s">
        <v>485</v>
      </c>
      <c r="B32" s="203" t="n">
        <v>137</v>
      </c>
      <c r="C32" s="203" t="n">
        <v>126.7</v>
      </c>
      <c r="D32" s="203" t="n">
        <v>105.8</v>
      </c>
      <c r="E32" s="203" t="n">
        <v>151.7</v>
      </c>
      <c r="F32" s="203" t="n">
        <v>165.8</v>
      </c>
      <c r="G32" s="203" t="n">
        <v>166.6</v>
      </c>
      <c r="H32" s="203" t="n">
        <v>137.6</v>
      </c>
      <c r="I32" s="203" t="n">
        <v>136.5</v>
      </c>
      <c r="J32" s="203" t="n">
        <v>126.6</v>
      </c>
      <c r="K32" s="203" t="n">
        <v>119.3</v>
      </c>
      <c r="L32" s="132" t="s">
        <v>1374</v>
      </c>
    </row>
    <row r="33" customFormat="false" ht="12.75" hidden="false" customHeight="true" outlineLevel="0" collapsed="false">
      <c r="A33" s="232" t="s">
        <v>486</v>
      </c>
      <c r="B33" s="203" t="n">
        <v>123.8</v>
      </c>
      <c r="C33" s="203" t="n">
        <v>131.7</v>
      </c>
      <c r="D33" s="203" t="n">
        <v>118.2</v>
      </c>
      <c r="E33" s="203" t="n">
        <v>167.3</v>
      </c>
      <c r="F33" s="203" t="n">
        <v>160.6</v>
      </c>
      <c r="G33" s="203" t="n">
        <v>137.1</v>
      </c>
      <c r="H33" s="203" t="n">
        <v>125.5</v>
      </c>
      <c r="I33" s="203" t="n">
        <v>131.3</v>
      </c>
      <c r="J33" s="203" t="n">
        <v>109.3</v>
      </c>
      <c r="K33" s="203" t="n">
        <v>101.3</v>
      </c>
      <c r="L33" s="132" t="s">
        <v>1374</v>
      </c>
    </row>
    <row r="34" customFormat="false" ht="12.75" hidden="false" customHeight="true" outlineLevel="0" collapsed="false">
      <c r="A34" s="232" t="s">
        <v>487</v>
      </c>
      <c r="B34" s="203" t="n">
        <v>133.2</v>
      </c>
      <c r="C34" s="203" t="n">
        <v>133.6</v>
      </c>
      <c r="D34" s="203" t="n">
        <v>138.2</v>
      </c>
      <c r="E34" s="203" t="n">
        <v>168.1</v>
      </c>
      <c r="F34" s="203" t="n">
        <v>192.7</v>
      </c>
      <c r="G34" s="203" t="n">
        <v>158.8</v>
      </c>
      <c r="H34" s="203" t="n">
        <v>134.6</v>
      </c>
      <c r="I34" s="203" t="n">
        <v>132.2</v>
      </c>
      <c r="J34" s="203" t="n">
        <v>118.3</v>
      </c>
      <c r="K34" s="203" t="n">
        <v>120.2</v>
      </c>
      <c r="L34" s="132" t="s">
        <v>1374</v>
      </c>
    </row>
    <row r="35" customFormat="false" ht="12.75" hidden="false" customHeight="true" outlineLevel="0" collapsed="false">
      <c r="A35" s="232" t="s">
        <v>488</v>
      </c>
      <c r="B35" s="203" t="n">
        <v>129.4</v>
      </c>
      <c r="C35" s="203" t="n">
        <v>127.9</v>
      </c>
      <c r="D35" s="203" t="n">
        <v>137.5</v>
      </c>
      <c r="E35" s="203" t="n">
        <v>152.5</v>
      </c>
      <c r="F35" s="203" t="n">
        <v>175</v>
      </c>
      <c r="G35" s="203" t="n">
        <v>136.8</v>
      </c>
      <c r="H35" s="203" t="n">
        <v>144.2</v>
      </c>
      <c r="I35" s="203" t="n">
        <v>128.4</v>
      </c>
      <c r="J35" s="203" t="n">
        <v>111.1</v>
      </c>
      <c r="K35" s="203" t="n">
        <v>120.2</v>
      </c>
      <c r="L35" s="132" t="s">
        <v>1374</v>
      </c>
    </row>
    <row r="36" customFormat="false" ht="12.75" hidden="false" customHeight="true" outlineLevel="0" collapsed="false">
      <c r="A36" s="232" t="s">
        <v>489</v>
      </c>
      <c r="B36" s="203" t="n">
        <v>111.2</v>
      </c>
      <c r="C36" s="203" t="n">
        <v>129.4</v>
      </c>
      <c r="D36" s="203" t="n">
        <v>128.2</v>
      </c>
      <c r="E36" s="203" t="n">
        <v>131.9</v>
      </c>
      <c r="F36" s="203" t="n">
        <v>130.4</v>
      </c>
      <c r="G36" s="203" t="n">
        <v>131.2</v>
      </c>
      <c r="H36" s="203" t="n">
        <v>120.9</v>
      </c>
      <c r="I36" s="203" t="n">
        <v>114.8</v>
      </c>
      <c r="J36" s="203" t="n">
        <v>91.7</v>
      </c>
      <c r="K36" s="203" t="n">
        <v>114.5</v>
      </c>
      <c r="L36" s="132" t="s">
        <v>1374</v>
      </c>
    </row>
    <row r="37" customFormat="false" ht="12.75" hidden="false" customHeight="true" outlineLevel="0" collapsed="false">
      <c r="A37" s="232" t="s">
        <v>490</v>
      </c>
      <c r="B37" s="203" t="n">
        <v>131.3</v>
      </c>
      <c r="C37" s="203" t="n">
        <v>133.7</v>
      </c>
      <c r="D37" s="203" t="n">
        <v>124.4</v>
      </c>
      <c r="E37" s="203" t="n">
        <v>140.9</v>
      </c>
      <c r="F37" s="203" t="n">
        <v>132.3</v>
      </c>
      <c r="G37" s="203" t="n">
        <v>158.4</v>
      </c>
      <c r="H37" s="203" t="n">
        <v>135.6</v>
      </c>
      <c r="I37" s="203" t="n">
        <v>132.9</v>
      </c>
      <c r="J37" s="203" t="n">
        <v>116.7</v>
      </c>
      <c r="K37" s="203" t="n">
        <v>126.6</v>
      </c>
      <c r="L37" s="132" t="s">
        <v>1374</v>
      </c>
    </row>
    <row r="38" customFormat="false" ht="12.75" hidden="false" customHeight="true" outlineLevel="0" collapsed="false">
      <c r="A38" s="232" t="s">
        <v>491</v>
      </c>
      <c r="B38" s="203" t="n">
        <v>134.1</v>
      </c>
      <c r="C38" s="203" t="n">
        <v>147.2</v>
      </c>
      <c r="D38" s="203" t="n">
        <v>117.6</v>
      </c>
      <c r="E38" s="203" t="n">
        <v>145.2</v>
      </c>
      <c r="F38" s="203" t="n">
        <v>145.5</v>
      </c>
      <c r="G38" s="203" t="n">
        <v>131.1</v>
      </c>
      <c r="H38" s="203" t="n">
        <v>141.8</v>
      </c>
      <c r="I38" s="203" t="n">
        <v>130.5</v>
      </c>
      <c r="J38" s="203" t="n">
        <v>116.4</v>
      </c>
      <c r="K38" s="203" t="n">
        <v>140</v>
      </c>
      <c r="L38" s="132" t="s">
        <v>1374</v>
      </c>
    </row>
    <row r="39" customFormat="false" ht="12.75" hidden="false" customHeight="true" outlineLevel="0" collapsed="false">
      <c r="A39" s="232" t="s">
        <v>481</v>
      </c>
      <c r="B39" s="203" t="n">
        <v>113.7</v>
      </c>
      <c r="C39" s="203" t="n">
        <v>125</v>
      </c>
      <c r="D39" s="203" t="n">
        <v>109.4</v>
      </c>
      <c r="E39" s="203" t="n">
        <v>102.1</v>
      </c>
      <c r="F39" s="203" t="n">
        <v>121.3</v>
      </c>
      <c r="G39" s="203" t="n">
        <v>108.1</v>
      </c>
      <c r="H39" s="203" t="n">
        <v>122</v>
      </c>
      <c r="I39" s="203" t="n">
        <v>106.8</v>
      </c>
      <c r="J39" s="203" t="n">
        <v>99.2</v>
      </c>
      <c r="K39" s="203" t="n">
        <v>120.9</v>
      </c>
      <c r="L39" s="132" t="s">
        <v>1374</v>
      </c>
    </row>
    <row r="40" customFormat="false" ht="12.75" hidden="false" customHeight="true" outlineLevel="0" collapsed="false">
      <c r="B40" s="203"/>
      <c r="C40" s="203"/>
      <c r="D40" s="203"/>
      <c r="E40" s="203"/>
      <c r="F40" s="203"/>
      <c r="G40" s="203"/>
      <c r="H40" s="203"/>
      <c r="I40" s="203"/>
      <c r="J40" s="203"/>
      <c r="K40" s="203"/>
    </row>
    <row r="41" s="24" customFormat="true" ht="15" hidden="false" customHeight="true" outlineLevel="0" collapsed="false">
      <c r="B41" s="337" t="s">
        <v>464</v>
      </c>
      <c r="C41" s="337"/>
      <c r="D41" s="337"/>
      <c r="E41" s="337"/>
      <c r="F41" s="337"/>
      <c r="G41" s="337"/>
      <c r="H41" s="337"/>
      <c r="I41" s="337"/>
      <c r="J41" s="337"/>
      <c r="K41" s="337"/>
      <c r="L41" s="337"/>
    </row>
    <row r="42" customFormat="false" ht="12.75" hidden="false" customHeight="true" outlineLevel="0" collapsed="false"/>
    <row r="43" customFormat="false" ht="12.75" hidden="false" customHeight="true" outlineLevel="0" collapsed="false">
      <c r="A43" s="232" t="s">
        <v>1369</v>
      </c>
      <c r="B43" s="203" t="n">
        <v>109.6</v>
      </c>
      <c r="C43" s="203" t="n">
        <v>105.8</v>
      </c>
      <c r="D43" s="203" t="n">
        <v>106.6</v>
      </c>
      <c r="E43" s="203" t="n">
        <v>111.3</v>
      </c>
      <c r="F43" s="203" t="n">
        <v>115.7</v>
      </c>
      <c r="G43" s="203" t="n">
        <v>94.7</v>
      </c>
      <c r="H43" s="203" t="n">
        <v>109.6</v>
      </c>
      <c r="I43" s="203" t="n">
        <v>111</v>
      </c>
      <c r="J43" s="203" t="n">
        <v>108.7</v>
      </c>
      <c r="K43" s="203" t="n">
        <v>106.9</v>
      </c>
      <c r="L43" s="132" t="s">
        <v>1374</v>
      </c>
    </row>
    <row r="44" customFormat="false" ht="12.75" hidden="false" customHeight="true" outlineLevel="0" collapsed="false">
      <c r="A44" s="232" t="s">
        <v>1370</v>
      </c>
      <c r="B44" s="203" t="n">
        <v>117.6</v>
      </c>
      <c r="C44" s="203" t="n">
        <v>114.6</v>
      </c>
      <c r="D44" s="203" t="n">
        <v>109.1</v>
      </c>
      <c r="E44" s="203" t="n">
        <v>120.9</v>
      </c>
      <c r="F44" s="203" t="n">
        <v>118.6</v>
      </c>
      <c r="G44" s="203" t="n">
        <v>73.8</v>
      </c>
      <c r="H44" s="203" t="n">
        <v>118.3</v>
      </c>
      <c r="I44" s="203" t="n">
        <v>119.1</v>
      </c>
      <c r="J44" s="203" t="n">
        <v>117.6</v>
      </c>
      <c r="K44" s="203" t="n">
        <v>116.6</v>
      </c>
      <c r="L44" s="132" t="s">
        <v>1374</v>
      </c>
    </row>
    <row r="45" customFormat="false" ht="12.75" hidden="false" customHeight="true" outlineLevel="0" collapsed="false">
      <c r="A45" s="312"/>
      <c r="B45" s="203"/>
      <c r="C45" s="203"/>
      <c r="D45" s="203"/>
      <c r="E45" s="203"/>
      <c r="F45" s="203"/>
      <c r="G45" s="203"/>
      <c r="H45" s="203"/>
      <c r="I45" s="203"/>
      <c r="J45" s="203"/>
      <c r="K45" s="203"/>
      <c r="L45" s="132"/>
    </row>
    <row r="46" customFormat="false" ht="12.75" hidden="false" customHeight="true" outlineLevel="0" collapsed="false">
      <c r="A46" s="232" t="s">
        <v>1394</v>
      </c>
      <c r="B46" s="203" t="n">
        <v>118.8</v>
      </c>
      <c r="C46" s="203" t="n">
        <v>114.5</v>
      </c>
      <c r="D46" s="203" t="n">
        <v>107.9</v>
      </c>
      <c r="E46" s="203" t="n">
        <v>121.8</v>
      </c>
      <c r="F46" s="203" t="n">
        <v>118.4</v>
      </c>
      <c r="G46" s="203" t="n">
        <v>73.9</v>
      </c>
      <c r="H46" s="203" t="n">
        <v>119.6</v>
      </c>
      <c r="I46" s="203" t="n">
        <v>121.3</v>
      </c>
      <c r="J46" s="203" t="n">
        <v>118.8</v>
      </c>
      <c r="K46" s="203" t="n">
        <v>118.1</v>
      </c>
      <c r="L46" s="471" t="s">
        <v>1374</v>
      </c>
    </row>
    <row r="47" customFormat="false" ht="12.75" hidden="false" customHeight="true" outlineLevel="0" collapsed="false">
      <c r="A47" s="232" t="s">
        <v>1395</v>
      </c>
      <c r="B47" s="203" t="n">
        <v>119.5</v>
      </c>
      <c r="C47" s="203" t="n">
        <v>111.8</v>
      </c>
      <c r="D47" s="203" t="n">
        <v>105.3</v>
      </c>
      <c r="E47" s="203" t="n">
        <v>111.4</v>
      </c>
      <c r="F47" s="203" t="n">
        <v>108.7</v>
      </c>
      <c r="G47" s="203" t="n">
        <v>81.4</v>
      </c>
      <c r="H47" s="203" t="n">
        <v>122.9</v>
      </c>
      <c r="I47" s="203" t="n">
        <v>113.3</v>
      </c>
      <c r="J47" s="203" t="n">
        <v>113.8</v>
      </c>
      <c r="K47" s="203" t="n">
        <v>111.5</v>
      </c>
      <c r="L47" s="471" t="s">
        <v>1374</v>
      </c>
    </row>
    <row r="48" customFormat="false" ht="12.75" hidden="false" customHeight="true" outlineLevel="0" collapsed="false">
      <c r="A48" s="312"/>
      <c r="B48" s="203"/>
      <c r="C48" s="203"/>
      <c r="D48" s="203"/>
      <c r="E48" s="203"/>
      <c r="F48" s="203"/>
      <c r="G48" s="203"/>
      <c r="H48" s="203"/>
      <c r="I48" s="203"/>
      <c r="J48" s="203"/>
      <c r="K48" s="203"/>
      <c r="L48" s="132"/>
    </row>
    <row r="49" customFormat="false" ht="12.75" hidden="false" customHeight="true" outlineLevel="0" collapsed="false">
      <c r="A49" s="184" t="n">
        <v>2007</v>
      </c>
      <c r="B49" s="203"/>
      <c r="C49" s="203"/>
      <c r="D49" s="203"/>
      <c r="E49" s="203"/>
      <c r="F49" s="203"/>
      <c r="G49" s="203"/>
      <c r="H49" s="203"/>
      <c r="I49" s="203"/>
      <c r="J49" s="203"/>
      <c r="K49" s="203"/>
      <c r="L49" s="132"/>
    </row>
    <row r="50" customFormat="false" ht="12.75" hidden="false" customHeight="true" outlineLevel="0" collapsed="false">
      <c r="A50" s="232" t="s">
        <v>481</v>
      </c>
      <c r="B50" s="203" t="n">
        <v>127.2</v>
      </c>
      <c r="C50" s="203" t="n">
        <v>127.6</v>
      </c>
      <c r="D50" s="203" t="n">
        <v>98.7</v>
      </c>
      <c r="E50" s="203" t="n">
        <v>114.9</v>
      </c>
      <c r="F50" s="203" t="n">
        <v>122.6</v>
      </c>
      <c r="G50" s="203" t="n">
        <v>73.8</v>
      </c>
      <c r="H50" s="203" t="n">
        <v>129.6</v>
      </c>
      <c r="I50" s="203" t="n">
        <v>123.6</v>
      </c>
      <c r="J50" s="203" t="n">
        <v>126.6</v>
      </c>
      <c r="K50" s="203" t="n">
        <v>132.3</v>
      </c>
      <c r="L50" s="132" t="s">
        <v>1374</v>
      </c>
    </row>
    <row r="51" customFormat="false" ht="12.75" hidden="false" customHeight="true" outlineLevel="0" collapsed="false">
      <c r="A51" s="232" t="s">
        <v>449</v>
      </c>
      <c r="B51" s="203" t="n">
        <v>104.1</v>
      </c>
      <c r="C51" s="203" t="n">
        <v>115.3</v>
      </c>
      <c r="D51" s="203" t="n">
        <v>122.5</v>
      </c>
      <c r="E51" s="203" t="n">
        <v>110.3</v>
      </c>
      <c r="F51" s="203" t="n">
        <v>121.1</v>
      </c>
      <c r="G51" s="203" t="n">
        <v>72.3</v>
      </c>
      <c r="H51" s="203" t="n">
        <v>104.1</v>
      </c>
      <c r="I51" s="203" t="n">
        <v>94.2</v>
      </c>
      <c r="J51" s="203" t="n">
        <v>104</v>
      </c>
      <c r="K51" s="203" t="n">
        <v>100.1</v>
      </c>
      <c r="L51" s="132" t="s">
        <v>1374</v>
      </c>
    </row>
    <row r="52" customFormat="false" ht="12.75" hidden="false" customHeight="true" outlineLevel="0" collapsed="false">
      <c r="A52" s="312"/>
      <c r="B52" s="203"/>
      <c r="C52" s="203"/>
      <c r="D52" s="203"/>
      <c r="E52" s="203"/>
      <c r="F52" s="203"/>
      <c r="G52" s="203"/>
      <c r="H52" s="203"/>
      <c r="I52" s="203"/>
      <c r="J52" s="203"/>
      <c r="K52" s="203"/>
      <c r="L52" s="132"/>
    </row>
    <row r="53" customFormat="false" ht="12.75" hidden="false" customHeight="true" outlineLevel="0" collapsed="false">
      <c r="A53" s="184" t="n">
        <v>2008</v>
      </c>
      <c r="B53" s="203"/>
      <c r="C53" s="203"/>
      <c r="D53" s="203"/>
      <c r="E53" s="203"/>
      <c r="F53" s="203"/>
      <c r="G53" s="203"/>
      <c r="H53" s="203"/>
      <c r="I53" s="203"/>
      <c r="J53" s="203"/>
      <c r="K53" s="203"/>
      <c r="L53" s="132"/>
    </row>
    <row r="54" customFormat="false" ht="12.75" hidden="false" customHeight="true" outlineLevel="0" collapsed="false">
      <c r="A54" s="232" t="s">
        <v>482</v>
      </c>
      <c r="B54" s="203" t="n">
        <v>120.5</v>
      </c>
      <c r="C54" s="203" t="n">
        <v>110</v>
      </c>
      <c r="D54" s="203" t="n">
        <v>95.9</v>
      </c>
      <c r="E54" s="203" t="n">
        <v>116.9</v>
      </c>
      <c r="F54" s="203" t="n">
        <v>119.5</v>
      </c>
      <c r="G54" s="203" t="n">
        <v>83.7</v>
      </c>
      <c r="H54" s="203" t="n">
        <v>126.7</v>
      </c>
      <c r="I54" s="203" t="n">
        <v>118.4</v>
      </c>
      <c r="J54" s="203" t="n">
        <v>113.2</v>
      </c>
      <c r="K54" s="203" t="n">
        <v>111.6</v>
      </c>
      <c r="L54" s="132" t="s">
        <v>1374</v>
      </c>
    </row>
    <row r="55" customFormat="false" ht="12.75" hidden="false" customHeight="true" outlineLevel="0" collapsed="false">
      <c r="A55" s="232" t="s">
        <v>483</v>
      </c>
      <c r="B55" s="203" t="n">
        <v>120.5</v>
      </c>
      <c r="C55" s="203" t="n">
        <v>107.1</v>
      </c>
      <c r="D55" s="203" t="n">
        <v>84.8</v>
      </c>
      <c r="E55" s="203" t="n">
        <v>109.9</v>
      </c>
      <c r="F55" s="203" t="n">
        <v>105</v>
      </c>
      <c r="G55" s="203" t="n">
        <v>66.9</v>
      </c>
      <c r="H55" s="203" t="n">
        <v>121.4</v>
      </c>
      <c r="I55" s="203" t="n">
        <v>112.8</v>
      </c>
      <c r="J55" s="203" t="n">
        <v>120</v>
      </c>
      <c r="K55" s="203" t="n">
        <v>105.1</v>
      </c>
      <c r="L55" s="132" t="s">
        <v>1374</v>
      </c>
    </row>
    <row r="56" customFormat="false" ht="12.75" hidden="false" customHeight="true" outlineLevel="0" collapsed="false">
      <c r="A56" s="232" t="s">
        <v>484</v>
      </c>
      <c r="B56" s="203" t="n">
        <v>123.1</v>
      </c>
      <c r="C56" s="203" t="n">
        <v>103.5</v>
      </c>
      <c r="D56" s="203" t="n">
        <v>98.5</v>
      </c>
      <c r="E56" s="203" t="n">
        <v>117.8</v>
      </c>
      <c r="F56" s="203" t="n">
        <v>122.8</v>
      </c>
      <c r="G56" s="203" t="n">
        <v>88.2</v>
      </c>
      <c r="H56" s="203" t="n">
        <v>127.1</v>
      </c>
      <c r="I56" s="203" t="n">
        <v>117.1</v>
      </c>
      <c r="J56" s="203" t="n">
        <v>118.2</v>
      </c>
      <c r="K56" s="203" t="n">
        <v>115.9</v>
      </c>
      <c r="L56" s="132" t="s">
        <v>1374</v>
      </c>
    </row>
    <row r="57" customFormat="false" ht="12.75" hidden="false" customHeight="true" outlineLevel="0" collapsed="false">
      <c r="A57" s="232" t="s">
        <v>485</v>
      </c>
      <c r="B57" s="203" t="n">
        <v>128.6</v>
      </c>
      <c r="C57" s="203" t="n">
        <v>109.1</v>
      </c>
      <c r="D57" s="203" t="n">
        <v>94.7</v>
      </c>
      <c r="E57" s="203" t="n">
        <v>111</v>
      </c>
      <c r="F57" s="203" t="n">
        <v>118.7</v>
      </c>
      <c r="G57" s="203" t="n">
        <v>101.5</v>
      </c>
      <c r="H57" s="203" t="n">
        <v>128.6</v>
      </c>
      <c r="I57" s="203" t="n">
        <v>121.7</v>
      </c>
      <c r="J57" s="203" t="n">
        <v>128</v>
      </c>
      <c r="K57" s="203" t="n">
        <v>111</v>
      </c>
      <c r="L57" s="132" t="s">
        <v>1374</v>
      </c>
    </row>
    <row r="58" customFormat="false" ht="12.75" hidden="false" customHeight="true" outlineLevel="0" collapsed="false">
      <c r="A58" s="232" t="s">
        <v>486</v>
      </c>
      <c r="B58" s="203" t="n">
        <v>119</v>
      </c>
      <c r="C58" s="203" t="n">
        <v>114.1</v>
      </c>
      <c r="D58" s="203" t="n">
        <v>104.2</v>
      </c>
      <c r="E58" s="203" t="n">
        <v>122.6</v>
      </c>
      <c r="F58" s="203" t="n">
        <v>109.7</v>
      </c>
      <c r="G58" s="203" t="n">
        <v>83</v>
      </c>
      <c r="H58" s="203" t="n">
        <v>117.1</v>
      </c>
      <c r="I58" s="203" t="n">
        <v>117.7</v>
      </c>
      <c r="J58" s="203" t="n">
        <v>113.7</v>
      </c>
      <c r="K58" s="203" t="n">
        <v>99.7</v>
      </c>
      <c r="L58" s="132" t="s">
        <v>1374</v>
      </c>
    </row>
    <row r="59" customFormat="false" ht="12.75" hidden="false" customHeight="true" outlineLevel="0" collapsed="false">
      <c r="A59" s="232" t="s">
        <v>487</v>
      </c>
      <c r="B59" s="203" t="n">
        <v>125.5</v>
      </c>
      <c r="C59" s="203" t="n">
        <v>114.3</v>
      </c>
      <c r="D59" s="203" t="n">
        <v>126.8</v>
      </c>
      <c r="E59" s="203" t="n">
        <v>117.6</v>
      </c>
      <c r="F59" s="203" t="n">
        <v>121.4</v>
      </c>
      <c r="G59" s="203" t="n">
        <v>92.9</v>
      </c>
      <c r="H59" s="203" t="n">
        <v>134.6</v>
      </c>
      <c r="I59" s="203" t="n">
        <v>117.3</v>
      </c>
      <c r="J59" s="203" t="n">
        <v>119.5</v>
      </c>
      <c r="K59" s="203" t="n">
        <v>108.9</v>
      </c>
      <c r="L59" s="132" t="s">
        <v>1374</v>
      </c>
    </row>
    <row r="60" customFormat="false" ht="12.75" hidden="false" customHeight="true" outlineLevel="0" collapsed="false">
      <c r="A60" s="232" t="s">
        <v>488</v>
      </c>
      <c r="B60" s="203" t="n">
        <v>119</v>
      </c>
      <c r="C60" s="203" t="n">
        <v>108.4</v>
      </c>
      <c r="D60" s="203" t="n">
        <v>124</v>
      </c>
      <c r="E60" s="203" t="n">
        <v>117.6</v>
      </c>
      <c r="F60" s="203" t="n">
        <v>114.3</v>
      </c>
      <c r="G60" s="203" t="n">
        <v>75.8</v>
      </c>
      <c r="H60" s="203" t="n">
        <v>128.1</v>
      </c>
      <c r="I60" s="203" t="n">
        <v>113.3</v>
      </c>
      <c r="J60" s="203" t="n">
        <v>110.5</v>
      </c>
      <c r="K60" s="203" t="n">
        <v>110.4</v>
      </c>
      <c r="L60" s="132" t="s">
        <v>1374</v>
      </c>
    </row>
    <row r="61" customFormat="false" ht="12.75" hidden="false" customHeight="true" outlineLevel="0" collapsed="false">
      <c r="A61" s="232" t="s">
        <v>489</v>
      </c>
      <c r="B61" s="203" t="n">
        <v>104.5</v>
      </c>
      <c r="C61" s="203" t="n">
        <v>111.9</v>
      </c>
      <c r="D61" s="203" t="n">
        <v>114.8</v>
      </c>
      <c r="E61" s="203" t="n">
        <v>97.1</v>
      </c>
      <c r="F61" s="203" t="n">
        <v>88.7</v>
      </c>
      <c r="G61" s="203" t="n">
        <v>74.9</v>
      </c>
      <c r="H61" s="203" t="n">
        <v>109.9</v>
      </c>
      <c r="I61" s="203" t="n">
        <v>100.6</v>
      </c>
      <c r="J61" s="203" t="n">
        <v>94.5</v>
      </c>
      <c r="K61" s="203" t="n">
        <v>109.3</v>
      </c>
      <c r="L61" s="132" t="s">
        <v>1374</v>
      </c>
    </row>
    <row r="62" customFormat="false" ht="12.75" hidden="false" customHeight="true" outlineLevel="0" collapsed="false">
      <c r="A62" s="232" t="s">
        <v>490</v>
      </c>
      <c r="B62" s="203" t="n">
        <v>121.3</v>
      </c>
      <c r="C62" s="203" t="n">
        <v>114</v>
      </c>
      <c r="D62" s="203" t="n">
        <v>111.4</v>
      </c>
      <c r="E62" s="203" t="n">
        <v>108.2</v>
      </c>
      <c r="F62" s="203" t="n">
        <v>91.2</v>
      </c>
      <c r="G62" s="203" t="n">
        <v>91.5</v>
      </c>
      <c r="H62" s="203" t="n">
        <v>120.7</v>
      </c>
      <c r="I62" s="203" t="n">
        <v>116.8</v>
      </c>
      <c r="J62" s="203" t="n">
        <v>116.6</v>
      </c>
      <c r="K62" s="203" t="n">
        <v>119.2</v>
      </c>
      <c r="L62" s="132" t="s">
        <v>1374</v>
      </c>
    </row>
    <row r="63" customFormat="false" ht="12.75" hidden="false" customHeight="true" outlineLevel="0" collapsed="false">
      <c r="A63" s="232" t="s">
        <v>491</v>
      </c>
      <c r="B63" s="203" t="n">
        <v>124.7</v>
      </c>
      <c r="C63" s="203" t="n">
        <v>126.2</v>
      </c>
      <c r="D63" s="203" t="n">
        <v>105.2</v>
      </c>
      <c r="E63" s="203" t="n">
        <v>118</v>
      </c>
      <c r="F63" s="203" t="n">
        <v>106.6</v>
      </c>
      <c r="G63" s="203" t="n">
        <v>74.6</v>
      </c>
      <c r="H63" s="203" t="n">
        <v>128.3</v>
      </c>
      <c r="I63" s="203" t="n">
        <v>115.1</v>
      </c>
      <c r="J63" s="203" t="n">
        <v>116.8</v>
      </c>
      <c r="K63" s="203" t="n">
        <v>126.9</v>
      </c>
      <c r="L63" s="132" t="s">
        <v>1374</v>
      </c>
    </row>
    <row r="64" customFormat="false" ht="12.75" hidden="false" customHeight="true" outlineLevel="0" collapsed="false">
      <c r="A64" s="232" t="s">
        <v>481</v>
      </c>
      <c r="B64" s="203" t="n">
        <v>107.4</v>
      </c>
      <c r="C64" s="203" t="n">
        <v>110.6</v>
      </c>
      <c r="D64" s="203" t="n">
        <v>97.8</v>
      </c>
      <c r="E64" s="203" t="n">
        <v>88.7</v>
      </c>
      <c r="F64" s="203" t="n">
        <v>98.2</v>
      </c>
      <c r="G64" s="203" t="n">
        <v>62.1</v>
      </c>
      <c r="H64" s="203" t="n">
        <v>109.1</v>
      </c>
      <c r="I64" s="203" t="n">
        <v>95.3</v>
      </c>
      <c r="J64" s="203" t="n">
        <v>100.8</v>
      </c>
      <c r="K64" s="203" t="n">
        <v>108.8</v>
      </c>
      <c r="L64" s="132" t="s">
        <v>1374</v>
      </c>
    </row>
    <row r="65" customFormat="false" ht="12.75" hidden="false" customHeight="true" outlineLevel="0" collapsed="false">
      <c r="B65" s="203"/>
      <c r="C65" s="203"/>
      <c r="D65" s="203"/>
      <c r="E65" s="203"/>
      <c r="F65" s="203"/>
      <c r="G65" s="203"/>
      <c r="H65" s="203"/>
      <c r="I65" s="203"/>
      <c r="J65" s="203"/>
      <c r="K65" s="203"/>
    </row>
    <row r="66" customFormat="false" ht="15" hidden="false" customHeight="true" outlineLevel="0" collapsed="false">
      <c r="B66" s="337" t="s">
        <v>465</v>
      </c>
      <c r="C66" s="337"/>
      <c r="D66" s="337"/>
      <c r="E66" s="337"/>
      <c r="F66" s="337"/>
      <c r="G66" s="337"/>
      <c r="H66" s="337"/>
      <c r="I66" s="337"/>
      <c r="J66" s="337"/>
      <c r="K66" s="337"/>
      <c r="L66" s="337"/>
    </row>
    <row r="67" customFormat="false" ht="12.75" hidden="false" customHeight="true" outlineLevel="0" collapsed="false"/>
    <row r="68" customFormat="false" ht="12.75" hidden="false" customHeight="true" outlineLevel="0" collapsed="false">
      <c r="A68" s="232" t="s">
        <v>1369</v>
      </c>
      <c r="B68" s="203" t="n">
        <v>101.7</v>
      </c>
      <c r="C68" s="203" t="n">
        <v>102</v>
      </c>
      <c r="D68" s="203" t="n">
        <v>99.4</v>
      </c>
      <c r="E68" s="203" t="n">
        <v>114</v>
      </c>
      <c r="F68" s="203" t="n">
        <v>113.1</v>
      </c>
      <c r="G68" s="203" t="n">
        <v>108.3</v>
      </c>
      <c r="H68" s="203" t="n">
        <v>102.3</v>
      </c>
      <c r="I68" s="203" t="n">
        <v>105</v>
      </c>
      <c r="J68" s="203" t="n">
        <v>98.9</v>
      </c>
      <c r="K68" s="203" t="n">
        <v>103.7</v>
      </c>
      <c r="L68" s="132" t="s">
        <v>1374</v>
      </c>
    </row>
    <row r="69" customFormat="false" ht="12.75" hidden="false" customHeight="true" outlineLevel="0" collapsed="false">
      <c r="A69" s="232" t="s">
        <v>1370</v>
      </c>
      <c r="B69" s="203" t="n">
        <v>104.7</v>
      </c>
      <c r="C69" s="203" t="n">
        <v>108.7</v>
      </c>
      <c r="D69" s="203" t="n">
        <v>106.2</v>
      </c>
      <c r="E69" s="203" t="n">
        <v>127.4</v>
      </c>
      <c r="F69" s="203" t="n">
        <v>109.3</v>
      </c>
      <c r="G69" s="203" t="n">
        <v>124.7</v>
      </c>
      <c r="H69" s="203" t="n">
        <v>105.9</v>
      </c>
      <c r="I69" s="203" t="n">
        <v>110.6</v>
      </c>
      <c r="J69" s="203" t="n">
        <v>100.1</v>
      </c>
      <c r="K69" s="203" t="n">
        <v>105.4</v>
      </c>
      <c r="L69" s="132" t="s">
        <v>1374</v>
      </c>
    </row>
    <row r="70" customFormat="false" ht="12.75" hidden="false" customHeight="true" outlineLevel="0" collapsed="false">
      <c r="A70" s="312"/>
      <c r="B70" s="203"/>
      <c r="C70" s="203"/>
      <c r="D70" s="203"/>
      <c r="E70" s="203"/>
      <c r="F70" s="203"/>
      <c r="G70" s="203"/>
      <c r="H70" s="203"/>
      <c r="I70" s="203"/>
      <c r="J70" s="203"/>
      <c r="K70" s="203"/>
      <c r="L70" s="132"/>
    </row>
    <row r="71" customFormat="false" ht="12.75" hidden="false" customHeight="true" outlineLevel="0" collapsed="false">
      <c r="A71" s="232" t="s">
        <v>1394</v>
      </c>
      <c r="B71" s="203" t="n">
        <v>104.6</v>
      </c>
      <c r="C71" s="203" t="n">
        <v>108.2</v>
      </c>
      <c r="D71" s="203" t="n">
        <v>106</v>
      </c>
      <c r="E71" s="203" t="n">
        <v>128.1</v>
      </c>
      <c r="F71" s="203" t="n">
        <v>108.3</v>
      </c>
      <c r="G71" s="203" t="n">
        <v>123.8</v>
      </c>
      <c r="H71" s="203" t="n">
        <v>106.4</v>
      </c>
      <c r="I71" s="203" t="n">
        <v>110.7</v>
      </c>
      <c r="J71" s="203" t="n">
        <v>100.1</v>
      </c>
      <c r="K71" s="203" t="n">
        <v>104.9</v>
      </c>
      <c r="L71" s="471" t="s">
        <v>1374</v>
      </c>
    </row>
    <row r="72" customFormat="false" ht="12.75" hidden="false" customHeight="true" outlineLevel="0" collapsed="false">
      <c r="A72" s="232" t="s">
        <v>1395</v>
      </c>
      <c r="B72" s="203" t="n">
        <v>106.6</v>
      </c>
      <c r="C72" s="203" t="n">
        <v>116.1</v>
      </c>
      <c r="D72" s="203" t="n">
        <v>111.1</v>
      </c>
      <c r="E72" s="203" t="n">
        <v>130</v>
      </c>
      <c r="F72" s="203" t="n">
        <v>138.4</v>
      </c>
      <c r="G72" s="203" t="n">
        <v>167.4</v>
      </c>
      <c r="H72" s="203" t="n">
        <v>108.4</v>
      </c>
      <c r="I72" s="203" t="n">
        <v>112.3</v>
      </c>
      <c r="J72" s="203" t="n">
        <v>98.8</v>
      </c>
      <c r="K72" s="203" t="n">
        <v>108.1</v>
      </c>
      <c r="L72" s="471" t="s">
        <v>1374</v>
      </c>
    </row>
    <row r="73" customFormat="false" ht="12.75" hidden="false" customHeight="true" outlineLevel="0" collapsed="false">
      <c r="A73" s="312"/>
      <c r="B73" s="203"/>
      <c r="C73" s="203"/>
      <c r="D73" s="203"/>
      <c r="E73" s="203"/>
      <c r="F73" s="203"/>
      <c r="G73" s="203"/>
      <c r="H73" s="203"/>
      <c r="I73" s="203"/>
      <c r="J73" s="203"/>
      <c r="K73" s="203"/>
      <c r="L73" s="132"/>
    </row>
    <row r="74" customFormat="false" ht="12.75" hidden="false" customHeight="true" outlineLevel="0" collapsed="false">
      <c r="A74" s="184" t="n">
        <v>2007</v>
      </c>
      <c r="B74" s="203"/>
      <c r="C74" s="203"/>
      <c r="D74" s="203"/>
      <c r="E74" s="203"/>
      <c r="F74" s="203"/>
      <c r="G74" s="203"/>
      <c r="H74" s="203"/>
      <c r="I74" s="203"/>
      <c r="J74" s="203"/>
      <c r="K74" s="203"/>
      <c r="L74" s="132"/>
    </row>
    <row r="75" customFormat="false" ht="12.75" hidden="false" customHeight="true" outlineLevel="0" collapsed="false">
      <c r="A75" s="232" t="s">
        <v>481</v>
      </c>
      <c r="B75" s="203" t="n">
        <v>104.4</v>
      </c>
      <c r="C75" s="203" t="n">
        <v>114.2</v>
      </c>
      <c r="D75" s="203" t="n">
        <v>105.2</v>
      </c>
      <c r="E75" s="203" t="n">
        <v>120.2</v>
      </c>
      <c r="F75" s="203" t="n">
        <v>120.4</v>
      </c>
      <c r="G75" s="203" t="n">
        <v>131</v>
      </c>
      <c r="H75" s="203" t="n">
        <v>103.6</v>
      </c>
      <c r="I75" s="203" t="n">
        <v>111.2</v>
      </c>
      <c r="J75" s="203" t="n">
        <v>99</v>
      </c>
      <c r="K75" s="203" t="n">
        <v>105.6</v>
      </c>
      <c r="L75" s="132" t="s">
        <v>1374</v>
      </c>
    </row>
    <row r="76" customFormat="false" ht="12.75" hidden="false" customHeight="true" outlineLevel="0" collapsed="false">
      <c r="A76" s="232" t="s">
        <v>449</v>
      </c>
      <c r="B76" s="203" t="n">
        <v>105.4</v>
      </c>
      <c r="C76" s="203" t="n">
        <v>114.2</v>
      </c>
      <c r="D76" s="203" t="n">
        <v>109.1</v>
      </c>
      <c r="E76" s="203" t="n">
        <v>118.7</v>
      </c>
      <c r="F76" s="203" t="n">
        <v>120.4</v>
      </c>
      <c r="G76" s="203" t="n">
        <v>134.5</v>
      </c>
      <c r="H76" s="203" t="n">
        <v>100.5</v>
      </c>
      <c r="I76" s="203" t="n">
        <v>110.1</v>
      </c>
      <c r="J76" s="203" t="n">
        <v>100.9</v>
      </c>
      <c r="K76" s="203" t="n">
        <v>111.6</v>
      </c>
      <c r="L76" s="132" t="s">
        <v>1374</v>
      </c>
    </row>
    <row r="77" customFormat="false" ht="12.75" hidden="false" customHeight="true" outlineLevel="0" collapsed="false">
      <c r="A77" s="312"/>
      <c r="B77" s="203"/>
      <c r="C77" s="203"/>
      <c r="D77" s="203"/>
      <c r="E77" s="203"/>
      <c r="F77" s="203"/>
      <c r="G77" s="203"/>
      <c r="H77" s="203"/>
      <c r="I77" s="203"/>
      <c r="J77" s="203"/>
      <c r="K77" s="203"/>
      <c r="L77" s="132"/>
    </row>
    <row r="78" customFormat="false" ht="12.75" hidden="false" customHeight="true" outlineLevel="0" collapsed="false">
      <c r="A78" s="184" t="n">
        <v>2008</v>
      </c>
      <c r="B78" s="203"/>
      <c r="C78" s="203"/>
      <c r="D78" s="203"/>
      <c r="E78" s="203"/>
      <c r="F78" s="203"/>
      <c r="G78" s="203"/>
      <c r="H78" s="203"/>
      <c r="I78" s="203"/>
      <c r="J78" s="203"/>
      <c r="K78" s="203"/>
      <c r="L78" s="132"/>
    </row>
    <row r="79" customFormat="false" ht="12.75" hidden="false" customHeight="true" outlineLevel="0" collapsed="false">
      <c r="A79" s="232" t="s">
        <v>482</v>
      </c>
      <c r="B79" s="203" t="n">
        <v>106.5</v>
      </c>
      <c r="C79" s="203" t="n">
        <v>115.5</v>
      </c>
      <c r="D79" s="203" t="n">
        <v>109.2</v>
      </c>
      <c r="E79" s="203" t="n">
        <v>122.3</v>
      </c>
      <c r="F79" s="203" t="n">
        <v>119.2</v>
      </c>
      <c r="G79" s="203" t="n">
        <v>146.4</v>
      </c>
      <c r="H79" s="203" t="n">
        <v>109.8</v>
      </c>
      <c r="I79" s="203" t="n">
        <v>110.3</v>
      </c>
      <c r="J79" s="203" t="n">
        <v>99.5</v>
      </c>
      <c r="K79" s="203" t="n">
        <v>108.4</v>
      </c>
      <c r="L79" s="132" t="s">
        <v>1374</v>
      </c>
    </row>
    <row r="80" customFormat="false" ht="12.75" hidden="false" customHeight="true" outlineLevel="0" collapsed="false">
      <c r="A80" s="232" t="s">
        <v>483</v>
      </c>
      <c r="B80" s="203" t="n">
        <v>107.2</v>
      </c>
      <c r="C80" s="203" t="n">
        <v>115.1</v>
      </c>
      <c r="D80" s="203" t="n">
        <v>111.2</v>
      </c>
      <c r="E80" s="203" t="n">
        <v>126.2</v>
      </c>
      <c r="F80" s="203" t="n">
        <v>124.3</v>
      </c>
      <c r="G80" s="203" t="n">
        <v>157.3</v>
      </c>
      <c r="H80" s="203" t="n">
        <v>111.6</v>
      </c>
      <c r="I80" s="203" t="n">
        <v>111.3</v>
      </c>
      <c r="J80" s="203" t="n">
        <v>98.9</v>
      </c>
      <c r="K80" s="203" t="n">
        <v>113.3</v>
      </c>
      <c r="L80" s="132" t="s">
        <v>1374</v>
      </c>
    </row>
    <row r="81" customFormat="false" ht="12.75" hidden="false" customHeight="true" outlineLevel="0" collapsed="false">
      <c r="A81" s="232" t="s">
        <v>484</v>
      </c>
      <c r="B81" s="203" t="n">
        <v>104.9</v>
      </c>
      <c r="C81" s="203" t="n">
        <v>117.3</v>
      </c>
      <c r="D81" s="203" t="n">
        <v>110.6</v>
      </c>
      <c r="E81" s="203" t="n">
        <v>129</v>
      </c>
      <c r="F81" s="203" t="n">
        <v>129.1</v>
      </c>
      <c r="G81" s="203" t="n">
        <v>161.7</v>
      </c>
      <c r="H81" s="203" t="n">
        <v>100.5</v>
      </c>
      <c r="I81" s="203" t="n">
        <v>111.1</v>
      </c>
      <c r="J81" s="203" t="n">
        <v>98.6</v>
      </c>
      <c r="K81" s="203" t="n">
        <v>105.9</v>
      </c>
      <c r="L81" s="132" t="s">
        <v>1374</v>
      </c>
    </row>
    <row r="82" customFormat="false" ht="12.75" hidden="false" customHeight="true" outlineLevel="0" collapsed="false">
      <c r="A82" s="232" t="s">
        <v>485</v>
      </c>
      <c r="B82" s="203" t="n">
        <v>106.5</v>
      </c>
      <c r="C82" s="203" t="n">
        <v>116.1</v>
      </c>
      <c r="D82" s="203" t="n">
        <v>111.7</v>
      </c>
      <c r="E82" s="203" t="n">
        <v>136.7</v>
      </c>
      <c r="F82" s="203" t="n">
        <v>139.8</v>
      </c>
      <c r="G82" s="203" t="n">
        <v>164.1</v>
      </c>
      <c r="H82" s="203" t="n">
        <v>107</v>
      </c>
      <c r="I82" s="203" t="n">
        <v>112.1</v>
      </c>
      <c r="J82" s="203" t="n">
        <v>98.9</v>
      </c>
      <c r="K82" s="203" t="n">
        <v>107.5</v>
      </c>
      <c r="L82" s="132" t="s">
        <v>1374</v>
      </c>
    </row>
    <row r="83" customFormat="false" ht="12.75" hidden="false" customHeight="true" outlineLevel="0" collapsed="false">
      <c r="A83" s="232" t="s">
        <v>486</v>
      </c>
      <c r="B83" s="203" t="n">
        <v>104</v>
      </c>
      <c r="C83" s="203" t="n">
        <v>115.4</v>
      </c>
      <c r="D83" s="203" t="n">
        <v>113.5</v>
      </c>
      <c r="E83" s="203" t="n">
        <v>136.4</v>
      </c>
      <c r="F83" s="203" t="n">
        <v>146.5</v>
      </c>
      <c r="G83" s="203" t="n">
        <v>165.1</v>
      </c>
      <c r="H83" s="203" t="n">
        <v>107.2</v>
      </c>
      <c r="I83" s="203" t="n">
        <v>111.6</v>
      </c>
      <c r="J83" s="203" t="n">
        <v>96.1</v>
      </c>
      <c r="K83" s="203" t="n">
        <v>101.6</v>
      </c>
      <c r="L83" s="132" t="s">
        <v>1374</v>
      </c>
    </row>
    <row r="84" customFormat="false" ht="12.75" hidden="false" customHeight="true" outlineLevel="0" collapsed="false">
      <c r="A84" s="232" t="s">
        <v>487</v>
      </c>
      <c r="B84" s="203" t="n">
        <v>106.2</v>
      </c>
      <c r="C84" s="203" t="n">
        <v>116.9</v>
      </c>
      <c r="D84" s="203" t="n">
        <v>109</v>
      </c>
      <c r="E84" s="203" t="n">
        <v>142.9</v>
      </c>
      <c r="F84" s="203" t="n">
        <v>158.7</v>
      </c>
      <c r="G84" s="203" t="n">
        <v>170.9</v>
      </c>
      <c r="H84" s="203" t="n">
        <v>100</v>
      </c>
      <c r="I84" s="203" t="n">
        <v>112.7</v>
      </c>
      <c r="J84" s="203" t="n">
        <v>99</v>
      </c>
      <c r="K84" s="203" t="n">
        <v>110.3</v>
      </c>
      <c r="L84" s="132" t="s">
        <v>1374</v>
      </c>
    </row>
    <row r="85" customFormat="false" ht="12.75" hidden="false" customHeight="true" outlineLevel="0" collapsed="false">
      <c r="A85" s="232" t="s">
        <v>488</v>
      </c>
      <c r="B85" s="203" t="n">
        <v>108.8</v>
      </c>
      <c r="C85" s="203" t="n">
        <v>117.9</v>
      </c>
      <c r="D85" s="203" t="n">
        <v>110.8</v>
      </c>
      <c r="E85" s="203" t="n">
        <v>129.6</v>
      </c>
      <c r="F85" s="203" t="n">
        <v>153.1</v>
      </c>
      <c r="G85" s="203" t="n">
        <v>180.5</v>
      </c>
      <c r="H85" s="203" t="n">
        <v>112.6</v>
      </c>
      <c r="I85" s="203" t="n">
        <v>113.3</v>
      </c>
      <c r="J85" s="203" t="n">
        <v>100.5</v>
      </c>
      <c r="K85" s="203" t="n">
        <v>108.9</v>
      </c>
      <c r="L85" s="132" t="s">
        <v>1374</v>
      </c>
    </row>
    <row r="86" customFormat="false" ht="12.75" hidden="false" customHeight="true" outlineLevel="0" collapsed="false">
      <c r="A86" s="232" t="s">
        <v>489</v>
      </c>
      <c r="B86" s="203" t="n">
        <v>106.4</v>
      </c>
      <c r="C86" s="203" t="n">
        <v>115.6</v>
      </c>
      <c r="D86" s="203" t="n">
        <v>111.7</v>
      </c>
      <c r="E86" s="203" t="n">
        <v>135.8</v>
      </c>
      <c r="F86" s="203" t="n">
        <v>147</v>
      </c>
      <c r="G86" s="203" t="n">
        <v>175.3</v>
      </c>
      <c r="H86" s="203" t="n">
        <v>110.1</v>
      </c>
      <c r="I86" s="203" t="n">
        <v>114.1</v>
      </c>
      <c r="J86" s="203" t="n">
        <v>97</v>
      </c>
      <c r="K86" s="203" t="n">
        <v>104.8</v>
      </c>
      <c r="L86" s="132" t="s">
        <v>1374</v>
      </c>
    </row>
    <row r="87" customFormat="false" ht="12.75" hidden="false" customHeight="true" outlineLevel="0" collapsed="false">
      <c r="A87" s="232" t="s">
        <v>490</v>
      </c>
      <c r="B87" s="203" t="n">
        <v>108.2</v>
      </c>
      <c r="C87" s="203" t="n">
        <v>117.3</v>
      </c>
      <c r="D87" s="203" t="n">
        <v>111.6</v>
      </c>
      <c r="E87" s="203" t="n">
        <v>130.2</v>
      </c>
      <c r="F87" s="203" t="n">
        <v>145.1</v>
      </c>
      <c r="G87" s="203" t="n">
        <v>173.2</v>
      </c>
      <c r="H87" s="203" t="n">
        <v>112.3</v>
      </c>
      <c r="I87" s="203" t="n">
        <v>113.9</v>
      </c>
      <c r="J87" s="203" t="n">
        <v>100.1</v>
      </c>
      <c r="K87" s="203" t="n">
        <v>106.2</v>
      </c>
      <c r="L87" s="132" t="s">
        <v>1374</v>
      </c>
    </row>
    <row r="88" s="213" customFormat="true" ht="12.75" hidden="false" customHeight="true" outlineLevel="0" collapsed="false">
      <c r="A88" s="386" t="s">
        <v>491</v>
      </c>
      <c r="B88" s="472" t="n">
        <v>107.6</v>
      </c>
      <c r="C88" s="458" t="n">
        <v>116.6</v>
      </c>
      <c r="D88" s="458" t="n">
        <v>111.8</v>
      </c>
      <c r="E88" s="458" t="n">
        <v>123.1</v>
      </c>
      <c r="F88" s="458" t="n">
        <v>136.5</v>
      </c>
      <c r="G88" s="458" t="n">
        <v>175.7</v>
      </c>
      <c r="H88" s="458" t="n">
        <v>110.5</v>
      </c>
      <c r="I88" s="458" t="n">
        <v>113.3</v>
      </c>
      <c r="J88" s="458" t="n">
        <v>99.7</v>
      </c>
      <c r="K88" s="458" t="n">
        <v>110.3</v>
      </c>
      <c r="L88" s="471" t="s">
        <v>1374</v>
      </c>
    </row>
    <row r="89" customFormat="false" ht="12.75" hidden="false" customHeight="true" outlineLevel="0" collapsed="false">
      <c r="A89" s="232" t="s">
        <v>481</v>
      </c>
      <c r="B89" s="472" t="n">
        <v>105.9</v>
      </c>
      <c r="C89" s="458" t="n">
        <v>113</v>
      </c>
      <c r="D89" s="458" t="n">
        <v>111.8</v>
      </c>
      <c r="E89" s="458" t="n">
        <v>115.2</v>
      </c>
      <c r="F89" s="458" t="n">
        <v>123.5</v>
      </c>
      <c r="G89" s="458" t="n">
        <v>174.1</v>
      </c>
      <c r="H89" s="458" t="n">
        <v>111.8</v>
      </c>
      <c r="I89" s="458" t="n">
        <v>112.1</v>
      </c>
      <c r="J89" s="458" t="n">
        <v>98.4</v>
      </c>
      <c r="K89" s="458" t="n">
        <v>111.1</v>
      </c>
      <c r="L89" s="132" t="s">
        <v>1374</v>
      </c>
    </row>
    <row r="90" customFormat="false" ht="12.75" hidden="false" customHeight="true" outlineLevel="0" collapsed="false">
      <c r="A90" s="213" t="s">
        <v>1296</v>
      </c>
      <c r="B90" s="203"/>
      <c r="C90" s="203"/>
      <c r="D90" s="203"/>
      <c r="E90" s="203"/>
      <c r="F90" s="203"/>
      <c r="G90" s="203"/>
      <c r="H90" s="203"/>
      <c r="I90" s="203"/>
      <c r="J90" s="203"/>
      <c r="K90" s="203"/>
    </row>
    <row r="91" customFormat="false" ht="12.75" hidden="false" customHeight="true" outlineLevel="0" collapsed="false">
      <c r="A91" s="3" t="s">
        <v>1351</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70" customFormat="true" ht="20.1" hidden="false" customHeight="true" outlineLevel="0" collapsed="false">
      <c r="A1" s="133"/>
      <c r="B1" s="133"/>
      <c r="C1" s="133"/>
      <c r="D1" s="133"/>
      <c r="E1" s="133"/>
      <c r="F1" s="133"/>
      <c r="G1" s="133"/>
      <c r="H1" s="133"/>
      <c r="I1" s="133"/>
      <c r="J1" s="133"/>
      <c r="K1" s="133"/>
      <c r="L1" s="133"/>
    </row>
    <row r="2" s="170" customFormat="true" ht="20.1" hidden="false" customHeight="true" outlineLevel="0" collapsed="false">
      <c r="A2" s="135" t="s">
        <v>1407</v>
      </c>
      <c r="B2" s="135"/>
      <c r="C2" s="135"/>
      <c r="D2" s="135"/>
      <c r="E2" s="135"/>
      <c r="F2" s="135"/>
      <c r="G2" s="135"/>
      <c r="H2" s="135"/>
      <c r="I2" s="135"/>
      <c r="J2" s="135"/>
      <c r="K2" s="135"/>
      <c r="L2" s="135"/>
    </row>
    <row r="3" s="170" customFormat="true" ht="20.1" hidden="false" customHeight="true" outlineLevel="0" collapsed="false">
      <c r="A3" s="135" t="s">
        <v>1397</v>
      </c>
      <c r="B3" s="135"/>
      <c r="C3" s="135"/>
      <c r="D3" s="135"/>
      <c r="E3" s="135"/>
      <c r="F3" s="135"/>
      <c r="G3" s="135"/>
      <c r="H3" s="135"/>
      <c r="I3" s="135"/>
      <c r="J3" s="135"/>
      <c r="K3" s="135"/>
      <c r="L3" s="135"/>
    </row>
    <row r="4" s="171" customFormat="true" ht="20.1" hidden="false" customHeight="true" outlineLevel="0" collapsed="false">
      <c r="A4" s="216" t="s">
        <v>1405</v>
      </c>
      <c r="B4" s="216"/>
      <c r="C4" s="216"/>
      <c r="D4" s="216"/>
      <c r="E4" s="216"/>
      <c r="F4" s="216"/>
      <c r="G4" s="216"/>
      <c r="H4" s="216"/>
      <c r="I4" s="216"/>
      <c r="J4" s="216"/>
      <c r="K4" s="216"/>
      <c r="L4" s="216"/>
    </row>
    <row r="5" s="171" customFormat="true" ht="20.1" hidden="false" customHeight="true" outlineLevel="0" collapsed="false">
      <c r="A5" s="216" t="s">
        <v>1409</v>
      </c>
      <c r="B5" s="216"/>
      <c r="C5" s="216"/>
      <c r="D5" s="216"/>
      <c r="E5" s="216"/>
      <c r="F5" s="216"/>
      <c r="G5" s="216"/>
      <c r="H5" s="216"/>
      <c r="I5" s="216"/>
      <c r="J5" s="216"/>
      <c r="K5" s="216"/>
      <c r="L5" s="216"/>
    </row>
    <row r="6" customFormat="false" ht="20.1" hidden="false" customHeight="true" outlineLevel="0" collapsed="false">
      <c r="A6" s="172"/>
      <c r="B6" s="172"/>
      <c r="C6" s="172"/>
      <c r="D6" s="172"/>
      <c r="E6" s="172"/>
      <c r="F6" s="172"/>
      <c r="G6" s="172"/>
      <c r="H6" s="172"/>
      <c r="I6" s="172"/>
      <c r="J6" s="172"/>
      <c r="K6" s="172"/>
      <c r="L6" s="172"/>
    </row>
    <row r="7" customFormat="false" ht="12.75" hidden="false" customHeight="true" outlineLevel="0" collapsed="false">
      <c r="A7" s="137" t="s">
        <v>424</v>
      </c>
      <c r="B7" s="174" t="s">
        <v>1383</v>
      </c>
      <c r="C7" s="174"/>
      <c r="D7" s="174"/>
      <c r="E7" s="174"/>
      <c r="F7" s="174"/>
      <c r="G7" s="174"/>
      <c r="H7" s="174"/>
      <c r="I7" s="174"/>
      <c r="J7" s="174"/>
      <c r="K7" s="174"/>
      <c r="L7" s="174"/>
    </row>
    <row r="8" customFormat="false" ht="12.75" hidden="false" customHeight="true" outlineLevel="0" collapsed="false">
      <c r="A8" s="137"/>
      <c r="B8" s="175" t="s">
        <v>905</v>
      </c>
      <c r="C8" s="333" t="n">
        <v>0</v>
      </c>
      <c r="D8" s="468" t="n">
        <v>1</v>
      </c>
      <c r="E8" s="468" t="n">
        <v>2</v>
      </c>
      <c r="F8" s="468" t="n">
        <v>3</v>
      </c>
      <c r="G8" s="468" t="n">
        <v>4</v>
      </c>
      <c r="H8" s="468" t="n">
        <v>5</v>
      </c>
      <c r="I8" s="468" t="n">
        <v>6</v>
      </c>
      <c r="J8" s="468" t="n">
        <v>7</v>
      </c>
      <c r="K8" s="468" t="n">
        <v>8</v>
      </c>
      <c r="L8" s="336" t="n">
        <v>9</v>
      </c>
    </row>
    <row r="9" customFormat="false" ht="12.75" hidden="false" customHeight="true" outlineLevel="0" collapsed="false">
      <c r="A9" s="137"/>
      <c r="B9" s="175"/>
      <c r="C9" s="469" t="s">
        <v>1384</v>
      </c>
      <c r="D9" s="469" t="s">
        <v>1385</v>
      </c>
      <c r="E9" s="469" t="s">
        <v>1386</v>
      </c>
      <c r="F9" s="469" t="s">
        <v>1387</v>
      </c>
      <c r="G9" s="469" t="s">
        <v>1388</v>
      </c>
      <c r="H9" s="469" t="s">
        <v>1389</v>
      </c>
      <c r="I9" s="469" t="s">
        <v>1390</v>
      </c>
      <c r="J9" s="469" t="s">
        <v>1391</v>
      </c>
      <c r="K9" s="469" t="s">
        <v>1392</v>
      </c>
      <c r="L9" s="180" t="s">
        <v>1393</v>
      </c>
    </row>
    <row r="10" customFormat="false" ht="12.75" hidden="false" customHeight="true" outlineLevel="0" collapsed="false">
      <c r="A10" s="137"/>
      <c r="B10" s="175"/>
      <c r="C10" s="175"/>
      <c r="D10" s="469"/>
      <c r="E10" s="469"/>
      <c r="F10" s="469"/>
      <c r="G10" s="469"/>
      <c r="H10" s="469"/>
      <c r="I10" s="469"/>
      <c r="J10" s="469"/>
      <c r="K10" s="469"/>
      <c r="L10" s="180"/>
    </row>
    <row r="11" customFormat="false" ht="12.75" hidden="false" customHeight="true" outlineLevel="0" collapsed="false">
      <c r="A11" s="137"/>
      <c r="B11" s="175"/>
      <c r="C11" s="175"/>
      <c r="D11" s="469"/>
      <c r="E11" s="469"/>
      <c r="F11" s="469"/>
      <c r="G11" s="469"/>
      <c r="H11" s="469"/>
      <c r="I11" s="469"/>
      <c r="J11" s="469"/>
      <c r="K11" s="469"/>
      <c r="L11" s="180"/>
    </row>
    <row r="12" customFormat="false" ht="12.75" hidden="false" customHeight="true" outlineLevel="0" collapsed="false">
      <c r="A12" s="137"/>
      <c r="B12" s="175"/>
      <c r="C12" s="175"/>
      <c r="D12" s="469"/>
      <c r="E12" s="469"/>
      <c r="F12" s="469"/>
      <c r="G12" s="469"/>
      <c r="H12" s="469"/>
      <c r="I12" s="469"/>
      <c r="J12" s="469"/>
      <c r="K12" s="469"/>
      <c r="L12" s="180"/>
    </row>
    <row r="13" customFormat="false" ht="12.75" hidden="false" customHeight="true" outlineLevel="0" collapsed="false">
      <c r="A13" s="137"/>
      <c r="B13" s="175"/>
      <c r="C13" s="175"/>
      <c r="D13" s="469"/>
      <c r="E13" s="469"/>
      <c r="F13" s="469"/>
      <c r="G13" s="469"/>
      <c r="H13" s="469"/>
      <c r="I13" s="469"/>
      <c r="J13" s="469"/>
      <c r="K13" s="469"/>
      <c r="L13" s="180"/>
    </row>
    <row r="14" customFormat="false" ht="12.75" hidden="false" customHeight="true" outlineLevel="0" collapsed="false">
      <c r="A14" s="137"/>
      <c r="B14" s="175"/>
      <c r="C14" s="175"/>
      <c r="D14" s="469"/>
      <c r="E14" s="469"/>
      <c r="F14" s="469"/>
      <c r="G14" s="469"/>
      <c r="H14" s="469"/>
      <c r="I14" s="469"/>
      <c r="J14" s="469"/>
      <c r="K14" s="469"/>
      <c r="L14" s="180"/>
    </row>
    <row r="15" customFormat="false" ht="12.75" hidden="false" customHeight="true" outlineLevel="0" collapsed="false">
      <c r="B15" s="337"/>
      <c r="D15" s="220"/>
      <c r="E15" s="220"/>
      <c r="F15" s="220"/>
      <c r="G15" s="220"/>
    </row>
    <row r="16" customFormat="false" ht="15" hidden="false" customHeight="true" outlineLevel="0" collapsed="false">
      <c r="B16" s="337" t="s">
        <v>1359</v>
      </c>
      <c r="C16" s="337"/>
      <c r="D16" s="337"/>
      <c r="E16" s="337"/>
      <c r="F16" s="337"/>
      <c r="G16" s="337"/>
      <c r="H16" s="337"/>
      <c r="I16" s="337"/>
      <c r="J16" s="337"/>
      <c r="K16" s="337"/>
      <c r="L16" s="337"/>
    </row>
    <row r="17" customFormat="false" ht="12.75" hidden="false" customHeight="true" outlineLevel="0" collapsed="false"/>
    <row r="18" customFormat="false" ht="12.75" hidden="false" customHeight="true" outlineLevel="0" collapsed="false">
      <c r="A18" s="232" t="s">
        <v>1369</v>
      </c>
      <c r="B18" s="473" t="n">
        <v>117.3</v>
      </c>
      <c r="C18" s="473" t="n">
        <v>121.2</v>
      </c>
      <c r="D18" s="473" t="n">
        <v>118.1</v>
      </c>
      <c r="E18" s="473" t="n">
        <v>128.7</v>
      </c>
      <c r="F18" s="473" t="n">
        <v>139.8</v>
      </c>
      <c r="G18" s="473" t="n">
        <v>94</v>
      </c>
      <c r="H18" s="473" t="n">
        <v>118.7</v>
      </c>
      <c r="I18" s="473" t="n">
        <v>119.4</v>
      </c>
      <c r="J18" s="473" t="n">
        <v>116.2</v>
      </c>
      <c r="K18" s="473" t="n">
        <v>116.7</v>
      </c>
      <c r="L18" s="132" t="s">
        <v>1374</v>
      </c>
    </row>
    <row r="19" customFormat="false" ht="12.75" hidden="false" customHeight="true" outlineLevel="0" collapsed="false">
      <c r="A19" s="232" t="s">
        <v>1370</v>
      </c>
      <c r="B19" s="473" t="n">
        <v>122.2</v>
      </c>
      <c r="C19" s="473" t="n">
        <v>132.4</v>
      </c>
      <c r="D19" s="473" t="n">
        <v>127.4</v>
      </c>
      <c r="E19" s="473" t="n">
        <v>141.6</v>
      </c>
      <c r="F19" s="473" t="n">
        <v>143.5</v>
      </c>
      <c r="G19" s="473" t="n">
        <v>82.2</v>
      </c>
      <c r="H19" s="473" t="n">
        <v>125.2</v>
      </c>
      <c r="I19" s="473" t="n">
        <v>124.4</v>
      </c>
      <c r="J19" s="473" t="n">
        <v>119.9</v>
      </c>
      <c r="K19" s="473" t="n">
        <v>124.2</v>
      </c>
      <c r="L19" s="132" t="s">
        <v>1374</v>
      </c>
    </row>
    <row r="20" customFormat="false" ht="12.75" hidden="false" customHeight="true" outlineLevel="0" collapsed="false">
      <c r="A20" s="312"/>
      <c r="B20" s="473"/>
      <c r="C20" s="473"/>
      <c r="D20" s="473"/>
      <c r="E20" s="473"/>
      <c r="F20" s="473"/>
      <c r="G20" s="473"/>
      <c r="H20" s="473"/>
      <c r="I20" s="473"/>
      <c r="J20" s="473"/>
      <c r="K20" s="473"/>
      <c r="L20" s="130"/>
    </row>
    <row r="21" customFormat="false" ht="12.75" hidden="false" customHeight="true" outlineLevel="0" collapsed="false">
      <c r="A21" s="232" t="s">
        <v>1394</v>
      </c>
      <c r="B21" s="473" t="n">
        <v>122.9</v>
      </c>
      <c r="C21" s="473" t="n">
        <v>132.2</v>
      </c>
      <c r="D21" s="473" t="n">
        <v>130.8</v>
      </c>
      <c r="E21" s="473" t="n">
        <v>142.9</v>
      </c>
      <c r="F21" s="473" t="n">
        <v>137.7</v>
      </c>
      <c r="G21" s="473" t="n">
        <v>82.6</v>
      </c>
      <c r="H21" s="473" t="n">
        <v>127.1</v>
      </c>
      <c r="I21" s="473" t="n">
        <v>125.6</v>
      </c>
      <c r="J21" s="473" t="n">
        <v>120.4</v>
      </c>
      <c r="K21" s="473" t="n">
        <v>124.7</v>
      </c>
      <c r="L21" s="130" t="s">
        <v>1374</v>
      </c>
    </row>
    <row r="22" customFormat="false" ht="12.75" hidden="false" customHeight="true" outlineLevel="0" collapsed="false">
      <c r="A22" s="232" t="s">
        <v>1395</v>
      </c>
      <c r="B22" s="473" t="n">
        <v>131.1</v>
      </c>
      <c r="C22" s="473" t="n">
        <v>166.2</v>
      </c>
      <c r="D22" s="473" t="n">
        <v>143</v>
      </c>
      <c r="E22" s="473" t="n">
        <v>157.8</v>
      </c>
      <c r="F22" s="473" t="n">
        <v>156.6</v>
      </c>
      <c r="G22" s="473" t="n">
        <v>135.5</v>
      </c>
      <c r="H22" s="473" t="n">
        <v>142.1</v>
      </c>
      <c r="I22" s="473" t="n">
        <v>131.7</v>
      </c>
      <c r="J22" s="473" t="n">
        <v>126</v>
      </c>
      <c r="K22" s="473" t="n">
        <v>130.3</v>
      </c>
      <c r="L22" s="130" t="s">
        <v>1374</v>
      </c>
    </row>
    <row r="23" customFormat="false" ht="12.75" hidden="false" customHeight="true" outlineLevel="0" collapsed="false">
      <c r="A23" s="312"/>
      <c r="B23" s="473"/>
      <c r="C23" s="473"/>
      <c r="D23" s="473"/>
      <c r="E23" s="473"/>
      <c r="F23" s="473"/>
      <c r="G23" s="473"/>
      <c r="H23" s="473"/>
      <c r="I23" s="473"/>
      <c r="J23" s="473"/>
      <c r="K23" s="473"/>
      <c r="L23" s="130"/>
    </row>
    <row r="24" customFormat="false" ht="12.75" hidden="false" customHeight="true" outlineLevel="0" collapsed="false">
      <c r="A24" s="184" t="n">
        <v>2007</v>
      </c>
      <c r="B24" s="473"/>
      <c r="C24" s="473"/>
      <c r="D24" s="473"/>
      <c r="E24" s="473"/>
      <c r="F24" s="473"/>
      <c r="G24" s="473"/>
      <c r="H24" s="473"/>
      <c r="I24" s="473"/>
      <c r="J24" s="473"/>
      <c r="K24" s="473"/>
      <c r="L24" s="130"/>
    </row>
    <row r="25" customFormat="false" ht="12.75" hidden="false" customHeight="true" outlineLevel="0" collapsed="false">
      <c r="A25" s="232" t="s">
        <v>481</v>
      </c>
      <c r="B25" s="473" t="n">
        <v>134.3</v>
      </c>
      <c r="C25" s="473" t="n">
        <v>159.8</v>
      </c>
      <c r="D25" s="473" t="n">
        <v>144.8</v>
      </c>
      <c r="E25" s="473" t="n">
        <v>143.2</v>
      </c>
      <c r="F25" s="473" t="n">
        <v>157.7</v>
      </c>
      <c r="G25" s="473" t="n">
        <v>113.3</v>
      </c>
      <c r="H25" s="473" t="n">
        <v>137.9</v>
      </c>
      <c r="I25" s="473" t="n">
        <v>137.4</v>
      </c>
      <c r="J25" s="473" t="n">
        <v>131.4</v>
      </c>
      <c r="K25" s="473" t="n">
        <v>137.6</v>
      </c>
      <c r="L25" s="130" t="s">
        <v>1374</v>
      </c>
    </row>
    <row r="26" customFormat="false" ht="12.75" hidden="false" customHeight="true" outlineLevel="0" collapsed="false">
      <c r="A26" s="232" t="s">
        <v>449</v>
      </c>
      <c r="B26" s="473" t="n">
        <v>114.4</v>
      </c>
      <c r="C26" s="473" t="n">
        <v>134.4</v>
      </c>
      <c r="D26" s="473" t="n">
        <v>90</v>
      </c>
      <c r="E26" s="473" t="n">
        <v>126.7</v>
      </c>
      <c r="F26" s="473" t="n">
        <v>207.9</v>
      </c>
      <c r="G26" s="473" t="n">
        <v>78.5</v>
      </c>
      <c r="H26" s="473" t="n">
        <v>104.3</v>
      </c>
      <c r="I26" s="473" t="n">
        <v>111.5</v>
      </c>
      <c r="J26" s="473" t="n">
        <v>114.1</v>
      </c>
      <c r="K26" s="473" t="n">
        <v>118.5</v>
      </c>
      <c r="L26" s="130" t="s">
        <v>1374</v>
      </c>
    </row>
    <row r="27" customFormat="false" ht="12.75" hidden="false" customHeight="true" outlineLevel="0" collapsed="false">
      <c r="A27" s="312"/>
      <c r="B27" s="473"/>
      <c r="C27" s="473"/>
      <c r="D27" s="473"/>
      <c r="E27" s="473"/>
      <c r="F27" s="473"/>
      <c r="G27" s="473"/>
      <c r="H27" s="473"/>
      <c r="I27" s="473"/>
      <c r="J27" s="473"/>
      <c r="K27" s="473"/>
      <c r="L27" s="130"/>
    </row>
    <row r="28" customFormat="false" ht="12.75" hidden="false" customHeight="true" outlineLevel="0" collapsed="false">
      <c r="A28" s="184" t="n">
        <v>2008</v>
      </c>
      <c r="B28" s="473"/>
      <c r="C28" s="473"/>
      <c r="D28" s="473"/>
      <c r="E28" s="473"/>
      <c r="F28" s="473"/>
      <c r="G28" s="473"/>
      <c r="H28" s="473"/>
      <c r="I28" s="473"/>
      <c r="J28" s="473"/>
      <c r="K28" s="473"/>
      <c r="L28" s="130"/>
    </row>
    <row r="29" customFormat="false" ht="12.75" hidden="false" customHeight="true" outlineLevel="0" collapsed="false">
      <c r="A29" s="232" t="s">
        <v>482</v>
      </c>
      <c r="B29" s="473" t="n">
        <v>128.9</v>
      </c>
      <c r="C29" s="473" t="n">
        <v>135.7</v>
      </c>
      <c r="D29" s="473" t="n">
        <v>141.8</v>
      </c>
      <c r="E29" s="473" t="n">
        <v>161.5</v>
      </c>
      <c r="F29" s="473" t="n">
        <v>202.4</v>
      </c>
      <c r="G29" s="473" t="n">
        <v>129</v>
      </c>
      <c r="H29" s="473" t="n">
        <v>148.4</v>
      </c>
      <c r="I29" s="473" t="n">
        <v>130.4</v>
      </c>
      <c r="J29" s="473" t="n">
        <v>121.6</v>
      </c>
      <c r="K29" s="473" t="n">
        <v>129.4</v>
      </c>
      <c r="L29" s="132" t="s">
        <v>1374</v>
      </c>
    </row>
    <row r="30" customFormat="false" ht="12.75" hidden="false" customHeight="true" outlineLevel="0" collapsed="false">
      <c r="A30" s="232" t="s">
        <v>483</v>
      </c>
      <c r="B30" s="473" t="n">
        <v>128.6</v>
      </c>
      <c r="C30" s="473" t="n">
        <v>139.9</v>
      </c>
      <c r="D30" s="473" t="n">
        <v>141.4</v>
      </c>
      <c r="E30" s="473" t="n">
        <v>153.8</v>
      </c>
      <c r="F30" s="473" t="n">
        <v>134.6</v>
      </c>
      <c r="G30" s="473" t="n">
        <v>104</v>
      </c>
      <c r="H30" s="473" t="n">
        <v>136.1</v>
      </c>
      <c r="I30" s="473" t="n">
        <v>128</v>
      </c>
      <c r="J30" s="473" t="n">
        <v>123.9</v>
      </c>
      <c r="K30" s="473" t="n">
        <v>130.6</v>
      </c>
      <c r="L30" s="132" t="s">
        <v>1374</v>
      </c>
    </row>
    <row r="31" customFormat="false" ht="12.75" hidden="false" customHeight="true" outlineLevel="0" collapsed="false">
      <c r="A31" s="232" t="s">
        <v>484</v>
      </c>
      <c r="B31" s="473" t="n">
        <v>125.6</v>
      </c>
      <c r="C31" s="473" t="n">
        <v>134.2</v>
      </c>
      <c r="D31" s="473" t="n">
        <v>131.2</v>
      </c>
      <c r="E31" s="473" t="n">
        <v>167.2</v>
      </c>
      <c r="F31" s="473" t="n">
        <v>197</v>
      </c>
      <c r="G31" s="473" t="n">
        <v>89.2</v>
      </c>
      <c r="H31" s="473" t="n">
        <v>141.6</v>
      </c>
      <c r="I31" s="473" t="n">
        <v>121.7</v>
      </c>
      <c r="J31" s="473" t="n">
        <v>119.9</v>
      </c>
      <c r="K31" s="473" t="n">
        <v>124</v>
      </c>
      <c r="L31" s="132" t="s">
        <v>1374</v>
      </c>
    </row>
    <row r="32" customFormat="false" ht="12.75" hidden="false" customHeight="true" outlineLevel="0" collapsed="false">
      <c r="A32" s="232" t="s">
        <v>485</v>
      </c>
      <c r="B32" s="473" t="n">
        <v>136.8</v>
      </c>
      <c r="C32" s="473" t="n">
        <v>179</v>
      </c>
      <c r="D32" s="473" t="n">
        <v>151.6</v>
      </c>
      <c r="E32" s="473" t="n">
        <v>174.7</v>
      </c>
      <c r="F32" s="473" t="n">
        <v>150.1</v>
      </c>
      <c r="G32" s="473" t="n">
        <v>133.7</v>
      </c>
      <c r="H32" s="473" t="n">
        <v>140.2</v>
      </c>
      <c r="I32" s="473" t="n">
        <v>142.6</v>
      </c>
      <c r="J32" s="473" t="n">
        <v>132.6</v>
      </c>
      <c r="K32" s="473" t="n">
        <v>134</v>
      </c>
      <c r="L32" s="132" t="s">
        <v>1374</v>
      </c>
    </row>
    <row r="33" customFormat="false" ht="12.75" hidden="false" customHeight="true" outlineLevel="0" collapsed="false">
      <c r="A33" s="232" t="s">
        <v>486</v>
      </c>
      <c r="B33" s="473" t="n">
        <v>122</v>
      </c>
      <c r="C33" s="473" t="n">
        <v>164</v>
      </c>
      <c r="D33" s="473" t="n">
        <v>144.9</v>
      </c>
      <c r="E33" s="473" t="n">
        <v>182.5</v>
      </c>
      <c r="F33" s="473" t="n">
        <v>119.7</v>
      </c>
      <c r="G33" s="473" t="n">
        <v>103.2</v>
      </c>
      <c r="H33" s="473" t="n">
        <v>130.1</v>
      </c>
      <c r="I33" s="473" t="n">
        <v>125.4</v>
      </c>
      <c r="J33" s="473" t="n">
        <v>117.4</v>
      </c>
      <c r="K33" s="473" t="n">
        <v>113.9</v>
      </c>
      <c r="L33" s="132" t="s">
        <v>1374</v>
      </c>
    </row>
    <row r="34" customFormat="false" ht="12.75" hidden="false" customHeight="true" outlineLevel="0" collapsed="false">
      <c r="A34" s="232" t="s">
        <v>487</v>
      </c>
      <c r="B34" s="473" t="n">
        <v>137.3</v>
      </c>
      <c r="C34" s="473" t="n">
        <v>162</v>
      </c>
      <c r="D34" s="473" t="n">
        <v>155.7</v>
      </c>
      <c r="E34" s="473" t="n">
        <v>179.1</v>
      </c>
      <c r="F34" s="473" t="n">
        <v>142.1</v>
      </c>
      <c r="G34" s="473" t="n">
        <v>146.1</v>
      </c>
      <c r="H34" s="473" t="n">
        <v>159.5</v>
      </c>
      <c r="I34" s="473" t="n">
        <v>137.8</v>
      </c>
      <c r="J34" s="473" t="n">
        <v>131.9</v>
      </c>
      <c r="K34" s="473" t="n">
        <v>128.9</v>
      </c>
      <c r="L34" s="132" t="s">
        <v>1374</v>
      </c>
    </row>
    <row r="35" customFormat="false" ht="12.75" hidden="false" customHeight="true" outlineLevel="0" collapsed="false">
      <c r="A35" s="232" t="s">
        <v>488</v>
      </c>
      <c r="B35" s="473" t="n">
        <v>138.6</v>
      </c>
      <c r="C35" s="473" t="n">
        <v>157.2</v>
      </c>
      <c r="D35" s="473" t="n">
        <v>143.4</v>
      </c>
      <c r="E35" s="473" t="n">
        <v>168.2</v>
      </c>
      <c r="F35" s="473" t="n">
        <v>169</v>
      </c>
      <c r="G35" s="473" t="n">
        <v>180.1</v>
      </c>
      <c r="H35" s="473" t="n">
        <v>146.2</v>
      </c>
      <c r="I35" s="473" t="n">
        <v>138.2</v>
      </c>
      <c r="J35" s="473" t="n">
        <v>133.8</v>
      </c>
      <c r="K35" s="473" t="n">
        <v>139.6</v>
      </c>
      <c r="L35" s="132" t="s">
        <v>1374</v>
      </c>
    </row>
    <row r="36" customFormat="false" ht="12.75" hidden="false" customHeight="true" outlineLevel="0" collapsed="false">
      <c r="A36" s="232" t="s">
        <v>489</v>
      </c>
      <c r="B36" s="473" t="n">
        <v>122.9</v>
      </c>
      <c r="C36" s="473" t="n">
        <v>153.6</v>
      </c>
      <c r="D36" s="473" t="n">
        <v>128.6</v>
      </c>
      <c r="E36" s="473" t="n">
        <v>147.7</v>
      </c>
      <c r="F36" s="473" t="n">
        <v>145.6</v>
      </c>
      <c r="G36" s="473" t="n">
        <v>152.7</v>
      </c>
      <c r="H36" s="473" t="n">
        <v>150.2</v>
      </c>
      <c r="I36" s="473" t="n">
        <v>129.7</v>
      </c>
      <c r="J36" s="473" t="n">
        <v>112.2</v>
      </c>
      <c r="K36" s="473" t="n">
        <v>127.1</v>
      </c>
      <c r="L36" s="132" t="s">
        <v>1374</v>
      </c>
    </row>
    <row r="37" customFormat="false" ht="12.75" hidden="false" customHeight="true" outlineLevel="0" collapsed="false">
      <c r="A37" s="232" t="s">
        <v>490</v>
      </c>
      <c r="B37" s="473" t="n">
        <v>136.3</v>
      </c>
      <c r="C37" s="473" t="n">
        <v>190</v>
      </c>
      <c r="D37" s="473" t="n">
        <v>153.5</v>
      </c>
      <c r="E37" s="473" t="n">
        <v>155.4</v>
      </c>
      <c r="F37" s="473" t="n">
        <v>147.6</v>
      </c>
      <c r="G37" s="473" t="n">
        <v>116.3</v>
      </c>
      <c r="H37" s="473" t="n">
        <v>144.1</v>
      </c>
      <c r="I37" s="473" t="n">
        <v>134.7</v>
      </c>
      <c r="J37" s="473" t="n">
        <v>132.3</v>
      </c>
      <c r="K37" s="473" t="n">
        <v>138.5</v>
      </c>
      <c r="L37" s="132" t="s">
        <v>1374</v>
      </c>
    </row>
    <row r="38" customFormat="false" ht="12.75" hidden="false" customHeight="true" outlineLevel="0" collapsed="false">
      <c r="A38" s="232" t="s">
        <v>491</v>
      </c>
      <c r="B38" s="473" t="n">
        <v>141.6</v>
      </c>
      <c r="C38" s="473" t="n">
        <v>220.7</v>
      </c>
      <c r="D38" s="473" t="n">
        <v>151.4</v>
      </c>
      <c r="E38" s="473" t="n">
        <v>143.3</v>
      </c>
      <c r="F38" s="473" t="n">
        <v>146.8</v>
      </c>
      <c r="G38" s="473" t="n">
        <v>200.8</v>
      </c>
      <c r="H38" s="473" t="n">
        <v>144.8</v>
      </c>
      <c r="I38" s="473" t="n">
        <v>140.6</v>
      </c>
      <c r="J38" s="473" t="n">
        <v>138.2</v>
      </c>
      <c r="K38" s="473" t="n">
        <v>141</v>
      </c>
      <c r="L38" s="132" t="s">
        <v>1374</v>
      </c>
    </row>
    <row r="39" customFormat="false" ht="12.75" hidden="false" customHeight="true" outlineLevel="0" collapsed="false">
      <c r="A39" s="232" t="s">
        <v>481</v>
      </c>
      <c r="B39" s="473" t="n">
        <v>124</v>
      </c>
      <c r="C39" s="473" t="n">
        <v>191.5</v>
      </c>
      <c r="D39" s="473" t="n">
        <v>129.8</v>
      </c>
      <c r="E39" s="473" t="n">
        <v>102.1</v>
      </c>
      <c r="F39" s="473" t="n">
        <v>167.9</v>
      </c>
      <c r="G39" s="473" t="n">
        <v>134.7</v>
      </c>
      <c r="H39" s="473" t="n">
        <v>121.8</v>
      </c>
      <c r="I39" s="473" t="n">
        <v>120.2</v>
      </c>
      <c r="J39" s="473" t="n">
        <v>121.8</v>
      </c>
      <c r="K39" s="473" t="n">
        <v>125.9</v>
      </c>
      <c r="L39" s="132" t="s">
        <v>1374</v>
      </c>
    </row>
    <row r="40" customFormat="false" ht="12.75" hidden="false" customHeight="true" outlineLevel="0" collapsed="false">
      <c r="B40" s="473"/>
      <c r="C40" s="473"/>
      <c r="D40" s="473"/>
      <c r="E40" s="473"/>
      <c r="F40" s="473"/>
      <c r="G40" s="473"/>
      <c r="H40" s="473"/>
      <c r="I40" s="473"/>
      <c r="J40" s="473"/>
      <c r="K40" s="473"/>
    </row>
    <row r="41" customFormat="false" ht="15" hidden="false" customHeight="true" outlineLevel="0" collapsed="false">
      <c r="B41" s="337" t="s">
        <v>464</v>
      </c>
      <c r="C41" s="337"/>
      <c r="D41" s="337"/>
      <c r="E41" s="337"/>
      <c r="F41" s="337"/>
      <c r="G41" s="337"/>
      <c r="H41" s="337"/>
      <c r="I41" s="337"/>
      <c r="J41" s="337"/>
      <c r="K41" s="337"/>
      <c r="L41" s="337"/>
    </row>
    <row r="42" customFormat="false" ht="12.75" hidden="false" customHeight="true" outlineLevel="0" collapsed="false"/>
    <row r="43" customFormat="false" ht="12.75" hidden="false" customHeight="true" outlineLevel="0" collapsed="false">
      <c r="A43" s="232" t="s">
        <v>1369</v>
      </c>
      <c r="B43" s="473" t="n">
        <v>118.1</v>
      </c>
      <c r="C43" s="473" t="n">
        <v>118.3</v>
      </c>
      <c r="D43" s="473" t="n">
        <v>121.7</v>
      </c>
      <c r="E43" s="473" t="n">
        <v>118.8</v>
      </c>
      <c r="F43" s="473" t="n">
        <v>114.8</v>
      </c>
      <c r="G43" s="473" t="n">
        <v>93.6</v>
      </c>
      <c r="H43" s="473" t="n">
        <v>116.7</v>
      </c>
      <c r="I43" s="473" t="n">
        <v>112</v>
      </c>
      <c r="J43" s="473" t="n">
        <v>120.2</v>
      </c>
      <c r="K43" s="473" t="n">
        <v>117.6</v>
      </c>
      <c r="L43" s="130" t="s">
        <v>1374</v>
      </c>
    </row>
    <row r="44" customFormat="false" ht="12.75" hidden="false" customHeight="true" outlineLevel="0" collapsed="false">
      <c r="A44" s="232" t="s">
        <v>1370</v>
      </c>
      <c r="B44" s="473" t="n">
        <v>121.9</v>
      </c>
      <c r="C44" s="473" t="n">
        <v>123.1</v>
      </c>
      <c r="D44" s="473" t="n">
        <v>133.8</v>
      </c>
      <c r="E44" s="473" t="n">
        <v>119.1</v>
      </c>
      <c r="F44" s="473" t="n">
        <v>122.2</v>
      </c>
      <c r="G44" s="473" t="n">
        <v>78.2</v>
      </c>
      <c r="H44" s="473" t="n">
        <v>126.4</v>
      </c>
      <c r="I44" s="473" t="n">
        <v>111.6</v>
      </c>
      <c r="J44" s="473" t="n">
        <v>121.7</v>
      </c>
      <c r="K44" s="473" t="n">
        <v>131.9</v>
      </c>
      <c r="L44" s="130" t="s">
        <v>1374</v>
      </c>
    </row>
    <row r="45" customFormat="false" ht="12.75" hidden="false" customHeight="true" outlineLevel="0" collapsed="false">
      <c r="A45" s="312"/>
      <c r="B45" s="473"/>
      <c r="C45" s="473"/>
      <c r="D45" s="473"/>
      <c r="E45" s="473"/>
      <c r="F45" s="473"/>
      <c r="G45" s="473"/>
      <c r="H45" s="473"/>
      <c r="I45" s="473"/>
      <c r="J45" s="473"/>
      <c r="K45" s="473"/>
      <c r="L45" s="130"/>
    </row>
    <row r="46" customFormat="false" ht="12.75" hidden="false" customHeight="true" outlineLevel="0" collapsed="false">
      <c r="A46" s="232" t="s">
        <v>1394</v>
      </c>
      <c r="B46" s="473" t="n">
        <v>122.6</v>
      </c>
      <c r="C46" s="473" t="n">
        <v>123.4</v>
      </c>
      <c r="D46" s="473" t="n">
        <v>137</v>
      </c>
      <c r="E46" s="473" t="n">
        <v>119.9</v>
      </c>
      <c r="F46" s="473" t="n">
        <v>118.1</v>
      </c>
      <c r="G46" s="473" t="n">
        <v>79.5</v>
      </c>
      <c r="H46" s="473" t="n">
        <v>128.4</v>
      </c>
      <c r="I46" s="473" t="n">
        <v>112.9</v>
      </c>
      <c r="J46" s="473" t="n">
        <v>122.3</v>
      </c>
      <c r="K46" s="473" t="n">
        <v>131.9</v>
      </c>
      <c r="L46" s="130" t="s">
        <v>1374</v>
      </c>
    </row>
    <row r="47" customFormat="false" ht="12.75" hidden="false" customHeight="true" outlineLevel="0" collapsed="false">
      <c r="A47" s="232" t="s">
        <v>1395</v>
      </c>
      <c r="B47" s="473" t="n">
        <v>130.6</v>
      </c>
      <c r="C47" s="473" t="n">
        <v>144</v>
      </c>
      <c r="D47" s="473" t="n">
        <v>165.1</v>
      </c>
      <c r="E47" s="473" t="n">
        <v>124.9</v>
      </c>
      <c r="F47" s="473" t="n">
        <v>114.9</v>
      </c>
      <c r="G47" s="473" t="n">
        <v>92</v>
      </c>
      <c r="H47" s="473" t="n">
        <v>142.2</v>
      </c>
      <c r="I47" s="473" t="n">
        <v>116.2</v>
      </c>
      <c r="J47" s="473" t="n">
        <v>128.3</v>
      </c>
      <c r="K47" s="473" t="n">
        <v>143.6</v>
      </c>
      <c r="L47" s="130" t="s">
        <v>1374</v>
      </c>
    </row>
    <row r="48" customFormat="false" ht="12.75" hidden="false" customHeight="true" outlineLevel="0" collapsed="false">
      <c r="A48" s="312"/>
      <c r="B48" s="473"/>
      <c r="C48" s="473"/>
      <c r="D48" s="473"/>
      <c r="E48" s="473"/>
      <c r="F48" s="473"/>
      <c r="G48" s="473"/>
      <c r="H48" s="473"/>
      <c r="I48" s="473"/>
      <c r="J48" s="473"/>
      <c r="K48" s="473"/>
      <c r="L48" s="130"/>
    </row>
    <row r="49" customFormat="false" ht="12.75" hidden="false" customHeight="true" outlineLevel="0" collapsed="false">
      <c r="A49" s="184" t="n">
        <v>2006</v>
      </c>
      <c r="B49" s="473"/>
      <c r="C49" s="473"/>
      <c r="D49" s="473"/>
      <c r="E49" s="473"/>
      <c r="F49" s="473"/>
      <c r="G49" s="473"/>
      <c r="H49" s="473"/>
      <c r="I49" s="473"/>
      <c r="J49" s="473"/>
      <c r="K49" s="473"/>
    </row>
    <row r="50" customFormat="false" ht="12.75" hidden="false" customHeight="true" outlineLevel="0" collapsed="false">
      <c r="A50" s="232" t="s">
        <v>481</v>
      </c>
      <c r="B50" s="473" t="n">
        <v>134.4</v>
      </c>
      <c r="C50" s="473" t="n">
        <v>142.2</v>
      </c>
      <c r="D50" s="473" t="n">
        <v>153.1</v>
      </c>
      <c r="E50" s="473" t="n">
        <v>126.1</v>
      </c>
      <c r="F50" s="473" t="n">
        <v>128.7</v>
      </c>
      <c r="G50" s="473" t="n">
        <v>95.6</v>
      </c>
      <c r="H50" s="473" t="n">
        <v>140.8</v>
      </c>
      <c r="I50" s="473" t="n">
        <v>121.7</v>
      </c>
      <c r="J50" s="473" t="n">
        <v>133.7</v>
      </c>
      <c r="K50" s="473" t="n">
        <v>150.7</v>
      </c>
      <c r="L50" s="130" t="s">
        <v>1374</v>
      </c>
    </row>
    <row r="51" customFormat="false" ht="12.75" hidden="false" customHeight="true" outlineLevel="0" collapsed="false">
      <c r="A51" s="232" t="s">
        <v>449</v>
      </c>
      <c r="B51" s="473" t="n">
        <v>114</v>
      </c>
      <c r="C51" s="473" t="n">
        <v>119.9</v>
      </c>
      <c r="D51" s="473" t="n">
        <v>99.1</v>
      </c>
      <c r="E51" s="473" t="n">
        <v>109.9</v>
      </c>
      <c r="F51" s="473" t="n">
        <v>166.9</v>
      </c>
      <c r="G51" s="473" t="n">
        <v>63.1</v>
      </c>
      <c r="H51" s="473" t="n">
        <v>104.2</v>
      </c>
      <c r="I51" s="473" t="n">
        <v>98.2</v>
      </c>
      <c r="J51" s="473" t="n">
        <v>115.9</v>
      </c>
      <c r="K51" s="473" t="n">
        <v>131.4</v>
      </c>
      <c r="L51" s="130" t="s">
        <v>1374</v>
      </c>
    </row>
    <row r="52" customFormat="false" ht="12.75" hidden="false" customHeight="true" outlineLevel="0" collapsed="false">
      <c r="A52" s="312"/>
      <c r="B52" s="473"/>
      <c r="C52" s="473"/>
      <c r="D52" s="473"/>
      <c r="E52" s="473"/>
      <c r="F52" s="473"/>
      <c r="G52" s="473"/>
      <c r="H52" s="473"/>
      <c r="I52" s="473"/>
      <c r="J52" s="473"/>
      <c r="K52" s="473"/>
    </row>
    <row r="53" customFormat="false" ht="12.75" hidden="false" customHeight="true" outlineLevel="0" collapsed="false">
      <c r="A53" s="184" t="n">
        <v>2008</v>
      </c>
      <c r="B53" s="473"/>
      <c r="C53" s="473"/>
      <c r="D53" s="473"/>
      <c r="E53" s="473"/>
      <c r="F53" s="473"/>
      <c r="G53" s="473"/>
      <c r="H53" s="473"/>
      <c r="I53" s="473"/>
      <c r="J53" s="473"/>
      <c r="K53" s="473"/>
    </row>
    <row r="54" customFormat="false" ht="12.75" hidden="false" customHeight="true" outlineLevel="0" collapsed="false">
      <c r="A54" s="232" t="s">
        <v>482</v>
      </c>
      <c r="B54" s="473" t="n">
        <v>128.7</v>
      </c>
      <c r="C54" s="473" t="n">
        <v>122.4</v>
      </c>
      <c r="D54" s="473" t="n">
        <v>158.7</v>
      </c>
      <c r="E54" s="473" t="n">
        <v>145.3</v>
      </c>
      <c r="F54" s="473" t="n">
        <v>158.1</v>
      </c>
      <c r="G54" s="473" t="n">
        <v>90.4</v>
      </c>
      <c r="H54" s="473" t="n">
        <v>149.8</v>
      </c>
      <c r="I54" s="473" t="n">
        <v>116.1</v>
      </c>
      <c r="J54" s="473" t="n">
        <v>124.3</v>
      </c>
      <c r="K54" s="473" t="n">
        <v>138.8</v>
      </c>
      <c r="L54" s="130" t="s">
        <v>1374</v>
      </c>
    </row>
    <row r="55" customFormat="false" ht="12.75" hidden="false" customHeight="true" outlineLevel="0" collapsed="false">
      <c r="A55" s="232" t="s">
        <v>483</v>
      </c>
      <c r="B55" s="473" t="n">
        <v>130.8</v>
      </c>
      <c r="C55" s="473" t="n">
        <v>120.8</v>
      </c>
      <c r="D55" s="473" t="n">
        <v>154.6</v>
      </c>
      <c r="E55" s="473" t="n">
        <v>121.8</v>
      </c>
      <c r="F55" s="473" t="n">
        <v>112.4</v>
      </c>
      <c r="G55" s="473" t="n">
        <v>86.5</v>
      </c>
      <c r="H55" s="473" t="n">
        <v>135.7</v>
      </c>
      <c r="I55" s="473" t="n">
        <v>111.2</v>
      </c>
      <c r="J55" s="473" t="n">
        <v>127.8</v>
      </c>
      <c r="K55" s="473" t="n">
        <v>144.7</v>
      </c>
      <c r="L55" s="130" t="s">
        <v>1374</v>
      </c>
    </row>
    <row r="56" customFormat="false" ht="12.75" hidden="false" customHeight="true" outlineLevel="0" collapsed="false">
      <c r="A56" s="232" t="s">
        <v>484</v>
      </c>
      <c r="B56" s="473" t="n">
        <v>125</v>
      </c>
      <c r="C56" s="473" t="n">
        <v>118.4</v>
      </c>
      <c r="D56" s="473" t="n">
        <v>151.3</v>
      </c>
      <c r="E56" s="473" t="n">
        <v>126.7</v>
      </c>
      <c r="F56" s="473" t="n">
        <v>151.5</v>
      </c>
      <c r="G56" s="473" t="n">
        <v>69.7</v>
      </c>
      <c r="H56" s="473" t="n">
        <v>139.8</v>
      </c>
      <c r="I56" s="473" t="n">
        <v>107.3</v>
      </c>
      <c r="J56" s="473" t="n">
        <v>123</v>
      </c>
      <c r="K56" s="473" t="n">
        <v>135.8</v>
      </c>
      <c r="L56" s="130" t="s">
        <v>1374</v>
      </c>
    </row>
    <row r="57" customFormat="false" ht="12.75" hidden="false" customHeight="true" outlineLevel="0" collapsed="false">
      <c r="A57" s="232" t="s">
        <v>485</v>
      </c>
      <c r="B57" s="473" t="n">
        <v>136.9</v>
      </c>
      <c r="C57" s="473" t="n">
        <v>158.7</v>
      </c>
      <c r="D57" s="473" t="n">
        <v>172</v>
      </c>
      <c r="E57" s="473" t="n">
        <v>138.7</v>
      </c>
      <c r="F57" s="473" t="n">
        <v>116.6</v>
      </c>
      <c r="G57" s="473" t="n">
        <v>101.3</v>
      </c>
      <c r="H57" s="473" t="n">
        <v>143.5</v>
      </c>
      <c r="I57" s="473" t="n">
        <v>126.9</v>
      </c>
      <c r="J57" s="473" t="n">
        <v>136.5</v>
      </c>
      <c r="K57" s="473" t="n">
        <v>142.4</v>
      </c>
      <c r="L57" s="130" t="s">
        <v>1374</v>
      </c>
    </row>
    <row r="58" customFormat="false" ht="12.75" hidden="false" customHeight="true" outlineLevel="0" collapsed="false">
      <c r="A58" s="232" t="s">
        <v>486</v>
      </c>
      <c r="B58" s="473" t="n">
        <v>122.1</v>
      </c>
      <c r="C58" s="473" t="n">
        <v>143.8</v>
      </c>
      <c r="D58" s="473" t="n">
        <v>169.9</v>
      </c>
      <c r="E58" s="473" t="n">
        <v>136.3</v>
      </c>
      <c r="F58" s="473" t="n">
        <v>88.1</v>
      </c>
      <c r="G58" s="473" t="n">
        <v>87.5</v>
      </c>
      <c r="H58" s="473" t="n">
        <v>131.6</v>
      </c>
      <c r="I58" s="473" t="n">
        <v>111</v>
      </c>
      <c r="J58" s="473" t="n">
        <v>120.9</v>
      </c>
      <c r="K58" s="473" t="n">
        <v>123.5</v>
      </c>
      <c r="L58" s="130" t="s">
        <v>1374</v>
      </c>
    </row>
    <row r="59" customFormat="false" ht="12.75" hidden="false" customHeight="true" outlineLevel="0" collapsed="false">
      <c r="A59" s="232" t="s">
        <v>487</v>
      </c>
      <c r="B59" s="473" t="n">
        <v>138</v>
      </c>
      <c r="C59" s="473" t="n">
        <v>139.6</v>
      </c>
      <c r="D59" s="473" t="n">
        <v>183.8</v>
      </c>
      <c r="E59" s="473" t="n">
        <v>138</v>
      </c>
      <c r="F59" s="473" t="n">
        <v>93.8</v>
      </c>
      <c r="G59" s="473" t="n">
        <v>98</v>
      </c>
      <c r="H59" s="473" t="n">
        <v>162.4</v>
      </c>
      <c r="I59" s="473" t="n">
        <v>123.4</v>
      </c>
      <c r="J59" s="473" t="n">
        <v>136.3</v>
      </c>
      <c r="K59" s="473" t="n">
        <v>139.7</v>
      </c>
      <c r="L59" s="130" t="s">
        <v>1374</v>
      </c>
    </row>
    <row r="60" customFormat="false" ht="12.75" hidden="false" customHeight="true" outlineLevel="0" collapsed="false">
      <c r="A60" s="232" t="s">
        <v>488</v>
      </c>
      <c r="B60" s="473" t="n">
        <v>138.2</v>
      </c>
      <c r="C60" s="473" t="n">
        <v>137.7</v>
      </c>
      <c r="D60" s="473" t="n">
        <v>167.4</v>
      </c>
      <c r="E60" s="473" t="n">
        <v>127.8</v>
      </c>
      <c r="F60" s="473" t="n">
        <v>98.9</v>
      </c>
      <c r="G60" s="473" t="n">
        <v>134.5</v>
      </c>
      <c r="H60" s="473" t="n">
        <v>150.4</v>
      </c>
      <c r="I60" s="473" t="n">
        <v>123.4</v>
      </c>
      <c r="J60" s="473" t="n">
        <v>136.3</v>
      </c>
      <c r="K60" s="473" t="n">
        <v>151.7</v>
      </c>
      <c r="L60" s="130" t="s">
        <v>1374</v>
      </c>
    </row>
    <row r="61" customFormat="false" ht="12.75" hidden="false" customHeight="true" outlineLevel="0" collapsed="false">
      <c r="A61" s="232" t="s">
        <v>489</v>
      </c>
      <c r="B61" s="473" t="n">
        <v>122</v>
      </c>
      <c r="C61" s="473" t="n">
        <v>132.5</v>
      </c>
      <c r="D61" s="473" t="n">
        <v>154.5</v>
      </c>
      <c r="E61" s="473" t="n">
        <v>112.4</v>
      </c>
      <c r="F61" s="473" t="n">
        <v>94.4</v>
      </c>
      <c r="G61" s="473" t="n">
        <v>91</v>
      </c>
      <c r="H61" s="473" t="n">
        <v>147.7</v>
      </c>
      <c r="I61" s="473" t="n">
        <v>114.3</v>
      </c>
      <c r="J61" s="473" t="n">
        <v>115</v>
      </c>
      <c r="K61" s="473" t="n">
        <v>139.7</v>
      </c>
      <c r="L61" s="130" t="s">
        <v>1374</v>
      </c>
    </row>
    <row r="62" customFormat="false" ht="12.75" hidden="false" customHeight="true" outlineLevel="0" collapsed="false">
      <c r="A62" s="232" t="s">
        <v>490</v>
      </c>
      <c r="B62" s="473" t="n">
        <v>136</v>
      </c>
      <c r="C62" s="473" t="n">
        <v>161.1</v>
      </c>
      <c r="D62" s="473" t="n">
        <v>181.9</v>
      </c>
      <c r="E62" s="473" t="n">
        <v>123</v>
      </c>
      <c r="F62" s="473" t="n">
        <v>96.9</v>
      </c>
      <c r="G62" s="473" t="n">
        <v>67.5</v>
      </c>
      <c r="H62" s="473" t="n">
        <v>139.9</v>
      </c>
      <c r="I62" s="473" t="n">
        <v>118.3</v>
      </c>
      <c r="J62" s="473" t="n">
        <v>135.3</v>
      </c>
      <c r="K62" s="473" t="n">
        <v>162</v>
      </c>
      <c r="L62" s="130" t="s">
        <v>1374</v>
      </c>
    </row>
    <row r="63" customFormat="false" ht="12.75" hidden="false" customHeight="true" outlineLevel="0" collapsed="false">
      <c r="A63" s="232" t="s">
        <v>491</v>
      </c>
      <c r="B63" s="473" t="n">
        <v>139.6</v>
      </c>
      <c r="C63" s="473" t="n">
        <v>184.4</v>
      </c>
      <c r="D63" s="473" t="n">
        <v>174.4</v>
      </c>
      <c r="E63" s="473" t="n">
        <v>112.1</v>
      </c>
      <c r="F63" s="473" t="n">
        <v>115.3</v>
      </c>
      <c r="G63" s="473" t="n">
        <v>110.2</v>
      </c>
      <c r="H63" s="473" t="n">
        <v>146.1</v>
      </c>
      <c r="I63" s="473" t="n">
        <v>122.7</v>
      </c>
      <c r="J63" s="473" t="n">
        <v>138.1</v>
      </c>
      <c r="K63" s="473" t="n">
        <v>158.2</v>
      </c>
      <c r="L63" s="130" t="s">
        <v>1374</v>
      </c>
    </row>
    <row r="64" customFormat="false" ht="12.75" hidden="false" customHeight="true" outlineLevel="0" collapsed="false">
      <c r="A64" s="232" t="s">
        <v>481</v>
      </c>
      <c r="B64" s="473" t="n">
        <v>119.7</v>
      </c>
      <c r="C64" s="473" t="n">
        <v>164.2</v>
      </c>
      <c r="D64" s="473" t="n">
        <v>148</v>
      </c>
      <c r="E64" s="473" t="n">
        <v>91.3</v>
      </c>
      <c r="F64" s="473" t="n">
        <v>137.9</v>
      </c>
      <c r="G64" s="473" t="n">
        <v>75</v>
      </c>
      <c r="H64" s="473" t="n">
        <v>117.6</v>
      </c>
      <c r="I64" s="473" t="n">
        <v>104.1</v>
      </c>
      <c r="J64" s="473" t="n">
        <v>117.9</v>
      </c>
      <c r="K64" s="473" t="n">
        <v>143.2</v>
      </c>
      <c r="L64" s="130" t="s">
        <v>1374</v>
      </c>
    </row>
    <row r="65" customFormat="false" ht="12.75" hidden="false" customHeight="true" outlineLevel="0" collapsed="false">
      <c r="B65" s="473"/>
      <c r="C65" s="473"/>
      <c r="D65" s="473"/>
      <c r="E65" s="473"/>
      <c r="F65" s="473"/>
      <c r="G65" s="473"/>
      <c r="H65" s="473"/>
      <c r="I65" s="473"/>
      <c r="J65" s="473"/>
      <c r="K65" s="473"/>
      <c r="L65" s="130"/>
    </row>
    <row r="66" customFormat="false" ht="15" hidden="false" customHeight="true" outlineLevel="0" collapsed="false">
      <c r="B66" s="337" t="s">
        <v>465</v>
      </c>
      <c r="C66" s="337"/>
      <c r="D66" s="337"/>
      <c r="E66" s="337"/>
      <c r="F66" s="337"/>
      <c r="G66" s="337"/>
      <c r="H66" s="337"/>
      <c r="I66" s="337"/>
      <c r="J66" s="337"/>
      <c r="K66" s="337"/>
      <c r="L66" s="337"/>
    </row>
    <row r="67" customFormat="false" ht="12.75" hidden="false" customHeight="true" outlineLevel="0" collapsed="false"/>
    <row r="68" customFormat="false" ht="12.75" hidden="false" customHeight="true" outlineLevel="0" collapsed="false">
      <c r="A68" s="232" t="s">
        <v>1369</v>
      </c>
      <c r="B68" s="473" t="n">
        <v>99.3</v>
      </c>
      <c r="C68" s="473" t="n">
        <v>102.4</v>
      </c>
      <c r="D68" s="473" t="n">
        <v>97</v>
      </c>
      <c r="E68" s="473" t="n">
        <v>108.3</v>
      </c>
      <c r="F68" s="473" t="n">
        <v>121.7</v>
      </c>
      <c r="G68" s="473" t="n">
        <v>100.5</v>
      </c>
      <c r="H68" s="473" t="n">
        <v>101.7</v>
      </c>
      <c r="I68" s="473" t="n">
        <v>106.7</v>
      </c>
      <c r="J68" s="473" t="n">
        <v>96.7</v>
      </c>
      <c r="K68" s="473" t="n">
        <v>99.2</v>
      </c>
      <c r="L68" s="130" t="s">
        <v>1374</v>
      </c>
    </row>
    <row r="69" customFormat="false" ht="12.75" hidden="false" customHeight="true" outlineLevel="0" collapsed="false">
      <c r="A69" s="232" t="s">
        <v>1370</v>
      </c>
      <c r="B69" s="473" t="n">
        <v>100.3</v>
      </c>
      <c r="C69" s="473" t="n">
        <v>107.5</v>
      </c>
      <c r="D69" s="473" t="n">
        <v>95.2</v>
      </c>
      <c r="E69" s="473" t="n">
        <v>118.9</v>
      </c>
      <c r="F69" s="473" t="n">
        <v>117.5</v>
      </c>
      <c r="G69" s="473" t="n">
        <v>105.2</v>
      </c>
      <c r="H69" s="473" t="n">
        <v>99</v>
      </c>
      <c r="I69" s="473" t="n">
        <v>111.5</v>
      </c>
      <c r="J69" s="473" t="n">
        <v>98.5</v>
      </c>
      <c r="K69" s="473" t="n">
        <v>94.2</v>
      </c>
      <c r="L69" s="130" t="s">
        <v>1374</v>
      </c>
    </row>
    <row r="70" customFormat="false" ht="12.75" hidden="false" customHeight="true" outlineLevel="0" collapsed="false">
      <c r="A70" s="312"/>
      <c r="B70" s="473"/>
      <c r="C70" s="473"/>
      <c r="D70" s="473"/>
      <c r="E70" s="473"/>
      <c r="F70" s="473"/>
      <c r="G70" s="473"/>
      <c r="H70" s="473"/>
      <c r="I70" s="473"/>
      <c r="J70" s="473"/>
      <c r="K70" s="473"/>
      <c r="L70" s="130"/>
    </row>
    <row r="71" customFormat="false" ht="12.75" hidden="false" customHeight="true" outlineLevel="0" collapsed="false">
      <c r="A71" s="232" t="s">
        <v>1394</v>
      </c>
      <c r="B71" s="473" t="n">
        <v>100.3</v>
      </c>
      <c r="C71" s="473" t="n">
        <v>107.1</v>
      </c>
      <c r="D71" s="473" t="n">
        <v>95.5</v>
      </c>
      <c r="E71" s="473" t="n">
        <v>119.2</v>
      </c>
      <c r="F71" s="473" t="n">
        <v>116.6</v>
      </c>
      <c r="G71" s="473" t="n">
        <v>103.8</v>
      </c>
      <c r="H71" s="473" t="n">
        <v>98.9</v>
      </c>
      <c r="I71" s="473" t="n">
        <v>111.3</v>
      </c>
      <c r="J71" s="473" t="n">
        <v>98.5</v>
      </c>
      <c r="K71" s="473" t="n">
        <v>94.5</v>
      </c>
      <c r="L71" s="130" t="s">
        <v>1374</v>
      </c>
    </row>
    <row r="72" customFormat="false" ht="12.75" hidden="false" customHeight="true" outlineLevel="0" collapsed="false">
      <c r="A72" s="232" t="s">
        <v>1395</v>
      </c>
      <c r="B72" s="473" t="n">
        <v>100.4</v>
      </c>
      <c r="C72" s="473" t="n">
        <v>115.4</v>
      </c>
      <c r="D72" s="473" t="n">
        <v>86.6</v>
      </c>
      <c r="E72" s="473" t="n">
        <v>126.3</v>
      </c>
      <c r="F72" s="473" t="n">
        <v>136.3</v>
      </c>
      <c r="G72" s="473" t="n">
        <v>147.3</v>
      </c>
      <c r="H72" s="473" t="n">
        <v>99.9</v>
      </c>
      <c r="I72" s="473" t="n">
        <v>113.4</v>
      </c>
      <c r="J72" s="473" t="n">
        <v>98.2</v>
      </c>
      <c r="K72" s="473" t="n">
        <v>90.7</v>
      </c>
      <c r="L72" s="130" t="s">
        <v>1374</v>
      </c>
    </row>
    <row r="73" customFormat="false" ht="12.75" hidden="false" customHeight="true" outlineLevel="0" collapsed="false">
      <c r="A73" s="312"/>
      <c r="B73" s="473"/>
      <c r="C73" s="473"/>
      <c r="D73" s="473"/>
      <c r="E73" s="473"/>
      <c r="F73" s="473"/>
      <c r="G73" s="473"/>
      <c r="H73" s="473"/>
      <c r="I73" s="473"/>
      <c r="J73" s="473"/>
      <c r="K73" s="473"/>
      <c r="L73" s="130"/>
    </row>
    <row r="74" customFormat="false" ht="12.75" hidden="false" customHeight="true" outlineLevel="0" collapsed="false">
      <c r="A74" s="184" t="n">
        <v>2007</v>
      </c>
      <c r="B74" s="473"/>
      <c r="C74" s="473"/>
      <c r="D74" s="473"/>
      <c r="E74" s="473"/>
      <c r="F74" s="473"/>
      <c r="G74" s="473"/>
      <c r="H74" s="473"/>
      <c r="I74" s="473"/>
      <c r="J74" s="473"/>
      <c r="K74" s="473"/>
      <c r="L74" s="130"/>
    </row>
    <row r="75" customFormat="false" ht="12.75" hidden="false" customHeight="true" outlineLevel="0" collapsed="false">
      <c r="A75" s="232" t="s">
        <v>481</v>
      </c>
      <c r="B75" s="473" t="n">
        <v>99.9</v>
      </c>
      <c r="C75" s="473" t="n">
        <v>112.4</v>
      </c>
      <c r="D75" s="473" t="n">
        <v>94.6</v>
      </c>
      <c r="E75" s="473" t="n">
        <v>113.5</v>
      </c>
      <c r="F75" s="473" t="n">
        <v>122.5</v>
      </c>
      <c r="G75" s="473" t="n">
        <v>118.4</v>
      </c>
      <c r="H75" s="473" t="n">
        <v>98</v>
      </c>
      <c r="I75" s="473" t="n">
        <v>112.9</v>
      </c>
      <c r="J75" s="473" t="n">
        <v>98.3</v>
      </c>
      <c r="K75" s="473" t="n">
        <v>91.3</v>
      </c>
      <c r="L75" s="130" t="s">
        <v>1374</v>
      </c>
    </row>
    <row r="76" customFormat="false" ht="12.75" hidden="false" customHeight="true" outlineLevel="0" collapsed="false">
      <c r="A76" s="232" t="s">
        <v>449</v>
      </c>
      <c r="B76" s="473" t="n">
        <v>100.3</v>
      </c>
      <c r="C76" s="473" t="n">
        <v>112.1</v>
      </c>
      <c r="D76" s="473" t="n">
        <v>90.8</v>
      </c>
      <c r="E76" s="473" t="n">
        <v>115.2</v>
      </c>
      <c r="F76" s="473" t="n">
        <v>124.6</v>
      </c>
      <c r="G76" s="473" t="n">
        <v>124.3</v>
      </c>
      <c r="H76" s="473" t="n">
        <v>100.1</v>
      </c>
      <c r="I76" s="473" t="n">
        <v>113.5</v>
      </c>
      <c r="J76" s="473" t="n">
        <v>98.4</v>
      </c>
      <c r="K76" s="473" t="n">
        <v>90.2</v>
      </c>
      <c r="L76" s="130" t="s">
        <v>1374</v>
      </c>
    </row>
    <row r="77" customFormat="false" ht="12.75" hidden="false" customHeight="true" outlineLevel="0" collapsed="false">
      <c r="A77" s="312"/>
      <c r="B77" s="473"/>
      <c r="C77" s="473"/>
      <c r="D77" s="473"/>
      <c r="E77" s="473"/>
      <c r="F77" s="473"/>
      <c r="G77" s="473"/>
      <c r="H77" s="473"/>
      <c r="I77" s="473"/>
      <c r="J77" s="473"/>
      <c r="K77" s="473"/>
      <c r="L77" s="130"/>
    </row>
    <row r="78" customFormat="false" ht="12.75" hidden="false" customHeight="true" outlineLevel="0" collapsed="false">
      <c r="A78" s="184" t="n">
        <v>2008</v>
      </c>
      <c r="B78" s="473"/>
      <c r="C78" s="473"/>
      <c r="D78" s="473"/>
      <c r="E78" s="473"/>
      <c r="F78" s="473"/>
      <c r="G78" s="473"/>
      <c r="H78" s="473"/>
      <c r="I78" s="473"/>
      <c r="J78" s="473"/>
      <c r="K78" s="473"/>
      <c r="L78" s="130"/>
    </row>
    <row r="79" customFormat="false" ht="12.75" hidden="false" customHeight="true" outlineLevel="0" collapsed="false">
      <c r="A79" s="232" t="s">
        <v>482</v>
      </c>
      <c r="B79" s="473" t="n">
        <v>100.2</v>
      </c>
      <c r="C79" s="473" t="n">
        <v>110.8</v>
      </c>
      <c r="D79" s="473" t="n">
        <v>89.3</v>
      </c>
      <c r="E79" s="473" t="n">
        <v>111.1</v>
      </c>
      <c r="F79" s="473" t="n">
        <v>128</v>
      </c>
      <c r="G79" s="473" t="n">
        <v>142.6</v>
      </c>
      <c r="H79" s="473" t="n">
        <v>99.1</v>
      </c>
      <c r="I79" s="473" t="n">
        <v>112.4</v>
      </c>
      <c r="J79" s="473" t="n">
        <v>97.8</v>
      </c>
      <c r="K79" s="473" t="n">
        <v>93.2</v>
      </c>
      <c r="L79" s="130" t="s">
        <v>1374</v>
      </c>
    </row>
    <row r="80" customFormat="false" ht="12.75" hidden="false" customHeight="true" outlineLevel="0" collapsed="false">
      <c r="A80" s="232" t="s">
        <v>483</v>
      </c>
      <c r="B80" s="473" t="n">
        <v>98.3</v>
      </c>
      <c r="C80" s="473" t="n">
        <v>115.8</v>
      </c>
      <c r="D80" s="473" t="n">
        <v>91.5</v>
      </c>
      <c r="E80" s="473" t="n">
        <v>126.3</v>
      </c>
      <c r="F80" s="473" t="n">
        <v>119.8</v>
      </c>
      <c r="G80" s="473" t="n">
        <v>120.3</v>
      </c>
      <c r="H80" s="473" t="n">
        <v>100.3</v>
      </c>
      <c r="I80" s="473" t="n">
        <v>115.1</v>
      </c>
      <c r="J80" s="473" t="n">
        <v>97</v>
      </c>
      <c r="K80" s="473" t="n">
        <v>90.3</v>
      </c>
      <c r="L80" s="130" t="s">
        <v>1374</v>
      </c>
    </row>
    <row r="81" customFormat="false" ht="12.75" hidden="false" customHeight="true" outlineLevel="0" collapsed="false">
      <c r="A81" s="232" t="s">
        <v>484</v>
      </c>
      <c r="B81" s="473" t="n">
        <v>100.5</v>
      </c>
      <c r="C81" s="473" t="n">
        <v>113.3</v>
      </c>
      <c r="D81" s="473" t="n">
        <v>86.7</v>
      </c>
      <c r="E81" s="473" t="n">
        <v>132</v>
      </c>
      <c r="F81" s="473" t="n">
        <v>130</v>
      </c>
      <c r="G81" s="473" t="n">
        <v>128</v>
      </c>
      <c r="H81" s="473" t="n">
        <v>101.3</v>
      </c>
      <c r="I81" s="473" t="n">
        <v>113.5</v>
      </c>
      <c r="J81" s="473" t="n">
        <v>97.5</v>
      </c>
      <c r="K81" s="473" t="n">
        <v>91.3</v>
      </c>
      <c r="L81" s="130" t="s">
        <v>1374</v>
      </c>
    </row>
    <row r="82" customFormat="false" ht="12.75" hidden="false" customHeight="true" outlineLevel="0" collapsed="false">
      <c r="A82" s="232" t="s">
        <v>485</v>
      </c>
      <c r="B82" s="473" t="n">
        <v>99.9</v>
      </c>
      <c r="C82" s="473" t="n">
        <v>112.8</v>
      </c>
      <c r="D82" s="473" t="n">
        <v>88.1</v>
      </c>
      <c r="E82" s="473" t="n">
        <v>125.9</v>
      </c>
      <c r="F82" s="473" t="n">
        <v>128.8</v>
      </c>
      <c r="G82" s="473" t="n">
        <v>132</v>
      </c>
      <c r="H82" s="473" t="n">
        <v>97.7</v>
      </c>
      <c r="I82" s="473" t="n">
        <v>112.4</v>
      </c>
      <c r="J82" s="473" t="n">
        <v>97.1</v>
      </c>
      <c r="K82" s="473" t="n">
        <v>94.1</v>
      </c>
      <c r="L82" s="130" t="s">
        <v>1374</v>
      </c>
    </row>
    <row r="83" customFormat="false" ht="12.75" hidden="false" customHeight="true" outlineLevel="0" collapsed="false">
      <c r="A83" s="232" t="s">
        <v>486</v>
      </c>
      <c r="B83" s="473" t="n">
        <v>99.9</v>
      </c>
      <c r="C83" s="473" t="n">
        <v>114</v>
      </c>
      <c r="D83" s="473" t="n">
        <v>85.3</v>
      </c>
      <c r="E83" s="473" t="n">
        <v>133.9</v>
      </c>
      <c r="F83" s="473" t="n">
        <v>135.8</v>
      </c>
      <c r="G83" s="473" t="n">
        <v>117.9</v>
      </c>
      <c r="H83" s="473" t="n">
        <v>98.8</v>
      </c>
      <c r="I83" s="473" t="n">
        <v>112.9</v>
      </c>
      <c r="J83" s="473" t="n">
        <v>97.1</v>
      </c>
      <c r="K83" s="473" t="n">
        <v>92.3</v>
      </c>
      <c r="L83" s="130" t="s">
        <v>1374</v>
      </c>
    </row>
    <row r="84" customFormat="false" ht="12.75" hidden="false" customHeight="true" outlineLevel="0" collapsed="false">
      <c r="A84" s="232" t="s">
        <v>487</v>
      </c>
      <c r="B84" s="473" t="n">
        <v>99.5</v>
      </c>
      <c r="C84" s="473" t="n">
        <v>116</v>
      </c>
      <c r="D84" s="473" t="n">
        <v>84.7</v>
      </c>
      <c r="E84" s="473" t="n">
        <v>129.8</v>
      </c>
      <c r="F84" s="473" t="n">
        <v>151.5</v>
      </c>
      <c r="G84" s="473" t="n">
        <v>149.1</v>
      </c>
      <c r="H84" s="473" t="n">
        <v>98.2</v>
      </c>
      <c r="I84" s="473" t="n">
        <v>111.6</v>
      </c>
      <c r="J84" s="473" t="n">
        <v>96.8</v>
      </c>
      <c r="K84" s="473" t="n">
        <v>92.3</v>
      </c>
      <c r="L84" s="130" t="s">
        <v>1374</v>
      </c>
    </row>
    <row r="85" customFormat="false" ht="12.75" hidden="false" customHeight="true" outlineLevel="0" collapsed="false">
      <c r="A85" s="232" t="s">
        <v>488</v>
      </c>
      <c r="B85" s="473" t="n">
        <v>100.3</v>
      </c>
      <c r="C85" s="473" t="n">
        <v>114.2</v>
      </c>
      <c r="D85" s="473" t="n">
        <v>85.6</v>
      </c>
      <c r="E85" s="473" t="n">
        <v>131.6</v>
      </c>
      <c r="F85" s="473" t="n">
        <v>170.9</v>
      </c>
      <c r="G85" s="473" t="n">
        <v>133.9</v>
      </c>
      <c r="H85" s="473" t="n">
        <v>97.2</v>
      </c>
      <c r="I85" s="473" t="n">
        <v>112</v>
      </c>
      <c r="J85" s="473" t="n">
        <v>98.1</v>
      </c>
      <c r="K85" s="473" t="n">
        <v>92.1</v>
      </c>
      <c r="L85" s="130" t="s">
        <v>1374</v>
      </c>
    </row>
    <row r="86" customFormat="false" ht="12.75" hidden="false" customHeight="true" outlineLevel="0" collapsed="false">
      <c r="A86" s="232" t="s">
        <v>489</v>
      </c>
      <c r="B86" s="473" t="n">
        <v>100.8</v>
      </c>
      <c r="C86" s="473" t="n">
        <v>116</v>
      </c>
      <c r="D86" s="473" t="n">
        <v>83.3</v>
      </c>
      <c r="E86" s="473" t="n">
        <v>131.4</v>
      </c>
      <c r="F86" s="473" t="n">
        <v>154.3</v>
      </c>
      <c r="G86" s="473" t="n">
        <v>167.8</v>
      </c>
      <c r="H86" s="473" t="n">
        <v>101.7</v>
      </c>
      <c r="I86" s="473" t="n">
        <v>113.5</v>
      </c>
      <c r="J86" s="473" t="n">
        <v>97.6</v>
      </c>
      <c r="K86" s="473" t="n">
        <v>91</v>
      </c>
      <c r="L86" s="130" t="s">
        <v>1374</v>
      </c>
    </row>
    <row r="87" customFormat="false" ht="12.75" hidden="false" customHeight="true" outlineLevel="0" collapsed="false">
      <c r="A87" s="232" t="s">
        <v>490</v>
      </c>
      <c r="B87" s="473" t="n">
        <v>100.2</v>
      </c>
      <c r="C87" s="473" t="n">
        <v>117.9</v>
      </c>
      <c r="D87" s="473" t="n">
        <v>84.3</v>
      </c>
      <c r="E87" s="473" t="n">
        <v>126.3</v>
      </c>
      <c r="F87" s="473" t="n">
        <v>152.4</v>
      </c>
      <c r="G87" s="473" t="n">
        <v>172.5</v>
      </c>
      <c r="H87" s="473" t="n">
        <v>103.1</v>
      </c>
      <c r="I87" s="473" t="n">
        <v>113.8</v>
      </c>
      <c r="J87" s="473" t="n">
        <v>97.8</v>
      </c>
      <c r="K87" s="473" t="n">
        <v>85.5</v>
      </c>
      <c r="L87" s="130" t="s">
        <v>1374</v>
      </c>
    </row>
    <row r="88" customFormat="false" ht="12.75" hidden="false" customHeight="true" outlineLevel="0" collapsed="false">
      <c r="A88" s="232" t="s">
        <v>491</v>
      </c>
      <c r="B88" s="473" t="n">
        <v>101.4</v>
      </c>
      <c r="C88" s="473" t="n">
        <v>119.7</v>
      </c>
      <c r="D88" s="473" t="n">
        <v>86.8</v>
      </c>
      <c r="E88" s="473" t="n">
        <v>127.8</v>
      </c>
      <c r="F88" s="473" t="n">
        <v>127.3</v>
      </c>
      <c r="G88" s="473" t="n">
        <v>182.1</v>
      </c>
      <c r="H88" s="473" t="n">
        <v>99.2</v>
      </c>
      <c r="I88" s="473" t="n">
        <v>114.6</v>
      </c>
      <c r="J88" s="473" t="n">
        <v>100.1</v>
      </c>
      <c r="K88" s="473" t="n">
        <v>89.1</v>
      </c>
      <c r="L88" s="130" t="s">
        <v>1374</v>
      </c>
    </row>
    <row r="89" customFormat="false" ht="12.75" hidden="false" customHeight="true" outlineLevel="0" collapsed="false">
      <c r="A89" s="232" t="s">
        <v>481</v>
      </c>
      <c r="B89" s="473" t="n">
        <v>103.6</v>
      </c>
      <c r="C89" s="473" t="n">
        <v>116.6</v>
      </c>
      <c r="D89" s="473" t="n">
        <v>87.7</v>
      </c>
      <c r="E89" s="473" t="n">
        <v>111.8</v>
      </c>
      <c r="F89" s="473" t="n">
        <v>121.8</v>
      </c>
      <c r="G89" s="473" t="n">
        <v>179.6</v>
      </c>
      <c r="H89" s="473" t="n">
        <v>103.6</v>
      </c>
      <c r="I89" s="473" t="n">
        <v>115.5</v>
      </c>
      <c r="J89" s="473" t="n">
        <v>103.3</v>
      </c>
      <c r="K89" s="473" t="n">
        <v>87.9</v>
      </c>
      <c r="L89" s="130" t="s">
        <v>1374</v>
      </c>
    </row>
    <row r="90" customFormat="false" ht="12.75" hidden="false" customHeight="true" outlineLevel="0" collapsed="false">
      <c r="A90" s="213" t="s">
        <v>1296</v>
      </c>
      <c r="B90" s="473"/>
      <c r="C90" s="473"/>
      <c r="D90" s="473"/>
      <c r="E90" s="473"/>
      <c r="F90" s="473"/>
      <c r="G90" s="473"/>
      <c r="H90" s="473"/>
      <c r="I90" s="473"/>
      <c r="J90" s="473"/>
      <c r="K90" s="473"/>
      <c r="L90" s="130"/>
    </row>
    <row r="91" customFormat="false" ht="12.75" hidden="false" customHeight="true" outlineLevel="0" collapsed="false">
      <c r="A91" s="3" t="s">
        <v>1351</v>
      </c>
      <c r="B91" s="473"/>
      <c r="C91" s="473"/>
      <c r="D91" s="473"/>
      <c r="E91" s="473"/>
      <c r="F91" s="473"/>
      <c r="G91" s="473"/>
      <c r="H91" s="473"/>
      <c r="I91" s="473"/>
      <c r="J91" s="473"/>
      <c r="K91" s="473"/>
      <c r="L91" s="130"/>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4" customFormat="false" ht="12.75" hidden="false" customHeight="false" outlineLevel="0" collapsed="false">
      <c r="A54" s="47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36"/>
      <c r="B1" s="336"/>
      <c r="C1" s="336"/>
      <c r="D1" s="336"/>
      <c r="E1" s="336"/>
      <c r="F1" s="336"/>
      <c r="G1" s="336"/>
      <c r="H1" s="336"/>
      <c r="I1" s="336"/>
      <c r="J1" s="336"/>
    </row>
    <row r="2" customFormat="false" ht="20.1" hidden="false" customHeight="true" outlineLevel="0" collapsed="false">
      <c r="A2" s="135" t="s">
        <v>1410</v>
      </c>
      <c r="B2" s="135"/>
      <c r="C2" s="135"/>
      <c r="D2" s="135"/>
      <c r="E2" s="135"/>
      <c r="F2" s="135"/>
      <c r="G2" s="135"/>
      <c r="H2" s="135"/>
      <c r="I2" s="135"/>
      <c r="J2" s="135"/>
    </row>
    <row r="3" customFormat="false" ht="20.1" hidden="false" customHeight="true" outlineLevel="0" collapsed="false">
      <c r="A3" s="172"/>
      <c r="B3" s="172"/>
      <c r="C3" s="172"/>
      <c r="D3" s="172"/>
      <c r="E3" s="172"/>
      <c r="F3" s="172"/>
      <c r="G3" s="172"/>
      <c r="H3" s="172"/>
      <c r="I3" s="172"/>
      <c r="J3" s="172"/>
    </row>
    <row r="4" customFormat="false" ht="12.75" hidden="false" customHeight="true" outlineLevel="0" collapsed="false">
      <c r="A4" s="137" t="s">
        <v>1411</v>
      </c>
      <c r="B4" s="137" t="s">
        <v>1412</v>
      </c>
      <c r="C4" s="475" t="s">
        <v>31</v>
      </c>
      <c r="D4" s="475"/>
      <c r="E4" s="475"/>
      <c r="F4" s="475"/>
      <c r="G4" s="366" t="s">
        <v>29</v>
      </c>
      <c r="H4" s="366"/>
      <c r="I4" s="366"/>
      <c r="J4" s="366"/>
    </row>
    <row r="5" customFormat="false" ht="12.75" hidden="false" customHeight="true" outlineLevel="0" collapsed="false">
      <c r="A5" s="137"/>
      <c r="B5" s="137"/>
      <c r="C5" s="175" t="s">
        <v>1413</v>
      </c>
      <c r="D5" s="175"/>
      <c r="E5" s="475" t="s">
        <v>1414</v>
      </c>
      <c r="F5" s="475"/>
      <c r="G5" s="175" t="s">
        <v>1413</v>
      </c>
      <c r="H5" s="175"/>
      <c r="I5" s="366" t="s">
        <v>1414</v>
      </c>
      <c r="J5" s="366"/>
    </row>
    <row r="6" customFormat="false" ht="12.75" hidden="false" customHeight="true" outlineLevel="0" collapsed="false">
      <c r="A6" s="137"/>
      <c r="B6" s="137"/>
      <c r="C6" s="175"/>
      <c r="D6" s="175"/>
      <c r="E6" s="475"/>
      <c r="F6" s="475"/>
      <c r="G6" s="175"/>
      <c r="H6" s="175"/>
      <c r="I6" s="366"/>
      <c r="J6" s="366"/>
    </row>
    <row r="7" customFormat="false" ht="13.5" hidden="false" customHeight="true" outlineLevel="0" collapsed="false">
      <c r="A7" s="137"/>
      <c r="B7" s="137"/>
      <c r="C7" s="175"/>
      <c r="D7" s="175"/>
      <c r="E7" s="475"/>
      <c r="F7" s="475"/>
      <c r="G7" s="175"/>
      <c r="H7" s="175"/>
      <c r="I7" s="366"/>
      <c r="J7" s="366"/>
    </row>
    <row r="8" customFormat="false" ht="13.5" hidden="false" customHeight="true" outlineLevel="0" collapsed="false">
      <c r="A8" s="137"/>
      <c r="B8" s="137"/>
      <c r="C8" s="175" t="s">
        <v>1415</v>
      </c>
      <c r="D8" s="476" t="s">
        <v>1416</v>
      </c>
      <c r="E8" s="175" t="s">
        <v>1415</v>
      </c>
      <c r="F8" s="476" t="s">
        <v>1417</v>
      </c>
      <c r="G8" s="175" t="s">
        <v>1415</v>
      </c>
      <c r="H8" s="476" t="s">
        <v>1416</v>
      </c>
      <c r="I8" s="175" t="s">
        <v>1415</v>
      </c>
      <c r="J8" s="477" t="s">
        <v>1417</v>
      </c>
    </row>
    <row r="9" customFormat="false" ht="12.75" hidden="false" customHeight="false" outlineLevel="0" collapsed="false">
      <c r="A9" s="137"/>
      <c r="B9" s="137"/>
      <c r="C9" s="175"/>
      <c r="D9" s="476"/>
      <c r="E9" s="175"/>
      <c r="F9" s="476"/>
      <c r="G9" s="175"/>
      <c r="H9" s="476"/>
      <c r="I9" s="175"/>
      <c r="J9" s="477"/>
    </row>
    <row r="10" customFormat="false" ht="12.75" hidden="false" customHeight="false" outlineLevel="0" collapsed="false">
      <c r="A10" s="137"/>
      <c r="B10" s="137"/>
      <c r="C10" s="175"/>
      <c r="D10" s="476"/>
      <c r="E10" s="175"/>
      <c r="F10" s="476"/>
      <c r="G10" s="175"/>
      <c r="H10" s="476"/>
      <c r="I10" s="175"/>
      <c r="J10" s="477"/>
    </row>
    <row r="11" customFormat="false" ht="12.75" hidden="false" customHeight="false" outlineLevel="0" collapsed="false">
      <c r="A11" s="137"/>
      <c r="B11" s="137"/>
      <c r="C11" s="175"/>
      <c r="D11" s="476"/>
      <c r="E11" s="175"/>
      <c r="F11" s="476"/>
      <c r="G11" s="175"/>
      <c r="H11" s="476"/>
      <c r="I11" s="175"/>
      <c r="J11" s="477"/>
    </row>
    <row r="12" customFormat="false" ht="12.75" hidden="false" customHeight="false" outlineLevel="0" collapsed="false">
      <c r="A12" s="137"/>
      <c r="B12" s="137"/>
      <c r="C12" s="175"/>
      <c r="D12" s="476"/>
      <c r="E12" s="175"/>
      <c r="F12" s="476"/>
      <c r="G12" s="175"/>
      <c r="H12" s="476"/>
      <c r="I12" s="175"/>
      <c r="J12" s="477"/>
    </row>
    <row r="13" customFormat="false" ht="16.5" hidden="false" customHeight="true" outlineLevel="0" collapsed="false">
      <c r="A13" s="478"/>
      <c r="B13" s="479"/>
      <c r="C13" s="478"/>
      <c r="D13" s="478"/>
      <c r="E13" s="478"/>
      <c r="F13" s="478"/>
      <c r="G13" s="478"/>
      <c r="H13" s="478"/>
      <c r="I13" s="478"/>
      <c r="J13" s="478"/>
    </row>
    <row r="14" customFormat="false" ht="16.5" hidden="false" customHeight="true" outlineLevel="0" collapsed="false">
      <c r="A14" s="480" t="n">
        <v>2006</v>
      </c>
      <c r="B14" s="481" t="s">
        <v>482</v>
      </c>
      <c r="C14" s="482" t="n">
        <v>68.3</v>
      </c>
      <c r="D14" s="483" t="n">
        <v>12.7</v>
      </c>
      <c r="E14" s="484" t="n">
        <v>70</v>
      </c>
      <c r="F14" s="483" t="n">
        <v>3</v>
      </c>
      <c r="G14" s="485" t="n">
        <v>55.9</v>
      </c>
      <c r="H14" s="483" t="n">
        <v>18.3</v>
      </c>
      <c r="I14" s="484" t="n">
        <v>58.1</v>
      </c>
      <c r="J14" s="483" t="n">
        <v>2.2</v>
      </c>
    </row>
    <row r="15" customFormat="false" ht="16.5" hidden="false" customHeight="true" outlineLevel="0" collapsed="false">
      <c r="A15" s="480"/>
      <c r="B15" s="481" t="s">
        <v>483</v>
      </c>
      <c r="C15" s="482" t="n">
        <v>70</v>
      </c>
      <c r="D15" s="483" t="n">
        <v>17.1</v>
      </c>
      <c r="E15" s="484" t="n">
        <v>72</v>
      </c>
      <c r="F15" s="483" t="n">
        <v>2.9</v>
      </c>
      <c r="G15" s="485" t="n">
        <v>57.1</v>
      </c>
      <c r="H15" s="483" t="n">
        <v>23.8</v>
      </c>
      <c r="I15" s="484" t="n">
        <v>59.2</v>
      </c>
      <c r="J15" s="483" t="n">
        <v>1.9</v>
      </c>
    </row>
    <row r="16" customFormat="false" ht="16.5" hidden="false" customHeight="true" outlineLevel="0" collapsed="false">
      <c r="A16" s="480"/>
      <c r="B16" s="481" t="s">
        <v>484</v>
      </c>
      <c r="C16" s="482" t="n">
        <v>76.7</v>
      </c>
      <c r="D16" s="483" t="n">
        <v>17.5</v>
      </c>
      <c r="E16" s="484" t="n">
        <v>70.7</v>
      </c>
      <c r="F16" s="483" t="n">
        <v>-1.9</v>
      </c>
      <c r="G16" s="485" t="n">
        <v>62.3</v>
      </c>
      <c r="H16" s="483" t="n">
        <v>27.3</v>
      </c>
      <c r="I16" s="484" t="n">
        <v>59.4</v>
      </c>
      <c r="J16" s="483" t="n">
        <v>0.3</v>
      </c>
    </row>
    <row r="17" customFormat="false" ht="16.5" hidden="false" customHeight="true" outlineLevel="0" collapsed="false">
      <c r="A17" s="213"/>
      <c r="B17" s="481" t="s">
        <v>485</v>
      </c>
      <c r="C17" s="482" t="n">
        <v>69.7</v>
      </c>
      <c r="D17" s="483" t="n">
        <v>7.8</v>
      </c>
      <c r="E17" s="484" t="n">
        <v>72.2</v>
      </c>
      <c r="F17" s="483" t="n">
        <v>2.1</v>
      </c>
      <c r="G17" s="485" t="n">
        <v>58.8</v>
      </c>
      <c r="H17" s="483" t="n">
        <v>12.8</v>
      </c>
      <c r="I17" s="484" t="n">
        <v>60.1</v>
      </c>
      <c r="J17" s="483" t="n">
        <v>1.2</v>
      </c>
    </row>
    <row r="18" customFormat="false" ht="16.5" hidden="false" customHeight="true" outlineLevel="0" collapsed="false">
      <c r="A18" s="213"/>
      <c r="B18" s="481" t="s">
        <v>486</v>
      </c>
      <c r="C18" s="482" t="n">
        <v>72.3</v>
      </c>
      <c r="D18" s="483" t="n">
        <v>13.7</v>
      </c>
      <c r="E18" s="484" t="n">
        <v>71.2</v>
      </c>
      <c r="F18" s="483" t="n">
        <v>-1.3</v>
      </c>
      <c r="G18" s="485" t="n">
        <v>60.2</v>
      </c>
      <c r="H18" s="483" t="n">
        <v>16.6</v>
      </c>
      <c r="I18" s="484" t="n">
        <v>59.6</v>
      </c>
      <c r="J18" s="483" t="n">
        <v>-0.8</v>
      </c>
    </row>
    <row r="19" customFormat="false" ht="16.5" hidden="false" customHeight="true" outlineLevel="0" collapsed="false">
      <c r="A19" s="486"/>
      <c r="B19" s="481" t="s">
        <v>487</v>
      </c>
      <c r="C19" s="482" t="n">
        <v>73.1</v>
      </c>
      <c r="D19" s="483" t="n">
        <v>6.4</v>
      </c>
      <c r="E19" s="484" t="n">
        <v>72</v>
      </c>
      <c r="F19" s="483" t="n">
        <v>1.1</v>
      </c>
      <c r="G19" s="485" t="n">
        <v>61.1</v>
      </c>
      <c r="H19" s="483" t="n">
        <v>16.6</v>
      </c>
      <c r="I19" s="484" t="n">
        <v>61.1</v>
      </c>
      <c r="J19" s="483" t="n">
        <v>2.5</v>
      </c>
    </row>
    <row r="20" customFormat="false" ht="16.5" hidden="false" customHeight="true" outlineLevel="0" collapsed="false">
      <c r="A20" s="486"/>
      <c r="B20" s="481" t="s">
        <v>488</v>
      </c>
      <c r="C20" s="482" t="n">
        <v>72.7</v>
      </c>
      <c r="D20" s="483" t="n">
        <v>12.7</v>
      </c>
      <c r="E20" s="484" t="n">
        <v>73.6</v>
      </c>
      <c r="F20" s="483" t="n">
        <v>2.2</v>
      </c>
      <c r="G20" s="485" t="n">
        <v>60.2</v>
      </c>
      <c r="H20" s="483" t="n">
        <v>18.1</v>
      </c>
      <c r="I20" s="484" t="n">
        <v>62</v>
      </c>
      <c r="J20" s="483" t="n">
        <v>1.5</v>
      </c>
    </row>
    <row r="21" customFormat="false" ht="16.5" hidden="false" customHeight="true" outlineLevel="0" collapsed="false">
      <c r="A21" s="486"/>
      <c r="B21" s="481" t="s">
        <v>489</v>
      </c>
      <c r="C21" s="482" t="n">
        <v>69.1</v>
      </c>
      <c r="D21" s="483" t="n">
        <v>9.2</v>
      </c>
      <c r="E21" s="484" t="n">
        <v>73.4</v>
      </c>
      <c r="F21" s="483" t="n">
        <v>-0.3</v>
      </c>
      <c r="G21" s="485" t="n">
        <v>58.1</v>
      </c>
      <c r="H21" s="483" t="n">
        <v>13.9</v>
      </c>
      <c r="I21" s="484" t="n">
        <v>61.2</v>
      </c>
      <c r="J21" s="483" t="n">
        <v>-1.4</v>
      </c>
    </row>
    <row r="22" customFormat="false" ht="16.5" hidden="false" customHeight="true" outlineLevel="0" collapsed="false">
      <c r="A22" s="486"/>
      <c r="B22" s="481" t="s">
        <v>490</v>
      </c>
      <c r="C22" s="482" t="n">
        <v>79.2</v>
      </c>
      <c r="D22" s="483" t="n">
        <v>14.1</v>
      </c>
      <c r="E22" s="484" t="n">
        <v>78.9</v>
      </c>
      <c r="F22" s="483" t="n">
        <v>7.5</v>
      </c>
      <c r="G22" s="485" t="n">
        <v>63.9</v>
      </c>
      <c r="H22" s="483" t="n">
        <v>17.3</v>
      </c>
      <c r="I22" s="484" t="n">
        <v>64.4</v>
      </c>
      <c r="J22" s="483" t="n">
        <v>5.3</v>
      </c>
    </row>
    <row r="23" customFormat="false" ht="16.5" hidden="false" customHeight="true" outlineLevel="0" collapsed="false">
      <c r="A23" s="486"/>
      <c r="B23" s="481" t="s">
        <v>491</v>
      </c>
      <c r="C23" s="482" t="n">
        <v>83.7</v>
      </c>
      <c r="D23" s="483" t="n">
        <v>22</v>
      </c>
      <c r="E23" s="484" t="n">
        <v>80.4</v>
      </c>
      <c r="F23" s="483" t="n">
        <v>2</v>
      </c>
      <c r="G23" s="485" t="n">
        <v>66.7</v>
      </c>
      <c r="H23" s="483" t="n">
        <v>17.4</v>
      </c>
      <c r="I23" s="484" t="n">
        <v>63.3</v>
      </c>
      <c r="J23" s="483" t="n">
        <v>-1.7</v>
      </c>
    </row>
    <row r="24" customFormat="false" ht="16.5" hidden="false" customHeight="true" outlineLevel="0" collapsed="false">
      <c r="A24" s="486"/>
      <c r="B24" s="481" t="s">
        <v>481</v>
      </c>
      <c r="C24" s="482" t="n">
        <v>85.1</v>
      </c>
      <c r="D24" s="483" t="n">
        <v>18.9</v>
      </c>
      <c r="E24" s="484" t="n">
        <v>80.6</v>
      </c>
      <c r="F24" s="483" t="n">
        <v>0.2</v>
      </c>
      <c r="G24" s="485" t="n">
        <v>66.9</v>
      </c>
      <c r="H24" s="483" t="n">
        <v>14.3</v>
      </c>
      <c r="I24" s="484" t="n">
        <v>61.8</v>
      </c>
      <c r="J24" s="483" t="n">
        <v>-2.4</v>
      </c>
    </row>
    <row r="25" customFormat="false" ht="16.5" hidden="false" customHeight="true" outlineLevel="0" collapsed="false">
      <c r="A25" s="486"/>
      <c r="B25" s="481" t="s">
        <v>449</v>
      </c>
      <c r="C25" s="482" t="n">
        <v>73.4</v>
      </c>
      <c r="D25" s="483" t="n">
        <v>10.3</v>
      </c>
      <c r="E25" s="484" t="n">
        <v>78.4</v>
      </c>
      <c r="F25" s="483" t="n">
        <v>-2.8</v>
      </c>
      <c r="G25" s="485" t="n">
        <v>62.6</v>
      </c>
      <c r="H25" s="483" t="n">
        <v>8.5</v>
      </c>
      <c r="I25" s="484" t="n">
        <v>64</v>
      </c>
      <c r="J25" s="483" t="n">
        <v>3.6</v>
      </c>
    </row>
    <row r="26" customFormat="false" ht="16.5" hidden="false" customHeight="true" outlineLevel="0" collapsed="false">
      <c r="A26" s="487"/>
      <c r="B26" s="488"/>
      <c r="C26" s="489"/>
      <c r="D26" s="490"/>
      <c r="E26" s="484"/>
      <c r="F26" s="490"/>
      <c r="G26" s="487"/>
      <c r="H26" s="490"/>
      <c r="I26" s="484"/>
      <c r="J26" s="490"/>
    </row>
    <row r="27" customFormat="false" ht="16.5" hidden="false" customHeight="true" outlineLevel="0" collapsed="false">
      <c r="A27" s="480" t="n">
        <v>2007</v>
      </c>
      <c r="B27" s="481" t="s">
        <v>482</v>
      </c>
      <c r="C27" s="491" t="n">
        <v>77.1</v>
      </c>
      <c r="D27" s="483" t="n">
        <v>12.9</v>
      </c>
      <c r="E27" s="492" t="n">
        <v>77.5</v>
      </c>
      <c r="F27" s="493" t="n">
        <v>-1.3</v>
      </c>
      <c r="G27" s="494" t="n">
        <v>60.9</v>
      </c>
      <c r="H27" s="493" t="n">
        <v>8.9</v>
      </c>
      <c r="I27" s="492" t="n">
        <v>62.4</v>
      </c>
      <c r="J27" s="493" t="n">
        <v>-2.1</v>
      </c>
    </row>
    <row r="28" customFormat="false" ht="16.5" hidden="false" customHeight="true" outlineLevel="0" collapsed="false">
      <c r="A28" s="480"/>
      <c r="B28" s="481" t="s">
        <v>483</v>
      </c>
      <c r="C28" s="491" t="n">
        <v>77.3</v>
      </c>
      <c r="D28" s="483" t="n">
        <v>10.5</v>
      </c>
      <c r="E28" s="492" t="n">
        <v>79.3</v>
      </c>
      <c r="F28" s="493" t="n">
        <v>2.3</v>
      </c>
      <c r="G28" s="494" t="n">
        <v>63.3</v>
      </c>
      <c r="H28" s="493" t="n">
        <v>10.8</v>
      </c>
      <c r="I28" s="492" t="n">
        <v>65.2</v>
      </c>
      <c r="J28" s="493" t="n">
        <v>4.4</v>
      </c>
    </row>
    <row r="29" customFormat="false" ht="16.5" hidden="false" customHeight="true" outlineLevel="0" collapsed="false">
      <c r="A29" s="480"/>
      <c r="B29" s="481" t="s">
        <v>484</v>
      </c>
      <c r="C29" s="491" t="n">
        <v>83.5</v>
      </c>
      <c r="D29" s="483" t="n">
        <v>8.9</v>
      </c>
      <c r="E29" s="492" t="n">
        <v>78.7</v>
      </c>
      <c r="F29" s="493" t="n">
        <v>-0.7</v>
      </c>
      <c r="G29" s="494" t="n">
        <v>65.4</v>
      </c>
      <c r="H29" s="493" t="n">
        <v>5</v>
      </c>
      <c r="I29" s="492" t="n">
        <v>63.7</v>
      </c>
      <c r="J29" s="493" t="n">
        <v>-2.2</v>
      </c>
    </row>
    <row r="30" customFormat="false" ht="16.5" hidden="false" customHeight="true" outlineLevel="0" collapsed="false">
      <c r="A30" s="480"/>
      <c r="B30" s="481" t="s">
        <v>485</v>
      </c>
      <c r="C30" s="491" t="n">
        <v>78.5</v>
      </c>
      <c r="D30" s="483" t="n">
        <v>12.8</v>
      </c>
      <c r="E30" s="492" t="n">
        <v>79.3</v>
      </c>
      <c r="F30" s="493" t="n">
        <v>0.6</v>
      </c>
      <c r="G30" s="494" t="n">
        <v>63.6</v>
      </c>
      <c r="H30" s="493" t="n">
        <v>8.2</v>
      </c>
      <c r="I30" s="492" t="n">
        <v>64.1</v>
      </c>
      <c r="J30" s="493" t="n">
        <v>0.5</v>
      </c>
    </row>
    <row r="31" customFormat="false" ht="16.5" hidden="false" customHeight="true" outlineLevel="0" collapsed="false">
      <c r="A31" s="480"/>
      <c r="B31" s="481" t="s">
        <v>486</v>
      </c>
      <c r="C31" s="491" t="n">
        <v>78.6</v>
      </c>
      <c r="D31" s="483" t="n">
        <v>8.7</v>
      </c>
      <c r="E31" s="492" t="n">
        <v>79.3</v>
      </c>
      <c r="F31" s="493" t="n">
        <v>0.1</v>
      </c>
      <c r="G31" s="494" t="n">
        <v>61.7</v>
      </c>
      <c r="H31" s="493" t="n">
        <v>2.4</v>
      </c>
      <c r="I31" s="492" t="n">
        <v>62.4</v>
      </c>
      <c r="J31" s="493" t="n">
        <v>-2.7</v>
      </c>
    </row>
    <row r="32" customFormat="false" ht="16.5" hidden="false" customHeight="true" outlineLevel="0" collapsed="false">
      <c r="B32" s="481" t="s">
        <v>487</v>
      </c>
      <c r="C32" s="491" t="n">
        <v>81.5</v>
      </c>
      <c r="D32" s="483" t="n">
        <v>11.4</v>
      </c>
      <c r="E32" s="492" t="n">
        <v>80.3</v>
      </c>
      <c r="F32" s="493" t="n">
        <v>1.2</v>
      </c>
      <c r="G32" s="494" t="n">
        <v>65</v>
      </c>
      <c r="H32" s="493" t="n">
        <v>6.4</v>
      </c>
      <c r="I32" s="492" t="n">
        <v>65.2</v>
      </c>
      <c r="J32" s="493" t="n">
        <v>4.5</v>
      </c>
    </row>
    <row r="33" customFormat="false" ht="16.5" hidden="false" customHeight="true" outlineLevel="0" collapsed="false">
      <c r="B33" s="481" t="s">
        <v>488</v>
      </c>
      <c r="C33" s="491" t="n">
        <v>81.1</v>
      </c>
      <c r="D33" s="483" t="n">
        <v>11.5</v>
      </c>
      <c r="E33" s="492" t="n">
        <v>80.4</v>
      </c>
      <c r="F33" s="493" t="n">
        <v>0.1</v>
      </c>
      <c r="G33" s="494" t="n">
        <v>63.3</v>
      </c>
      <c r="H33" s="493" t="n">
        <v>5.2</v>
      </c>
      <c r="I33" s="492" t="n">
        <v>63.7</v>
      </c>
      <c r="J33" s="493" t="n">
        <v>-2.3</v>
      </c>
    </row>
    <row r="34" customFormat="false" ht="16.5" hidden="false" customHeight="true" outlineLevel="0" collapsed="false">
      <c r="B34" s="481" t="s">
        <v>489</v>
      </c>
      <c r="C34" s="491" t="n">
        <v>77.4</v>
      </c>
      <c r="D34" s="483" t="n">
        <v>12</v>
      </c>
      <c r="E34" s="492" t="n">
        <v>82.4</v>
      </c>
      <c r="F34" s="493" t="n">
        <v>2.5</v>
      </c>
      <c r="G34" s="494" t="n">
        <v>63.2</v>
      </c>
      <c r="H34" s="493" t="n">
        <v>8.7</v>
      </c>
      <c r="I34" s="492" t="n">
        <v>66.6</v>
      </c>
      <c r="J34" s="493" t="n">
        <v>4.6</v>
      </c>
    </row>
    <row r="35" customFormat="false" ht="16.5" hidden="false" customHeight="true" outlineLevel="0" collapsed="false">
      <c r="B35" s="481" t="s">
        <v>490</v>
      </c>
      <c r="C35" s="491" t="n">
        <v>81.5</v>
      </c>
      <c r="D35" s="483" t="n">
        <v>2.9</v>
      </c>
      <c r="E35" s="492" t="n">
        <v>82.9</v>
      </c>
      <c r="F35" s="493" t="n">
        <v>0.6</v>
      </c>
      <c r="G35" s="494" t="n">
        <v>63.3</v>
      </c>
      <c r="H35" s="493" t="n">
        <v>-1</v>
      </c>
      <c r="I35" s="492" t="n">
        <v>64.4</v>
      </c>
      <c r="J35" s="493" t="n">
        <v>-3.3</v>
      </c>
    </row>
    <row r="36" customFormat="false" ht="16.5" hidden="false" customHeight="true" outlineLevel="0" collapsed="false">
      <c r="B36" s="481" t="s">
        <v>491</v>
      </c>
      <c r="C36" s="491" t="n">
        <v>88.5</v>
      </c>
      <c r="D36" s="483" t="n">
        <v>5.8</v>
      </c>
      <c r="E36" s="492" t="n">
        <v>83.4</v>
      </c>
      <c r="F36" s="493" t="n">
        <v>0.7</v>
      </c>
      <c r="G36" s="494" t="n">
        <v>69.6</v>
      </c>
      <c r="H36" s="493" t="n">
        <v>4.4</v>
      </c>
      <c r="I36" s="492" t="n">
        <v>65.2</v>
      </c>
      <c r="J36" s="493" t="n">
        <v>1.2</v>
      </c>
    </row>
    <row r="37" customFormat="false" ht="16.5" hidden="false" customHeight="true" outlineLevel="0" collapsed="false">
      <c r="B37" s="481" t="s">
        <v>481</v>
      </c>
      <c r="C37" s="491" t="n">
        <v>87.4</v>
      </c>
      <c r="D37" s="483" t="n">
        <v>2.7</v>
      </c>
      <c r="E37" s="492" t="n">
        <v>82.9</v>
      </c>
      <c r="F37" s="493" t="n">
        <v>-0.6</v>
      </c>
      <c r="G37" s="494" t="n">
        <v>68</v>
      </c>
      <c r="H37" s="493" t="n">
        <v>1.5</v>
      </c>
      <c r="I37" s="492" t="n">
        <v>63.6</v>
      </c>
      <c r="J37" s="493" t="n">
        <v>-2.4</v>
      </c>
    </row>
    <row r="38" customFormat="false" ht="16.5" hidden="false" customHeight="true" outlineLevel="0" collapsed="false">
      <c r="B38" s="481" t="s">
        <v>449</v>
      </c>
      <c r="C38" s="491" t="n">
        <v>73</v>
      </c>
      <c r="D38" s="483" t="n">
        <v>-0.6</v>
      </c>
      <c r="E38" s="492" t="n">
        <v>81.9</v>
      </c>
      <c r="F38" s="493" t="n">
        <v>-1.2</v>
      </c>
      <c r="G38" s="494" t="n">
        <v>62.5</v>
      </c>
      <c r="H38" s="493" t="n">
        <v>-0.1</v>
      </c>
      <c r="I38" s="492" t="n">
        <v>65.7</v>
      </c>
      <c r="J38" s="493" t="n">
        <v>3.3</v>
      </c>
    </row>
    <row r="39" customFormat="false" ht="16.5" hidden="false" customHeight="true" outlineLevel="0" collapsed="false">
      <c r="A39" s="487"/>
      <c r="B39" s="488"/>
      <c r="C39" s="489"/>
      <c r="D39" s="490"/>
      <c r="E39" s="484"/>
      <c r="F39" s="490"/>
      <c r="G39" s="487"/>
      <c r="H39" s="490"/>
      <c r="I39" s="484"/>
      <c r="J39" s="490"/>
    </row>
    <row r="40" customFormat="false" ht="16.5" hidden="false" customHeight="true" outlineLevel="0" collapsed="false">
      <c r="A40" s="480" t="n">
        <v>2008</v>
      </c>
      <c r="B40" s="481" t="s">
        <v>482</v>
      </c>
      <c r="C40" s="491" t="n">
        <v>84.2</v>
      </c>
      <c r="D40" s="483" t="n">
        <v>9.3</v>
      </c>
      <c r="E40" s="492" t="n">
        <v>84.7</v>
      </c>
      <c r="F40" s="493" t="n">
        <v>3.3</v>
      </c>
      <c r="G40" s="494" t="n">
        <v>67.1</v>
      </c>
      <c r="H40" s="493" t="n">
        <v>10.2</v>
      </c>
      <c r="I40" s="492" t="n">
        <v>68.6</v>
      </c>
      <c r="J40" s="493" t="n">
        <v>4.4</v>
      </c>
    </row>
    <row r="41" customFormat="false" ht="16.5" hidden="false" customHeight="true" outlineLevel="0" collapsed="false">
      <c r="A41" s="480"/>
      <c r="B41" s="481" t="s">
        <v>483</v>
      </c>
      <c r="C41" s="491" t="n">
        <v>84.5</v>
      </c>
      <c r="D41" s="483" t="n">
        <v>9.3</v>
      </c>
      <c r="E41" s="492" t="n">
        <v>84.7</v>
      </c>
      <c r="F41" s="493" t="n">
        <v>0.1</v>
      </c>
      <c r="G41" s="494" t="n">
        <v>67.6</v>
      </c>
      <c r="H41" s="493" t="n">
        <v>6.7</v>
      </c>
      <c r="I41" s="492" t="n">
        <v>68.3</v>
      </c>
      <c r="J41" s="493" t="n">
        <v>-0.5</v>
      </c>
    </row>
    <row r="42" customFormat="false" ht="16.5" hidden="false" customHeight="true" outlineLevel="0" collapsed="false">
      <c r="A42" s="480"/>
      <c r="B42" s="481" t="s">
        <v>484</v>
      </c>
      <c r="C42" s="491" t="n">
        <v>83.8</v>
      </c>
      <c r="D42" s="483" t="n">
        <v>0.3</v>
      </c>
      <c r="E42" s="492" t="n">
        <v>84.4</v>
      </c>
      <c r="F42" s="493" t="n">
        <v>-0.4</v>
      </c>
      <c r="G42" s="494" t="n">
        <v>67.2</v>
      </c>
      <c r="H42" s="493" t="n">
        <v>2.7</v>
      </c>
      <c r="I42" s="492" t="n">
        <v>68.6</v>
      </c>
      <c r="J42" s="493" t="n">
        <v>0.4</v>
      </c>
    </row>
    <row r="43" customFormat="false" ht="16.5" hidden="false" customHeight="true" outlineLevel="0" collapsed="false">
      <c r="A43" s="480"/>
      <c r="B43" s="481" t="s">
        <v>485</v>
      </c>
      <c r="C43" s="491" t="n">
        <v>89.7</v>
      </c>
      <c r="D43" s="483" t="n">
        <v>14.4</v>
      </c>
      <c r="E43" s="492" t="n">
        <v>84.8</v>
      </c>
      <c r="F43" s="493" t="n">
        <v>0.5</v>
      </c>
      <c r="G43" s="494" t="n">
        <v>70.9</v>
      </c>
      <c r="H43" s="493" t="n">
        <v>11.5</v>
      </c>
      <c r="I43" s="492" t="n">
        <v>68.3</v>
      </c>
      <c r="J43" s="493" t="n">
        <v>-0.4</v>
      </c>
    </row>
    <row r="44" customFormat="false" ht="16.5" hidden="false" customHeight="true" outlineLevel="0" collapsed="false">
      <c r="A44" s="480"/>
      <c r="B44" s="481" t="s">
        <v>486</v>
      </c>
      <c r="C44" s="491" t="n">
        <v>80.7</v>
      </c>
      <c r="D44" s="483" t="n">
        <v>2.7</v>
      </c>
      <c r="E44" s="492" t="n">
        <v>82.9</v>
      </c>
      <c r="F44" s="493" t="n">
        <v>-2.2</v>
      </c>
      <c r="G44" s="494" t="n">
        <v>66.4</v>
      </c>
      <c r="H44" s="493" t="n">
        <v>7.6</v>
      </c>
      <c r="I44" s="492" t="n">
        <v>68</v>
      </c>
      <c r="J44" s="493" t="n">
        <v>-0.4</v>
      </c>
    </row>
    <row r="45" customFormat="false" ht="16.5" hidden="false" customHeight="true" outlineLevel="0" collapsed="false">
      <c r="A45" s="480"/>
      <c r="B45" s="481" t="s">
        <v>487</v>
      </c>
      <c r="C45" s="491" t="n">
        <v>88.3</v>
      </c>
      <c r="D45" s="483" t="n">
        <v>8.3</v>
      </c>
      <c r="E45" s="492" t="n">
        <v>85.6</v>
      </c>
      <c r="F45" s="493" t="n">
        <v>3.3</v>
      </c>
      <c r="G45" s="494" t="n">
        <v>68.4</v>
      </c>
      <c r="H45" s="493" t="n">
        <v>5.2</v>
      </c>
      <c r="I45" s="492" t="n">
        <v>67.9</v>
      </c>
      <c r="J45" s="493" t="n">
        <v>-0.2</v>
      </c>
    </row>
    <row r="46" customFormat="false" ht="16.5" hidden="false" customHeight="true" outlineLevel="0" collapsed="false">
      <c r="A46" s="480"/>
      <c r="B46" s="481" t="s">
        <v>488</v>
      </c>
      <c r="C46" s="491" t="n">
        <v>87</v>
      </c>
      <c r="D46" s="483" t="n">
        <v>7.3</v>
      </c>
      <c r="E46" s="492" t="n">
        <v>84.4</v>
      </c>
      <c r="F46" s="493" t="n">
        <v>-1.4</v>
      </c>
      <c r="G46" s="494" t="n">
        <v>73.2</v>
      </c>
      <c r="H46" s="493" t="n">
        <v>15.7</v>
      </c>
      <c r="I46" s="492" t="n">
        <v>72.4</v>
      </c>
      <c r="J46" s="493" t="n">
        <v>6.8</v>
      </c>
    </row>
    <row r="47" customFormat="false" ht="16.5" hidden="false" customHeight="true" outlineLevel="0" collapsed="false">
      <c r="B47" s="481" t="s">
        <v>489</v>
      </c>
      <c r="C47" s="491" t="n">
        <v>75.7</v>
      </c>
      <c r="D47" s="493" t="n">
        <v>-2.2</v>
      </c>
      <c r="E47" s="492" t="n">
        <v>84.2</v>
      </c>
      <c r="F47" s="493" t="n">
        <v>-0.3</v>
      </c>
      <c r="G47" s="494" t="n">
        <v>65.1</v>
      </c>
      <c r="H47" s="493" t="n">
        <v>3</v>
      </c>
      <c r="I47" s="492" t="n">
        <v>70.5</v>
      </c>
      <c r="J47" s="493" t="n">
        <v>-2.7</v>
      </c>
    </row>
    <row r="48" customFormat="false" ht="16.5" hidden="false" customHeight="true" outlineLevel="0" collapsed="false">
      <c r="B48" s="481" t="s">
        <v>490</v>
      </c>
      <c r="C48" s="491" t="n">
        <v>87.2</v>
      </c>
      <c r="D48" s="483" t="n">
        <v>7</v>
      </c>
      <c r="E48" s="492" t="n">
        <v>84.9</v>
      </c>
      <c r="F48" s="493" t="n">
        <v>0.8</v>
      </c>
      <c r="G48" s="494" t="n">
        <v>72.2</v>
      </c>
      <c r="H48" s="493" t="n">
        <v>14.2</v>
      </c>
      <c r="I48" s="492" t="n">
        <v>71.2</v>
      </c>
      <c r="J48" s="493" t="n">
        <v>1</v>
      </c>
    </row>
    <row r="49" customFormat="false" ht="16.5" hidden="false" customHeight="true" outlineLevel="0" collapsed="false">
      <c r="B49" s="481" t="s">
        <v>491</v>
      </c>
      <c r="C49" s="491" t="n">
        <v>89.7</v>
      </c>
      <c r="D49" s="483" t="n">
        <v>1.3</v>
      </c>
      <c r="E49" s="492" t="n">
        <v>84.4</v>
      </c>
      <c r="F49" s="493" t="n">
        <v>-0.6</v>
      </c>
      <c r="G49" s="494" t="n">
        <v>73.2</v>
      </c>
      <c r="H49" s="493" t="n">
        <v>5.2</v>
      </c>
      <c r="I49" s="492" t="n">
        <v>68.6</v>
      </c>
      <c r="J49" s="493" t="n">
        <v>-3.7</v>
      </c>
    </row>
    <row r="50" customFormat="false" ht="16.5" hidden="false" customHeight="true" outlineLevel="0" collapsed="false">
      <c r="B50" s="481" t="s">
        <v>481</v>
      </c>
      <c r="C50" s="491" t="n">
        <v>77.1</v>
      </c>
      <c r="D50" s="483" t="n">
        <v>-11.8</v>
      </c>
      <c r="E50" s="492" t="n">
        <v>75.4</v>
      </c>
      <c r="F50" s="493" t="n">
        <v>-10.6</v>
      </c>
      <c r="G50" s="494" t="n">
        <v>67.4</v>
      </c>
      <c r="H50" s="493" t="n">
        <v>-0.9</v>
      </c>
      <c r="I50" s="492" t="n">
        <v>64.7</v>
      </c>
      <c r="J50" s="493" t="n">
        <v>-5.6</v>
      </c>
    </row>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3</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4</v>
      </c>
    </row>
    <row r="6" customFormat="false" ht="15" hidden="false" customHeight="true" outlineLevel="0" collapsed="false"/>
    <row r="7" customFormat="false" ht="36" hidden="false" customHeight="false" outlineLevel="0" collapsed="false">
      <c r="A7" s="42" t="s">
        <v>315</v>
      </c>
    </row>
    <row r="8" customFormat="false" ht="12" hidden="false" customHeight="false" outlineLevel="0" collapsed="false">
      <c r="A8" s="91" t="s">
        <v>316</v>
      </c>
    </row>
    <row r="9" customFormat="false" ht="15" hidden="false" customHeight="true" outlineLevel="0" collapsed="false"/>
    <row r="10" customFormat="false" ht="48" hidden="false" customHeight="false" outlineLevel="0" collapsed="false">
      <c r="A10" s="58" t="s">
        <v>317</v>
      </c>
    </row>
    <row r="12" customFormat="false" ht="12" hidden="false" customHeight="false" outlineLevel="0" collapsed="false">
      <c r="A12" s="58" t="s">
        <v>318</v>
      </c>
    </row>
    <row r="13" customFormat="false" ht="15" hidden="false" customHeight="true" outlineLevel="0" collapsed="false"/>
    <row r="14" customFormat="false" ht="15" hidden="false" customHeight="true" outlineLevel="0" collapsed="false">
      <c r="A14" s="92" t="s">
        <v>319</v>
      </c>
    </row>
    <row r="15" customFormat="false" ht="15" hidden="false" customHeight="true" outlineLevel="0" collapsed="false">
      <c r="A15" s="92" t="s">
        <v>320</v>
      </c>
    </row>
    <row r="16" customFormat="false" ht="15" hidden="false" customHeight="true" outlineLevel="0" collapsed="false">
      <c r="A16" s="93" t="s">
        <v>32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6.7"/>
    <col collapsed="false" customWidth="false" hidden="false" outlineLevel="0" max="257" min="5" style="29" width="11.42"/>
  </cols>
  <sheetData>
    <row r="1" s="27" customFormat="true" ht="15.75" hidden="false" customHeight="false" outlineLevel="0" collapsed="false">
      <c r="A1" s="94" t="s">
        <v>322</v>
      </c>
      <c r="B1" s="94"/>
      <c r="C1" s="95"/>
    </row>
    <row r="2" customFormat="false" ht="12" hidden="false" customHeight="false" outlineLevel="0" collapsed="false">
      <c r="B2" s="29"/>
      <c r="C2" s="39"/>
    </row>
    <row r="3" s="97" customFormat="true" ht="12" hidden="false" customHeight="true" outlineLevel="0" collapsed="false">
      <c r="A3" s="96" t="s">
        <v>323</v>
      </c>
      <c r="B3" s="96"/>
      <c r="C3" s="96"/>
      <c r="D3" s="96"/>
    </row>
    <row r="4" customFormat="false" ht="12.75" hidden="false" customHeight="false" outlineLevel="0" collapsed="false">
      <c r="B4" s="29"/>
      <c r="C4" s="39"/>
    </row>
    <row r="5" customFormat="false" ht="12.75" hidden="false" customHeight="false" outlineLevel="0" collapsed="false">
      <c r="A5" s="98" t="s">
        <v>324</v>
      </c>
      <c r="B5" s="99" t="s">
        <v>325</v>
      </c>
      <c r="C5" s="100" t="s">
        <v>326</v>
      </c>
      <c r="D5" s="99" t="s">
        <v>327</v>
      </c>
    </row>
    <row r="6" customFormat="false" ht="24.75" hidden="false" customHeight="false" outlineLevel="0" collapsed="false">
      <c r="A6" s="101" t="s">
        <v>328</v>
      </c>
      <c r="B6" s="102" t="s">
        <v>329</v>
      </c>
      <c r="C6" s="103" t="s">
        <v>330</v>
      </c>
      <c r="D6" s="104" t="s">
        <v>331</v>
      </c>
    </row>
    <row r="7" customFormat="false" ht="24.75" hidden="false" customHeight="false" outlineLevel="0" collapsed="false">
      <c r="A7" s="101" t="s">
        <v>332</v>
      </c>
      <c r="B7" s="102" t="s">
        <v>333</v>
      </c>
      <c r="C7" s="103" t="s">
        <v>334</v>
      </c>
      <c r="D7" s="104" t="s">
        <v>331</v>
      </c>
    </row>
    <row r="8" customFormat="false" ht="30" hidden="false" customHeight="true" outlineLevel="0" collapsed="false">
      <c r="A8" s="105" t="s">
        <v>335</v>
      </c>
      <c r="B8" s="105" t="s">
        <v>336</v>
      </c>
      <c r="C8" s="106" t="s">
        <v>337</v>
      </c>
      <c r="D8" s="106" t="s">
        <v>331</v>
      </c>
    </row>
    <row r="9" customFormat="false" ht="24.75" hidden="false" customHeight="false" outlineLevel="0" collapsed="false">
      <c r="A9" s="107" t="s">
        <v>338</v>
      </c>
      <c r="B9" s="105" t="s">
        <v>339</v>
      </c>
      <c r="C9" s="108" t="s">
        <v>340</v>
      </c>
      <c r="D9" s="109" t="s">
        <v>331</v>
      </c>
    </row>
    <row r="10" customFormat="false" ht="24.75" hidden="false" customHeight="true" outlineLevel="0" collapsed="false">
      <c r="A10" s="107" t="s">
        <v>341</v>
      </c>
      <c r="B10" s="105" t="s">
        <v>342</v>
      </c>
      <c r="C10" s="103" t="s">
        <v>343</v>
      </c>
      <c r="D10" s="104" t="s">
        <v>331</v>
      </c>
    </row>
    <row r="11" customFormat="false" ht="24.75" hidden="false" customHeight="false" outlineLevel="0" collapsed="false">
      <c r="A11" s="107"/>
      <c r="B11" s="105" t="s">
        <v>344</v>
      </c>
      <c r="C11" s="103" t="s">
        <v>345</v>
      </c>
      <c r="D11" s="104" t="s">
        <v>331</v>
      </c>
    </row>
    <row r="12" customFormat="false" ht="24.75" hidden="false" customHeight="false" outlineLevel="0" collapsed="false">
      <c r="A12" s="101" t="s">
        <v>346</v>
      </c>
      <c r="B12" s="107" t="s">
        <v>347</v>
      </c>
      <c r="C12" s="103" t="s">
        <v>348</v>
      </c>
      <c r="D12" s="104" t="s">
        <v>349</v>
      </c>
    </row>
    <row r="13" customFormat="false" ht="24.75" hidden="false" customHeight="false" outlineLevel="0" collapsed="false">
      <c r="A13" s="101" t="s">
        <v>350</v>
      </c>
      <c r="B13" s="102" t="s">
        <v>351</v>
      </c>
      <c r="C13" s="103" t="s">
        <v>352</v>
      </c>
      <c r="D13" s="104" t="s">
        <v>353</v>
      </c>
    </row>
    <row r="14" customFormat="false" ht="24.75" hidden="false" customHeight="false" outlineLevel="0" collapsed="false">
      <c r="A14" s="105" t="s">
        <v>354</v>
      </c>
      <c r="B14" s="110" t="s">
        <v>355</v>
      </c>
      <c r="C14" s="111" t="s">
        <v>356</v>
      </c>
      <c r="D14" s="106" t="s">
        <v>357</v>
      </c>
    </row>
    <row r="15" customFormat="false" ht="24.75" hidden="false" customHeight="false" outlineLevel="0" collapsed="false">
      <c r="A15" s="107" t="s">
        <v>358</v>
      </c>
      <c r="B15" s="112" t="s">
        <v>359</v>
      </c>
      <c r="C15" s="108" t="s">
        <v>360</v>
      </c>
      <c r="D15" s="109" t="s">
        <v>361</v>
      </c>
    </row>
    <row r="16" customFormat="false" ht="24.75" hidden="false" customHeight="false" outlineLevel="0" collapsed="false">
      <c r="A16" s="105" t="s">
        <v>362</v>
      </c>
      <c r="B16" s="107" t="s">
        <v>363</v>
      </c>
      <c r="C16" s="111" t="s">
        <v>356</v>
      </c>
      <c r="D16" s="106" t="s">
        <v>361</v>
      </c>
    </row>
    <row r="17" s="113" customFormat="true" ht="36.75" hidden="false" customHeight="false" outlineLevel="0" collapsed="false">
      <c r="A17" s="107" t="s">
        <v>364</v>
      </c>
      <c r="B17" s="107" t="s">
        <v>365</v>
      </c>
      <c r="C17" s="108" t="s">
        <v>366</v>
      </c>
      <c r="D17" s="109" t="s">
        <v>361</v>
      </c>
    </row>
    <row r="18" customFormat="false" ht="12.75" hidden="false" customHeight="false" outlineLevel="0" collapsed="false">
      <c r="A18" s="101" t="s">
        <v>367</v>
      </c>
      <c r="B18" s="107" t="s">
        <v>368</v>
      </c>
      <c r="C18" s="103" t="s">
        <v>334</v>
      </c>
      <c r="D18" s="104" t="s">
        <v>369</v>
      </c>
    </row>
    <row r="19" customFormat="false" ht="24.75" hidden="false" customHeight="false" outlineLevel="0" collapsed="false">
      <c r="A19" s="101" t="s">
        <v>370</v>
      </c>
      <c r="B19" s="107" t="s">
        <v>371</v>
      </c>
      <c r="C19" s="103" t="s">
        <v>372</v>
      </c>
      <c r="D19" s="104" t="s">
        <v>373</v>
      </c>
    </row>
    <row r="20" customFormat="false" ht="24.75" hidden="false" customHeight="false" outlineLevel="0" collapsed="false">
      <c r="A20" s="101" t="s">
        <v>374</v>
      </c>
      <c r="B20" s="107" t="s">
        <v>375</v>
      </c>
      <c r="C20" s="103" t="s">
        <v>372</v>
      </c>
      <c r="D20" s="104" t="s">
        <v>357</v>
      </c>
    </row>
    <row r="21" customFormat="false" ht="12" hidden="false" customHeight="false" outlineLevel="0" collapsed="false">
      <c r="A21" s="114"/>
      <c r="B21" s="114"/>
      <c r="C21" s="115"/>
      <c r="D21" s="116"/>
    </row>
    <row r="22" customFormat="false" ht="12" hidden="false" customHeight="false" outlineLevel="0" collapsed="false">
      <c r="A22" s="117"/>
      <c r="B22" s="117"/>
      <c r="C22" s="118"/>
      <c r="D22" s="119"/>
    </row>
    <row r="23" s="27" customFormat="true" ht="15.75" hidden="false" customHeight="false" outlineLevel="0" collapsed="false">
      <c r="A23" s="94" t="s">
        <v>376</v>
      </c>
      <c r="B23" s="120"/>
      <c r="C23" s="121"/>
      <c r="D23" s="122"/>
    </row>
    <row r="24" s="27" customFormat="true" ht="15.75" hidden="false" customHeight="false" outlineLevel="0" collapsed="false">
      <c r="A24" s="120"/>
      <c r="B24" s="120"/>
      <c r="C24" s="121"/>
      <c r="D24" s="122"/>
    </row>
    <row r="25" s="27" customFormat="true" ht="15.75" hidden="false" customHeight="false" outlineLevel="0" collapsed="false">
      <c r="A25" s="94" t="s">
        <v>377</v>
      </c>
      <c r="B25" s="120"/>
      <c r="C25" s="121"/>
      <c r="D25" s="122"/>
    </row>
    <row r="26" customFormat="false" ht="12.75" hidden="false" customHeight="false" outlineLevel="0" collapsed="false">
      <c r="A26" s="123"/>
      <c r="B26" s="123"/>
      <c r="C26" s="124"/>
      <c r="D26" s="125"/>
    </row>
    <row r="27" customFormat="false" ht="24.75" hidden="false" customHeight="false" outlineLevel="0" collapsed="false">
      <c r="A27" s="107" t="s">
        <v>378</v>
      </c>
      <c r="B27" s="107" t="s">
        <v>379</v>
      </c>
      <c r="C27" s="126" t="s">
        <v>380</v>
      </c>
      <c r="D27" s="104" t="s">
        <v>357</v>
      </c>
    </row>
    <row r="28" customFormat="false" ht="24.75" hidden="false" customHeight="false" outlineLevel="0" collapsed="false">
      <c r="A28" s="101" t="s">
        <v>381</v>
      </c>
      <c r="B28" s="107" t="s">
        <v>382</v>
      </c>
      <c r="C28" s="126" t="s">
        <v>380</v>
      </c>
      <c r="D28" s="104" t="s">
        <v>357</v>
      </c>
    </row>
    <row r="29" customFormat="false" ht="24.75" hidden="false" customHeight="false" outlineLevel="0" collapsed="false">
      <c r="A29" s="101" t="s">
        <v>383</v>
      </c>
      <c r="B29" s="107" t="s">
        <v>384</v>
      </c>
      <c r="C29" s="103" t="s">
        <v>385</v>
      </c>
      <c r="D29" s="104" t="s">
        <v>373</v>
      </c>
    </row>
    <row r="30" customFormat="false" ht="24.75" hidden="false" customHeight="false" outlineLevel="0" collapsed="false">
      <c r="A30" s="101" t="s">
        <v>386</v>
      </c>
      <c r="B30" s="107" t="s">
        <v>387</v>
      </c>
      <c r="C30" s="103" t="s">
        <v>385</v>
      </c>
      <c r="D30" s="104" t="s">
        <v>357</v>
      </c>
    </row>
    <row r="31" customFormat="false" ht="24.75" hidden="false" customHeight="false" outlineLevel="0" collapsed="false">
      <c r="A31" s="101" t="s">
        <v>388</v>
      </c>
      <c r="B31" s="107" t="s">
        <v>389</v>
      </c>
      <c r="C31" s="103" t="s">
        <v>390</v>
      </c>
      <c r="D31" s="104" t="s">
        <v>373</v>
      </c>
    </row>
    <row r="32" customFormat="false" ht="24.75" hidden="false" customHeight="false" outlineLevel="0" collapsed="false">
      <c r="A32" s="101" t="s">
        <v>391</v>
      </c>
      <c r="B32" s="107" t="s">
        <v>392</v>
      </c>
      <c r="C32" s="103" t="s">
        <v>390</v>
      </c>
      <c r="D32" s="104" t="s">
        <v>357</v>
      </c>
    </row>
    <row r="33" customFormat="false" ht="24.75" hidden="false" customHeight="false" outlineLevel="0" collapsed="false">
      <c r="A33" s="101" t="s">
        <v>393</v>
      </c>
      <c r="B33" s="107" t="s">
        <v>394</v>
      </c>
      <c r="C33" s="103" t="s">
        <v>395</v>
      </c>
      <c r="D33" s="104" t="s">
        <v>373</v>
      </c>
    </row>
    <row r="34" customFormat="false" ht="24.75" hidden="false" customHeight="false" outlineLevel="0" collapsed="false">
      <c r="A34" s="101" t="s">
        <v>396</v>
      </c>
      <c r="B34" s="107" t="s">
        <v>397</v>
      </c>
      <c r="C34" s="103" t="s">
        <v>395</v>
      </c>
      <c r="D34" s="104" t="s">
        <v>357</v>
      </c>
    </row>
    <row r="35" customFormat="false" ht="36.75" hidden="false" customHeight="false" outlineLevel="0" collapsed="false">
      <c r="A35" s="101" t="s">
        <v>398</v>
      </c>
      <c r="B35" s="107" t="s">
        <v>399</v>
      </c>
      <c r="C35" s="103" t="s">
        <v>400</v>
      </c>
      <c r="D35" s="104" t="s">
        <v>357</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6</v>
      </c>
      <c r="C38" s="95"/>
    </row>
    <row r="39" s="27" customFormat="true" ht="15.75" hidden="false" customHeight="false" outlineLevel="0" collapsed="false">
      <c r="A39" s="120"/>
      <c r="C39" s="95"/>
    </row>
    <row r="40" s="27" customFormat="true" ht="15.75" hidden="false" customHeight="false" outlineLevel="0" collapsed="false">
      <c r="A40" s="94" t="s">
        <v>401</v>
      </c>
      <c r="C40" s="95"/>
    </row>
    <row r="41" customFormat="false" ht="12.75" hidden="false" customHeight="false" outlineLevel="0" collapsed="false">
      <c r="A41" s="123"/>
      <c r="B41" s="29"/>
      <c r="C41" s="39"/>
    </row>
    <row r="42" customFormat="false" ht="24.75" hidden="false" customHeight="false" outlineLevel="0" collapsed="false">
      <c r="A42" s="107" t="s">
        <v>402</v>
      </c>
      <c r="B42" s="107" t="s">
        <v>403</v>
      </c>
      <c r="C42" s="126" t="s">
        <v>380</v>
      </c>
      <c r="D42" s="127" t="s">
        <v>404</v>
      </c>
    </row>
    <row r="43" customFormat="false" ht="24.75" hidden="false" customHeight="false" outlineLevel="0" collapsed="false">
      <c r="A43" s="101" t="s">
        <v>405</v>
      </c>
      <c r="B43" s="107" t="s">
        <v>406</v>
      </c>
      <c r="C43" s="126" t="s">
        <v>380</v>
      </c>
      <c r="D43" s="104" t="s">
        <v>407</v>
      </c>
    </row>
    <row r="44" customFormat="false" ht="24.75" hidden="false" customHeight="false" outlineLevel="0" collapsed="false">
      <c r="A44" s="101" t="s">
        <v>408</v>
      </c>
      <c r="B44" s="107" t="s">
        <v>409</v>
      </c>
      <c r="C44" s="103" t="s">
        <v>385</v>
      </c>
      <c r="D44" s="127" t="s">
        <v>404</v>
      </c>
    </row>
    <row r="45" customFormat="false" ht="24.75" hidden="false" customHeight="false" outlineLevel="0" collapsed="false">
      <c r="A45" s="101" t="s">
        <v>410</v>
      </c>
      <c r="B45" s="107" t="s">
        <v>411</v>
      </c>
      <c r="C45" s="103" t="s">
        <v>385</v>
      </c>
      <c r="D45" s="104" t="s">
        <v>407</v>
      </c>
    </row>
    <row r="46" customFormat="false" ht="24.75" hidden="false" customHeight="false" outlineLevel="0" collapsed="false">
      <c r="A46" s="101" t="s">
        <v>412</v>
      </c>
      <c r="B46" s="107" t="s">
        <v>413</v>
      </c>
      <c r="C46" s="103" t="s">
        <v>390</v>
      </c>
      <c r="D46" s="127" t="s">
        <v>404</v>
      </c>
    </row>
    <row r="47" customFormat="false" ht="24.75" hidden="false" customHeight="false" outlineLevel="0" collapsed="false">
      <c r="A47" s="101" t="s">
        <v>414</v>
      </c>
      <c r="B47" s="107" t="s">
        <v>415</v>
      </c>
      <c r="C47" s="103" t="s">
        <v>390</v>
      </c>
      <c r="D47" s="104" t="s">
        <v>407</v>
      </c>
    </row>
    <row r="48" customFormat="false" ht="24.75" hidden="false" customHeight="false" outlineLevel="0" collapsed="false">
      <c r="A48" s="101" t="s">
        <v>416</v>
      </c>
      <c r="B48" s="107" t="s">
        <v>417</v>
      </c>
      <c r="C48" s="103" t="s">
        <v>395</v>
      </c>
      <c r="D48" s="127" t="s">
        <v>404</v>
      </c>
    </row>
    <row r="49" customFormat="false" ht="24.75" hidden="false" customHeight="false" outlineLevel="0" collapsed="false">
      <c r="A49" s="101" t="s">
        <v>418</v>
      </c>
      <c r="B49" s="107" t="s">
        <v>419</v>
      </c>
      <c r="C49" s="103" t="s">
        <v>395</v>
      </c>
      <c r="D49" s="104" t="s">
        <v>407</v>
      </c>
    </row>
    <row r="50" customFormat="false" ht="36.75" hidden="false" customHeight="false" outlineLevel="0" collapsed="false">
      <c r="A50" s="101" t="s">
        <v>420</v>
      </c>
      <c r="B50" s="107" t="s">
        <v>421</v>
      </c>
      <c r="C50" s="103" t="s">
        <v>400</v>
      </c>
      <c r="D50" s="104" t="s">
        <v>404</v>
      </c>
    </row>
    <row r="51" customFormat="false" ht="12" hidden="false" customHeight="false" outlineLevel="0" collapsed="false">
      <c r="B51" s="29"/>
      <c r="C51" s="39"/>
    </row>
  </sheetData>
  <mergeCells count="2">
    <mergeCell ref="A3:D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eihe 1, 11/2008&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2</v>
      </c>
      <c r="B1" s="133"/>
      <c r="C1" s="133"/>
      <c r="D1" s="133"/>
      <c r="E1" s="133"/>
      <c r="F1" s="133"/>
      <c r="G1" s="133"/>
      <c r="H1" s="133"/>
      <c r="I1" s="133"/>
      <c r="J1" s="133"/>
      <c r="K1" s="133"/>
      <c r="L1" s="133"/>
    </row>
    <row r="2" s="134" customFormat="true" ht="20.1" hidden="false" customHeight="true" outlineLevel="0" collapsed="false">
      <c r="A2" s="135" t="s">
        <v>423</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4</v>
      </c>
      <c r="B4" s="137"/>
      <c r="C4" s="138" t="s">
        <v>29</v>
      </c>
      <c r="D4" s="138"/>
      <c r="E4" s="138" t="s">
        <v>31</v>
      </c>
      <c r="F4" s="138"/>
      <c r="G4" s="139" t="s">
        <v>425</v>
      </c>
      <c r="H4" s="139"/>
      <c r="I4" s="140" t="s">
        <v>426</v>
      </c>
      <c r="J4" s="140"/>
      <c r="K4" s="140"/>
      <c r="L4" s="140"/>
    </row>
    <row r="5" s="141" customFormat="true" ht="12" hidden="false" customHeight="true" outlineLevel="0" collapsed="false">
      <c r="A5" s="137"/>
      <c r="B5" s="137"/>
      <c r="C5" s="138"/>
      <c r="D5" s="138"/>
      <c r="E5" s="138"/>
      <c r="F5" s="138"/>
      <c r="G5" s="139"/>
      <c r="H5" s="139"/>
      <c r="I5" s="138" t="s">
        <v>427</v>
      </c>
      <c r="J5" s="138"/>
      <c r="K5" s="142" t="s">
        <v>428</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29</v>
      </c>
      <c r="D8" s="144"/>
      <c r="E8" s="144"/>
      <c r="F8" s="144"/>
      <c r="G8" s="144"/>
      <c r="H8" s="144"/>
      <c r="I8" s="145" t="s">
        <v>430</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1</v>
      </c>
      <c r="B10" s="150"/>
      <c r="C10" s="151" t="n">
        <v>534534</v>
      </c>
      <c r="D10" s="152"/>
      <c r="E10" s="151" t="n">
        <v>664455</v>
      </c>
      <c r="F10" s="153"/>
      <c r="G10" s="154" t="n">
        <v>129921</v>
      </c>
      <c r="H10" s="155"/>
      <c r="I10" s="156" t="s">
        <v>432</v>
      </c>
      <c r="J10" s="156" t="s">
        <v>432</v>
      </c>
      <c r="K10" s="157" t="n">
        <v>3.1</v>
      </c>
      <c r="L10" s="157" t="n">
        <v>2</v>
      </c>
    </row>
    <row r="11" s="141" customFormat="true" ht="11.1" hidden="false" customHeight="true" outlineLevel="0" collapsed="false">
      <c r="A11" s="150" t="s">
        <v>433</v>
      </c>
      <c r="B11" s="150"/>
      <c r="C11" s="151" t="n">
        <v>575448</v>
      </c>
      <c r="D11" s="152"/>
      <c r="E11" s="151" t="n">
        <v>731544</v>
      </c>
      <c r="F11" s="153"/>
      <c r="G11" s="154" t="n">
        <v>156096</v>
      </c>
      <c r="H11" s="155"/>
      <c r="I11" s="156" t="s">
        <v>432</v>
      </c>
      <c r="J11" s="156" t="s">
        <v>432</v>
      </c>
      <c r="K11" s="157" t="n">
        <v>7.7</v>
      </c>
      <c r="L11" s="157" t="n">
        <v>10.1</v>
      </c>
      <c r="N11" s="158"/>
    </row>
    <row r="12" s="141" customFormat="true" ht="11.1" hidden="false" customHeight="true" outlineLevel="0" collapsed="false">
      <c r="A12" s="150" t="s">
        <v>434</v>
      </c>
      <c r="B12" s="150"/>
      <c r="C12" s="151" t="n">
        <v>628087</v>
      </c>
      <c r="D12" s="152"/>
      <c r="E12" s="151" t="n">
        <v>786266</v>
      </c>
      <c r="F12" s="159"/>
      <c r="G12" s="154" t="n">
        <v>158179</v>
      </c>
      <c r="H12" s="159"/>
      <c r="I12" s="156" t="s">
        <v>432</v>
      </c>
      <c r="J12" s="156" t="s">
        <v>432</v>
      </c>
      <c r="K12" s="157" t="n">
        <v>9.1</v>
      </c>
      <c r="L12" s="157" t="n">
        <v>7.5</v>
      </c>
      <c r="N12" s="158"/>
    </row>
    <row r="13" s="141" customFormat="true" ht="11.1" hidden="false" customHeight="true" outlineLevel="0" collapsed="false">
      <c r="A13" s="150" t="s">
        <v>435</v>
      </c>
      <c r="B13" s="150"/>
      <c r="C13" s="151" t="n">
        <v>733994</v>
      </c>
      <c r="D13" s="152"/>
      <c r="E13" s="151" t="n">
        <v>893042</v>
      </c>
      <c r="F13" s="152"/>
      <c r="G13" s="154" t="n">
        <v>159048</v>
      </c>
      <c r="H13" s="152"/>
      <c r="I13" s="156" t="s">
        <v>432</v>
      </c>
      <c r="J13" s="156" t="s">
        <v>432</v>
      </c>
      <c r="K13" s="157" t="n">
        <v>16.9</v>
      </c>
      <c r="L13" s="157" t="n">
        <v>13.6</v>
      </c>
      <c r="N13" s="158"/>
    </row>
    <row r="14" s="141" customFormat="true" ht="11.1" hidden="false" customHeight="true" outlineLevel="0" collapsed="false">
      <c r="A14" s="150" t="s">
        <v>436</v>
      </c>
      <c r="B14" s="150"/>
      <c r="C14" s="151" t="n">
        <v>769887</v>
      </c>
      <c r="D14" s="152"/>
      <c r="E14" s="151" t="n">
        <v>965236</v>
      </c>
      <c r="F14" s="152"/>
      <c r="G14" s="154" t="n">
        <v>195348</v>
      </c>
      <c r="H14" s="152"/>
      <c r="I14" s="156" t="s">
        <v>432</v>
      </c>
      <c r="J14" s="156" t="s">
        <v>432</v>
      </c>
      <c r="K14" s="157" t="n">
        <v>4.9</v>
      </c>
      <c r="L14" s="157" t="n">
        <v>8.1</v>
      </c>
      <c r="N14" s="158"/>
    </row>
    <row r="15" s="141" customFormat="true" ht="11.1" hidden="false" customHeight="true" outlineLevel="0" collapsed="false">
      <c r="B15" s="160"/>
      <c r="C15" s="151"/>
      <c r="D15" s="152"/>
      <c r="E15" s="151"/>
      <c r="F15" s="161"/>
      <c r="G15" s="154"/>
      <c r="H15" s="155"/>
      <c r="I15" s="162"/>
      <c r="J15" s="163"/>
      <c r="K15" s="164"/>
      <c r="L15" s="164"/>
    </row>
    <row r="16" s="141" customFormat="true" ht="11.1" hidden="false" customHeight="true" outlineLevel="0" collapsed="false">
      <c r="B16" s="160"/>
      <c r="C16" s="151"/>
      <c r="D16" s="152"/>
      <c r="E16" s="151"/>
      <c r="F16" s="161"/>
      <c r="G16" s="154"/>
      <c r="H16" s="155"/>
      <c r="I16" s="162"/>
      <c r="J16" s="163"/>
      <c r="K16" s="164"/>
      <c r="L16" s="165"/>
      <c r="M16" s="143"/>
      <c r="N16" s="143"/>
      <c r="O16" s="158"/>
    </row>
    <row r="17" s="141" customFormat="true" ht="11.1" hidden="false" customHeight="true" outlineLevel="0" collapsed="false">
      <c r="A17" s="166" t="n">
        <v>2003</v>
      </c>
      <c r="B17" s="167" t="s">
        <v>437</v>
      </c>
      <c r="C17" s="151" t="n">
        <v>48625</v>
      </c>
      <c r="D17" s="152"/>
      <c r="E17" s="151" t="n">
        <v>58860</v>
      </c>
      <c r="F17" s="153"/>
      <c r="G17" s="154" t="n">
        <v>10235</v>
      </c>
      <c r="H17" s="168"/>
      <c r="I17" s="157" t="n">
        <v>2.5</v>
      </c>
      <c r="J17" s="157" t="n">
        <v>0.8</v>
      </c>
      <c r="K17" s="157" t="n">
        <v>4.3</v>
      </c>
      <c r="L17" s="157" t="n">
        <v>-0.1</v>
      </c>
    </row>
    <row r="18" s="141" customFormat="true" ht="11.1" hidden="false" customHeight="true" outlineLevel="0" collapsed="false">
      <c r="A18" s="166"/>
      <c r="B18" s="167" t="s">
        <v>438</v>
      </c>
      <c r="C18" s="151" t="n">
        <v>44122</v>
      </c>
      <c r="D18" s="152"/>
      <c r="E18" s="151" t="n">
        <v>54706</v>
      </c>
      <c r="F18" s="153"/>
      <c r="G18" s="154" t="n">
        <v>10584</v>
      </c>
      <c r="H18" s="168"/>
      <c r="I18" s="157" t="n">
        <v>-9.3</v>
      </c>
      <c r="J18" s="157" t="n">
        <v>-7.1</v>
      </c>
      <c r="K18" s="157" t="n">
        <v>3.9</v>
      </c>
      <c r="L18" s="157" t="n">
        <v>7.6</v>
      </c>
    </row>
    <row r="19" s="141" customFormat="true" ht="11.1" hidden="false" customHeight="true" outlineLevel="0" collapsed="false">
      <c r="A19" s="166"/>
      <c r="B19" s="160"/>
      <c r="C19" s="151"/>
      <c r="D19" s="152"/>
      <c r="E19" s="151"/>
      <c r="F19" s="153"/>
      <c r="G19" s="154"/>
      <c r="H19" s="155"/>
      <c r="I19" s="157"/>
      <c r="J19" s="157"/>
      <c r="K19" s="157"/>
      <c r="L19" s="157"/>
    </row>
    <row r="20" s="141" customFormat="true" ht="11.1" hidden="false" customHeight="true" outlineLevel="0" collapsed="false">
      <c r="A20" s="166" t="n">
        <v>2004</v>
      </c>
      <c r="B20" s="167" t="s">
        <v>439</v>
      </c>
      <c r="C20" s="151" t="n">
        <v>42980</v>
      </c>
      <c r="D20" s="152"/>
      <c r="E20" s="151" t="n">
        <v>55479</v>
      </c>
      <c r="F20" s="153"/>
      <c r="G20" s="154" t="n">
        <v>12498</v>
      </c>
      <c r="H20" s="168"/>
      <c r="I20" s="157" t="n">
        <v>-2.6</v>
      </c>
      <c r="J20" s="157" t="n">
        <v>1.4</v>
      </c>
      <c r="K20" s="157" t="n">
        <v>-3</v>
      </c>
      <c r="L20" s="157" t="n">
        <v>3.6</v>
      </c>
    </row>
    <row r="21" s="141" customFormat="true" ht="11.1" hidden="false" customHeight="true" outlineLevel="0" collapsed="false">
      <c r="A21" s="166"/>
      <c r="B21" s="167" t="s">
        <v>440</v>
      </c>
      <c r="C21" s="151" t="n">
        <v>44255</v>
      </c>
      <c r="D21" s="152"/>
      <c r="E21" s="151" t="n">
        <v>56528</v>
      </c>
      <c r="F21" s="153"/>
      <c r="G21" s="154" t="n">
        <v>12273</v>
      </c>
      <c r="H21" s="168"/>
      <c r="I21" s="157" t="n">
        <v>3</v>
      </c>
      <c r="J21" s="157" t="n">
        <v>1.9</v>
      </c>
      <c r="K21" s="157" t="n">
        <v>2.2</v>
      </c>
      <c r="L21" s="157" t="n">
        <v>4.7</v>
      </c>
    </row>
    <row r="22" s="141" customFormat="true" ht="11.1" hidden="false" customHeight="true" outlineLevel="0" collapsed="false">
      <c r="A22" s="166"/>
      <c r="B22" s="167" t="s">
        <v>441</v>
      </c>
      <c r="C22" s="151" t="n">
        <v>48214</v>
      </c>
      <c r="D22" s="152"/>
      <c r="E22" s="151" t="n">
        <v>64803</v>
      </c>
      <c r="F22" s="153"/>
      <c r="G22" s="154" t="n">
        <v>16588</v>
      </c>
      <c r="H22" s="168"/>
      <c r="I22" s="157" t="n">
        <v>8.9</v>
      </c>
      <c r="J22" s="157" t="n">
        <v>14.6</v>
      </c>
      <c r="K22" s="157" t="n">
        <v>4.6</v>
      </c>
      <c r="L22" s="157" t="n">
        <v>15.8</v>
      </c>
    </row>
    <row r="23" s="141" customFormat="true" ht="11.1" hidden="false" customHeight="true" outlineLevel="0" collapsed="false">
      <c r="A23" s="166"/>
      <c r="B23" s="167" t="s">
        <v>442</v>
      </c>
      <c r="C23" s="151" t="n">
        <v>47224</v>
      </c>
      <c r="D23" s="152"/>
      <c r="E23" s="151" t="n">
        <v>61595</v>
      </c>
      <c r="F23" s="153"/>
      <c r="G23" s="154" t="n">
        <v>14371</v>
      </c>
      <c r="H23" s="168"/>
      <c r="I23" s="157" t="n">
        <v>-2.1</v>
      </c>
      <c r="J23" s="157" t="n">
        <v>-4.9</v>
      </c>
      <c r="K23" s="157" t="n">
        <v>5.5</v>
      </c>
      <c r="L23" s="157" t="n">
        <v>14.3</v>
      </c>
    </row>
    <row r="24" s="141" customFormat="true" ht="11.1" hidden="false" customHeight="true" outlineLevel="0" collapsed="false">
      <c r="A24" s="166"/>
      <c r="B24" s="167" t="s">
        <v>443</v>
      </c>
      <c r="C24" s="151" t="n">
        <v>46367</v>
      </c>
      <c r="D24" s="152"/>
      <c r="E24" s="151" t="n">
        <v>60507</v>
      </c>
      <c r="F24" s="153"/>
      <c r="G24" s="154" t="n">
        <v>14140</v>
      </c>
      <c r="H24" s="168"/>
      <c r="I24" s="157" t="n">
        <v>-1.8</v>
      </c>
      <c r="J24" s="157" t="n">
        <v>-1.8</v>
      </c>
      <c r="K24" s="157" t="n">
        <v>5.2</v>
      </c>
      <c r="L24" s="157" t="n">
        <v>11.1</v>
      </c>
    </row>
    <row r="25" s="141" customFormat="true" ht="11.1" hidden="false" customHeight="true" outlineLevel="0" collapsed="false">
      <c r="A25" s="166"/>
      <c r="B25" s="167" t="s">
        <v>444</v>
      </c>
      <c r="C25" s="151" t="n">
        <v>47884</v>
      </c>
      <c r="D25" s="152"/>
      <c r="E25" s="151" t="n">
        <v>62675</v>
      </c>
      <c r="F25" s="153"/>
      <c r="G25" s="154" t="n">
        <v>14791</v>
      </c>
      <c r="H25" s="168"/>
      <c r="I25" s="157" t="n">
        <v>3.3</v>
      </c>
      <c r="J25" s="157" t="n">
        <v>3.6</v>
      </c>
      <c r="K25" s="157" t="n">
        <v>9</v>
      </c>
      <c r="L25" s="157" t="n">
        <v>15.5</v>
      </c>
    </row>
    <row r="26" s="141" customFormat="true" ht="11.1" hidden="false" customHeight="true" outlineLevel="0" collapsed="false">
      <c r="A26" s="166"/>
      <c r="B26" s="167" t="s">
        <v>445</v>
      </c>
      <c r="C26" s="151" t="n">
        <v>48627</v>
      </c>
      <c r="D26" s="152"/>
      <c r="E26" s="151" t="n">
        <v>62198</v>
      </c>
      <c r="F26" s="153"/>
      <c r="G26" s="154" t="n">
        <v>13572</v>
      </c>
      <c r="H26" s="168"/>
      <c r="I26" s="157" t="n">
        <v>1.6</v>
      </c>
      <c r="J26" s="157" t="n">
        <v>-0.8</v>
      </c>
      <c r="K26" s="157" t="n">
        <v>10.2</v>
      </c>
      <c r="L26" s="157" t="n">
        <v>7.3</v>
      </c>
    </row>
    <row r="27" s="141" customFormat="true" ht="11.1" hidden="false" customHeight="true" outlineLevel="0" collapsed="false">
      <c r="A27" s="166"/>
      <c r="B27" s="167" t="s">
        <v>446</v>
      </c>
      <c r="C27" s="151" t="n">
        <v>45030</v>
      </c>
      <c r="D27" s="152"/>
      <c r="E27" s="151" t="n">
        <v>55947</v>
      </c>
      <c r="F27" s="153"/>
      <c r="G27" s="154" t="n">
        <v>10917</v>
      </c>
      <c r="H27" s="168"/>
      <c r="I27" s="157" t="n">
        <v>-7.4</v>
      </c>
      <c r="J27" s="157" t="n">
        <v>-10.1</v>
      </c>
      <c r="K27" s="157" t="n">
        <v>13.4</v>
      </c>
      <c r="L27" s="157" t="n">
        <v>12.2</v>
      </c>
    </row>
    <row r="28" s="141" customFormat="true" ht="11.1" hidden="false" customHeight="true" outlineLevel="0" collapsed="false">
      <c r="A28" s="166"/>
      <c r="B28" s="167" t="s">
        <v>447</v>
      </c>
      <c r="C28" s="151" t="n">
        <v>49623</v>
      </c>
      <c r="D28" s="152"/>
      <c r="E28" s="151" t="n">
        <v>61570</v>
      </c>
      <c r="F28" s="153"/>
      <c r="G28" s="154" t="n">
        <v>11947</v>
      </c>
      <c r="H28" s="168"/>
      <c r="I28" s="157" t="n">
        <v>10.2</v>
      </c>
      <c r="J28" s="157" t="n">
        <v>10.1</v>
      </c>
      <c r="K28" s="157" t="n">
        <v>12.6</v>
      </c>
      <c r="L28" s="157" t="n">
        <v>5.3</v>
      </c>
    </row>
    <row r="29" s="141" customFormat="true" ht="11.1" hidden="false" customHeight="true" outlineLevel="0" collapsed="false">
      <c r="A29" s="166"/>
      <c r="B29" s="167" t="s">
        <v>448</v>
      </c>
      <c r="C29" s="151" t="n">
        <v>51667</v>
      </c>
      <c r="D29" s="152"/>
      <c r="E29" s="151" t="n">
        <v>64053</v>
      </c>
      <c r="F29" s="153"/>
      <c r="G29" s="154" t="n">
        <v>12387</v>
      </c>
      <c r="H29" s="168"/>
      <c r="I29" s="157" t="n">
        <v>4.1</v>
      </c>
      <c r="J29" s="157" t="n">
        <v>4</v>
      </c>
      <c r="K29" s="157" t="n">
        <v>9</v>
      </c>
      <c r="L29" s="157" t="n">
        <v>9.7</v>
      </c>
    </row>
    <row r="30" s="141" customFormat="true" ht="11.1" hidden="false" customHeight="true" outlineLevel="0" collapsed="false">
      <c r="A30" s="166"/>
      <c r="B30" s="167" t="s">
        <v>437</v>
      </c>
      <c r="C30" s="151" t="n">
        <v>54710</v>
      </c>
      <c r="D30" s="152"/>
      <c r="E30" s="151" t="n">
        <v>66473</v>
      </c>
      <c r="F30" s="153"/>
      <c r="G30" s="154" t="n">
        <v>11763</v>
      </c>
      <c r="H30" s="168"/>
      <c r="I30" s="157" t="n">
        <v>5.9</v>
      </c>
      <c r="J30" s="157" t="n">
        <v>3.8</v>
      </c>
      <c r="K30" s="157" t="n">
        <v>12.5</v>
      </c>
      <c r="L30" s="157" t="n">
        <v>12.9</v>
      </c>
    </row>
    <row r="31" s="141" customFormat="true" ht="11.1" hidden="false" customHeight="true" outlineLevel="0" collapsed="false">
      <c r="A31" s="166"/>
      <c r="B31" s="167" t="s">
        <v>438</v>
      </c>
      <c r="C31" s="151" t="n">
        <v>48867</v>
      </c>
      <c r="D31" s="152"/>
      <c r="E31" s="151" t="n">
        <v>59716</v>
      </c>
      <c r="F31" s="153"/>
      <c r="G31" s="154" t="n">
        <v>10848</v>
      </c>
      <c r="H31" s="168"/>
      <c r="I31" s="157" t="n">
        <v>-10.7</v>
      </c>
      <c r="J31" s="157" t="n">
        <v>-10.2</v>
      </c>
      <c r="K31" s="157" t="n">
        <v>10.8</v>
      </c>
      <c r="L31" s="157" t="n">
        <v>9.2</v>
      </c>
    </row>
    <row r="32" s="141" customFormat="true" ht="11.1" hidden="false" customHeight="true" outlineLevel="0" collapsed="false">
      <c r="A32" s="166"/>
      <c r="B32" s="160"/>
      <c r="C32" s="151"/>
      <c r="D32" s="152"/>
      <c r="E32" s="151"/>
      <c r="F32" s="153"/>
      <c r="G32" s="154"/>
      <c r="H32" s="155"/>
      <c r="I32" s="157"/>
      <c r="J32" s="157"/>
      <c r="K32" s="157"/>
      <c r="L32" s="157"/>
    </row>
    <row r="33" s="141" customFormat="true" ht="11.1" hidden="false" customHeight="true" outlineLevel="0" collapsed="false">
      <c r="A33" s="166" t="n">
        <v>2005</v>
      </c>
      <c r="B33" s="167" t="s">
        <v>439</v>
      </c>
      <c r="C33" s="151" t="n">
        <v>47240</v>
      </c>
      <c r="D33" s="152"/>
      <c r="E33" s="151" t="n">
        <v>60552</v>
      </c>
      <c r="F33" s="152"/>
      <c r="G33" s="154" t="n">
        <v>13312</v>
      </c>
      <c r="H33" s="152"/>
      <c r="I33" s="157" t="n">
        <v>-3.3</v>
      </c>
      <c r="J33" s="157" t="n">
        <v>1.4</v>
      </c>
      <c r="K33" s="157" t="n">
        <v>9.9</v>
      </c>
      <c r="L33" s="157" t="n">
        <v>9.1</v>
      </c>
    </row>
    <row r="34" s="141" customFormat="true" ht="11.1" hidden="false" customHeight="true" outlineLevel="0" collapsed="false">
      <c r="A34" s="166"/>
      <c r="B34" s="167" t="s">
        <v>440</v>
      </c>
      <c r="C34" s="151" t="n">
        <v>46144</v>
      </c>
      <c r="D34" s="152"/>
      <c r="E34" s="151" t="n">
        <v>59759</v>
      </c>
      <c r="F34" s="152"/>
      <c r="G34" s="154" t="n">
        <v>13616</v>
      </c>
      <c r="H34" s="152"/>
      <c r="I34" s="157" t="n">
        <v>-2.3</v>
      </c>
      <c r="J34" s="157" t="n">
        <v>-1.3</v>
      </c>
      <c r="K34" s="157" t="n">
        <v>4.3</v>
      </c>
      <c r="L34" s="157" t="n">
        <v>5.7</v>
      </c>
    </row>
    <row r="35" s="141" customFormat="true" ht="11.1" hidden="false" customHeight="true" outlineLevel="0" collapsed="false">
      <c r="A35" s="166"/>
      <c r="B35" s="167" t="s">
        <v>441</v>
      </c>
      <c r="C35" s="151" t="n">
        <v>48954</v>
      </c>
      <c r="D35" s="152"/>
      <c r="E35" s="151" t="n">
        <v>65222</v>
      </c>
      <c r="F35" s="152"/>
      <c r="G35" s="154" t="n">
        <v>16268</v>
      </c>
      <c r="H35" s="152"/>
      <c r="I35" s="157" t="n">
        <v>6.1</v>
      </c>
      <c r="J35" s="157" t="n">
        <v>9.1</v>
      </c>
      <c r="K35" s="157" t="n">
        <v>1.5</v>
      </c>
      <c r="L35" s="157" t="n">
        <v>0.6</v>
      </c>
    </row>
    <row r="36" s="141" customFormat="true" ht="11.1" hidden="false" customHeight="true" outlineLevel="0" collapsed="false">
      <c r="A36" s="166"/>
      <c r="B36" s="167" t="s">
        <v>442</v>
      </c>
      <c r="C36" s="151" t="n">
        <v>52130</v>
      </c>
      <c r="D36" s="152"/>
      <c r="E36" s="151" t="n">
        <v>64537</v>
      </c>
      <c r="F36" s="152"/>
      <c r="G36" s="154" t="n">
        <v>12407</v>
      </c>
      <c r="H36" s="152"/>
      <c r="I36" s="157" t="n">
        <v>6.5</v>
      </c>
      <c r="J36" s="157" t="n">
        <v>-1.1</v>
      </c>
      <c r="K36" s="157" t="n">
        <v>10.4</v>
      </c>
      <c r="L36" s="157" t="n">
        <v>4.8</v>
      </c>
    </row>
    <row r="37" s="141" customFormat="true" ht="11.1" hidden="false" customHeight="true" outlineLevel="0" collapsed="false">
      <c r="A37" s="166"/>
      <c r="B37" s="167" t="s">
        <v>443</v>
      </c>
      <c r="C37" s="151" t="n">
        <v>51629</v>
      </c>
      <c r="D37" s="152"/>
      <c r="E37" s="151" t="n">
        <v>63595</v>
      </c>
      <c r="F37" s="152"/>
      <c r="G37" s="154" t="n">
        <v>11966</v>
      </c>
      <c r="H37" s="152"/>
      <c r="I37" s="157" t="n">
        <v>-1</v>
      </c>
      <c r="J37" s="157" t="n">
        <v>-1.5</v>
      </c>
      <c r="K37" s="157" t="n">
        <v>11.3</v>
      </c>
      <c r="L37" s="157" t="n">
        <v>5.1</v>
      </c>
    </row>
    <row r="38" s="141" customFormat="true" ht="11.1" hidden="false" customHeight="true" outlineLevel="0" collapsed="false">
      <c r="A38" s="166"/>
      <c r="B38" s="167" t="s">
        <v>444</v>
      </c>
      <c r="C38" s="151" t="n">
        <v>52423</v>
      </c>
      <c r="D38" s="152"/>
      <c r="E38" s="151" t="n">
        <v>68719</v>
      </c>
      <c r="F38" s="152"/>
      <c r="G38" s="154" t="n">
        <v>16296</v>
      </c>
      <c r="H38" s="152"/>
      <c r="I38" s="157" t="n">
        <v>1.5</v>
      </c>
      <c r="J38" s="157" t="n">
        <v>8.1</v>
      </c>
      <c r="K38" s="157" t="n">
        <v>9.5</v>
      </c>
      <c r="L38" s="157" t="n">
        <v>9.6</v>
      </c>
    </row>
    <row r="39" s="141" customFormat="true" ht="11.1" hidden="false" customHeight="true" outlineLevel="0" collapsed="false">
      <c r="A39" s="166"/>
      <c r="B39" s="167" t="s">
        <v>445</v>
      </c>
      <c r="C39" s="151" t="n">
        <v>50963</v>
      </c>
      <c r="D39" s="152"/>
      <c r="E39" s="151" t="n">
        <v>64508</v>
      </c>
      <c r="F39" s="152"/>
      <c r="G39" s="154" t="n">
        <v>13545</v>
      </c>
      <c r="H39" s="152"/>
      <c r="I39" s="157" t="n">
        <v>-2.8</v>
      </c>
      <c r="J39" s="157" t="n">
        <v>-6.1</v>
      </c>
      <c r="K39" s="157" t="n">
        <v>4.8</v>
      </c>
      <c r="L39" s="157" t="n">
        <v>3.7</v>
      </c>
    </row>
    <row r="40" s="141" customFormat="true" ht="11.1" hidden="false" customHeight="true" outlineLevel="0" collapsed="false">
      <c r="A40" s="166"/>
      <c r="B40" s="167" t="s">
        <v>446</v>
      </c>
      <c r="C40" s="151" t="n">
        <v>51028</v>
      </c>
      <c r="D40" s="152"/>
      <c r="E40" s="151" t="n">
        <v>63263</v>
      </c>
      <c r="F40" s="152"/>
      <c r="G40" s="154" t="n">
        <v>12235</v>
      </c>
      <c r="H40" s="152"/>
      <c r="I40" s="157" t="n">
        <v>0.1</v>
      </c>
      <c r="J40" s="157" t="n">
        <v>-1.9</v>
      </c>
      <c r="K40" s="157" t="n">
        <v>13.3</v>
      </c>
      <c r="L40" s="157" t="n">
        <v>13.1</v>
      </c>
    </row>
    <row r="41" s="141" customFormat="true" ht="11.1" hidden="false" customHeight="true" outlineLevel="0" collapsed="false">
      <c r="A41" s="166"/>
      <c r="B41" s="167" t="s">
        <v>447</v>
      </c>
      <c r="C41" s="151" t="n">
        <v>54486</v>
      </c>
      <c r="D41" s="152"/>
      <c r="E41" s="151" t="n">
        <v>69401</v>
      </c>
      <c r="F41" s="152"/>
      <c r="G41" s="154" t="n">
        <v>14915</v>
      </c>
      <c r="H41" s="152"/>
      <c r="I41" s="157" t="n">
        <v>6.8</v>
      </c>
      <c r="J41" s="157" t="n">
        <v>9.7</v>
      </c>
      <c r="K41" s="157" t="n">
        <v>9.8</v>
      </c>
      <c r="L41" s="157" t="n">
        <v>12.7</v>
      </c>
    </row>
    <row r="42" s="141" customFormat="true" ht="11.1" hidden="false" customHeight="true" outlineLevel="0" collapsed="false">
      <c r="A42" s="166"/>
      <c r="B42" s="167" t="s">
        <v>448</v>
      </c>
      <c r="C42" s="151" t="n">
        <v>56804</v>
      </c>
      <c r="D42" s="152"/>
      <c r="E42" s="151" t="n">
        <v>68592</v>
      </c>
      <c r="F42" s="152"/>
      <c r="G42" s="154" t="n">
        <v>11788</v>
      </c>
      <c r="H42" s="152"/>
      <c r="I42" s="157" t="n">
        <v>4.3</v>
      </c>
      <c r="J42" s="157" t="n">
        <v>-1.2</v>
      </c>
      <c r="K42" s="157" t="n">
        <v>9.9</v>
      </c>
      <c r="L42" s="157" t="n">
        <v>7.1</v>
      </c>
    </row>
    <row r="43" s="141" customFormat="true" ht="11.1" hidden="false" customHeight="true" outlineLevel="0" collapsed="false">
      <c r="A43" s="166"/>
      <c r="B43" s="167" t="s">
        <v>437</v>
      </c>
      <c r="C43" s="151" t="n">
        <v>58568</v>
      </c>
      <c r="D43" s="152"/>
      <c r="E43" s="151" t="n">
        <v>71519</v>
      </c>
      <c r="F43" s="152"/>
      <c r="G43" s="154" t="n">
        <v>12951</v>
      </c>
      <c r="H43" s="152"/>
      <c r="I43" s="157" t="n">
        <v>3.1</v>
      </c>
      <c r="J43" s="157" t="n">
        <v>4.3</v>
      </c>
      <c r="K43" s="157" t="n">
        <v>7.1</v>
      </c>
      <c r="L43" s="157" t="n">
        <v>7.6</v>
      </c>
    </row>
    <row r="44" s="141" customFormat="true" ht="11.1" hidden="false" customHeight="true" outlineLevel="0" collapsed="false">
      <c r="A44" s="166"/>
      <c r="B44" s="167" t="s">
        <v>438</v>
      </c>
      <c r="C44" s="151" t="n">
        <v>57718</v>
      </c>
      <c r="D44" s="152"/>
      <c r="E44" s="151" t="n">
        <v>66598</v>
      </c>
      <c r="F44" s="152"/>
      <c r="G44" s="154" t="n">
        <v>8880</v>
      </c>
      <c r="H44" s="152"/>
      <c r="I44" s="157" t="n">
        <v>-1.5</v>
      </c>
      <c r="J44" s="157" t="n">
        <v>-6.9</v>
      </c>
      <c r="K44" s="157" t="n">
        <v>18.1</v>
      </c>
      <c r="L44" s="157" t="n">
        <v>11.5</v>
      </c>
    </row>
    <row r="45" s="141" customFormat="true" ht="11.1" hidden="false" customHeight="true" outlineLevel="0" collapsed="false">
      <c r="A45" s="166"/>
      <c r="B45" s="167"/>
      <c r="C45" s="151"/>
      <c r="D45" s="161"/>
      <c r="E45" s="151"/>
      <c r="F45" s="161"/>
      <c r="G45" s="154"/>
      <c r="H45" s="161"/>
      <c r="I45" s="157"/>
      <c r="J45" s="157"/>
      <c r="K45" s="157"/>
      <c r="L45" s="157"/>
    </row>
    <row r="46" s="141" customFormat="true" ht="11.1" hidden="false" customHeight="true" outlineLevel="0" collapsed="false">
      <c r="A46" s="166" t="n">
        <v>2006</v>
      </c>
      <c r="B46" s="167" t="s">
        <v>439</v>
      </c>
      <c r="C46" s="151" t="n">
        <v>55901</v>
      </c>
      <c r="D46" s="152"/>
      <c r="E46" s="151" t="n">
        <v>68268</v>
      </c>
      <c r="F46" s="152"/>
      <c r="G46" s="154" t="n">
        <v>12367</v>
      </c>
      <c r="H46" s="152"/>
      <c r="I46" s="157" t="n">
        <v>-3.1</v>
      </c>
      <c r="J46" s="157" t="n">
        <v>2.5</v>
      </c>
      <c r="K46" s="157" t="n">
        <v>18.3</v>
      </c>
      <c r="L46" s="157" t="n">
        <v>12.7</v>
      </c>
    </row>
    <row r="47" s="141" customFormat="true" ht="11.1" hidden="false" customHeight="true" outlineLevel="0" collapsed="false">
      <c r="A47" s="166"/>
      <c r="B47" s="167" t="s">
        <v>440</v>
      </c>
      <c r="C47" s="151" t="n">
        <v>57149</v>
      </c>
      <c r="D47" s="152"/>
      <c r="E47" s="151" t="n">
        <v>69973</v>
      </c>
      <c r="F47" s="152"/>
      <c r="G47" s="154" t="n">
        <v>12825</v>
      </c>
      <c r="H47" s="152"/>
      <c r="I47" s="157" t="n">
        <v>2.2</v>
      </c>
      <c r="J47" s="157" t="n">
        <v>2.5</v>
      </c>
      <c r="K47" s="157" t="n">
        <v>23.8</v>
      </c>
      <c r="L47" s="157" t="n">
        <v>17.1</v>
      </c>
    </row>
    <row r="48" s="141" customFormat="true" ht="11.1" hidden="false" customHeight="true" outlineLevel="0" collapsed="false">
      <c r="A48" s="166"/>
      <c r="B48" s="167" t="s">
        <v>441</v>
      </c>
      <c r="C48" s="151" t="n">
        <v>62293</v>
      </c>
      <c r="D48" s="152"/>
      <c r="E48" s="151" t="n">
        <v>76666</v>
      </c>
      <c r="F48" s="152"/>
      <c r="G48" s="154" t="n">
        <v>14373</v>
      </c>
      <c r="H48" s="152"/>
      <c r="I48" s="157" t="n">
        <v>9</v>
      </c>
      <c r="J48" s="157" t="n">
        <v>9.6</v>
      </c>
      <c r="K48" s="157" t="n">
        <v>27.2</v>
      </c>
      <c r="L48" s="157" t="n">
        <v>17.5</v>
      </c>
    </row>
    <row r="49" s="141" customFormat="true" ht="11.1" hidden="false" customHeight="true" outlineLevel="0" collapsed="false">
      <c r="A49" s="166"/>
      <c r="B49" s="167" t="s">
        <v>442</v>
      </c>
      <c r="C49" s="151" t="n">
        <v>58802</v>
      </c>
      <c r="D49" s="152"/>
      <c r="E49" s="151" t="n">
        <v>69574</v>
      </c>
      <c r="F49" s="152"/>
      <c r="G49" s="154" t="n">
        <v>10772</v>
      </c>
      <c r="H49" s="152"/>
      <c r="I49" s="157" t="n">
        <v>-5.6</v>
      </c>
      <c r="J49" s="157" t="n">
        <v>-9.3</v>
      </c>
      <c r="K49" s="157" t="n">
        <v>12.8</v>
      </c>
      <c r="L49" s="157" t="n">
        <v>7.8</v>
      </c>
    </row>
    <row r="50" s="141" customFormat="true" ht="11.1" hidden="false" customHeight="true" outlineLevel="0" collapsed="false">
      <c r="A50" s="166"/>
      <c r="B50" s="167" t="s">
        <v>443</v>
      </c>
      <c r="C50" s="151" t="n">
        <v>60219</v>
      </c>
      <c r="D50" s="152"/>
      <c r="E50" s="151" t="n">
        <v>72298</v>
      </c>
      <c r="F50" s="152"/>
      <c r="G50" s="154" t="n">
        <v>12079</v>
      </c>
      <c r="H50" s="152"/>
      <c r="I50" s="157" t="n">
        <v>2.4</v>
      </c>
      <c r="J50" s="157" t="n">
        <v>3.9</v>
      </c>
      <c r="K50" s="157" t="n">
        <v>16.6</v>
      </c>
      <c r="L50" s="157" t="n">
        <v>13.7</v>
      </c>
    </row>
    <row r="51" s="141" customFormat="true" ht="11.1" hidden="false" customHeight="true" outlineLevel="0" collapsed="false">
      <c r="A51" s="166"/>
      <c r="B51" s="167" t="s">
        <v>444</v>
      </c>
      <c r="C51" s="151" t="n">
        <v>61109</v>
      </c>
      <c r="D51" s="152"/>
      <c r="E51" s="151" t="n">
        <v>73131</v>
      </c>
      <c r="F51" s="152"/>
      <c r="G51" s="154" t="n">
        <v>12022</v>
      </c>
      <c r="H51" s="152"/>
      <c r="I51" s="157" t="n">
        <v>1.5</v>
      </c>
      <c r="J51" s="157" t="n">
        <v>1.2</v>
      </c>
      <c r="K51" s="157" t="n">
        <v>16.6</v>
      </c>
      <c r="L51" s="157" t="n">
        <v>6.4</v>
      </c>
    </row>
    <row r="52" s="141" customFormat="true" ht="11.1" hidden="false" customHeight="true" outlineLevel="0" collapsed="false">
      <c r="A52" s="166"/>
      <c r="B52" s="167" t="s">
        <v>445</v>
      </c>
      <c r="C52" s="151" t="n">
        <v>60202</v>
      </c>
      <c r="D52" s="152"/>
      <c r="E52" s="151" t="n">
        <v>72729</v>
      </c>
      <c r="F52" s="152"/>
      <c r="G52" s="154" t="n">
        <v>12527</v>
      </c>
      <c r="H52" s="152"/>
      <c r="I52" s="157" t="n">
        <v>-1.5</v>
      </c>
      <c r="J52" s="157" t="n">
        <v>-0.6</v>
      </c>
      <c r="K52" s="157" t="n">
        <v>18.1</v>
      </c>
      <c r="L52" s="157" t="n">
        <v>12.7</v>
      </c>
    </row>
    <row r="53" s="141" customFormat="true" ht="11.1" hidden="false" customHeight="true" outlineLevel="0" collapsed="false">
      <c r="A53" s="166"/>
      <c r="B53" s="167" t="s">
        <v>446</v>
      </c>
      <c r="C53" s="151" t="n">
        <v>58143</v>
      </c>
      <c r="D53" s="152"/>
      <c r="E53" s="151" t="n">
        <v>69086</v>
      </c>
      <c r="F53" s="152"/>
      <c r="G53" s="154" t="n">
        <v>10943</v>
      </c>
      <c r="H53" s="152"/>
      <c r="I53" s="157" t="n">
        <v>-3.4</v>
      </c>
      <c r="J53" s="157" t="n">
        <v>-5</v>
      </c>
      <c r="K53" s="157" t="n">
        <v>13.9</v>
      </c>
      <c r="L53" s="157" t="n">
        <v>9.2</v>
      </c>
    </row>
    <row r="54" s="141" customFormat="true" ht="11.1" hidden="false" customHeight="true" outlineLevel="0" collapsed="false">
      <c r="A54" s="166"/>
      <c r="B54" s="167" t="s">
        <v>447</v>
      </c>
      <c r="C54" s="151" t="n">
        <v>63926</v>
      </c>
      <c r="D54" s="152"/>
      <c r="E54" s="151" t="n">
        <v>79174</v>
      </c>
      <c r="F54" s="152"/>
      <c r="G54" s="154" t="n">
        <v>15248</v>
      </c>
      <c r="H54" s="152"/>
      <c r="I54" s="157" t="n">
        <v>9.9</v>
      </c>
      <c r="J54" s="157" t="n">
        <v>14.6</v>
      </c>
      <c r="K54" s="157" t="n">
        <v>17.3</v>
      </c>
      <c r="L54" s="157" t="n">
        <v>14.1</v>
      </c>
    </row>
    <row r="55" s="141" customFormat="true" ht="11.1" hidden="false" customHeight="true" outlineLevel="0" collapsed="false">
      <c r="A55" s="166"/>
      <c r="B55" s="167" t="s">
        <v>448</v>
      </c>
      <c r="C55" s="151" t="n">
        <v>66703</v>
      </c>
      <c r="D55" s="152"/>
      <c r="E55" s="151" t="n">
        <v>83665</v>
      </c>
      <c r="F55" s="152"/>
      <c r="G55" s="154" t="n">
        <v>16962</v>
      </c>
      <c r="H55" s="152"/>
      <c r="I55" s="157" t="n">
        <v>4.3</v>
      </c>
      <c r="J55" s="157" t="n">
        <v>5.7</v>
      </c>
      <c r="K55" s="157" t="n">
        <v>17.4</v>
      </c>
      <c r="L55" s="157" t="n">
        <v>22</v>
      </c>
    </row>
    <row r="56" s="141" customFormat="true" ht="11.1" hidden="false" customHeight="true" outlineLevel="0" collapsed="false">
      <c r="A56" s="166"/>
      <c r="B56" s="167" t="s">
        <v>437</v>
      </c>
      <c r="C56" s="151" t="n">
        <v>66928</v>
      </c>
      <c r="D56" s="152"/>
      <c r="E56" s="151" t="n">
        <v>85061</v>
      </c>
      <c r="F56" s="152"/>
      <c r="G56" s="154" t="n">
        <v>18133</v>
      </c>
      <c r="H56" s="152"/>
      <c r="I56" s="157" t="n">
        <v>0.3</v>
      </c>
      <c r="J56" s="157" t="n">
        <v>1.7</v>
      </c>
      <c r="K56" s="157" t="n">
        <v>14.3</v>
      </c>
      <c r="L56" s="157" t="n">
        <v>18.9</v>
      </c>
    </row>
    <row r="57" s="141" customFormat="true" ht="11.1" hidden="false" customHeight="true" outlineLevel="0" collapsed="false">
      <c r="A57" s="166"/>
      <c r="B57" s="167" t="s">
        <v>449</v>
      </c>
      <c r="C57" s="151" t="n">
        <v>62619</v>
      </c>
      <c r="D57" s="152"/>
      <c r="E57" s="151" t="n">
        <v>73416</v>
      </c>
      <c r="F57" s="152"/>
      <c r="G57" s="154" t="n">
        <v>10798</v>
      </c>
      <c r="H57" s="152"/>
      <c r="I57" s="157" t="n">
        <v>-6.4</v>
      </c>
      <c r="J57" s="157" t="n">
        <v>-13.7</v>
      </c>
      <c r="K57" s="157" t="n">
        <v>8.5</v>
      </c>
      <c r="L57" s="157" t="n">
        <v>10.2</v>
      </c>
    </row>
    <row r="58" s="141" customFormat="true" ht="11.1" hidden="false" customHeight="true" outlineLevel="0" collapsed="false">
      <c r="A58" s="166"/>
      <c r="B58" s="160"/>
      <c r="C58" s="151"/>
      <c r="D58" s="152"/>
      <c r="E58" s="151"/>
      <c r="F58" s="161"/>
      <c r="G58" s="154"/>
      <c r="H58" s="169"/>
      <c r="I58" s="157"/>
      <c r="J58" s="157"/>
      <c r="K58" s="157"/>
      <c r="L58" s="157"/>
    </row>
    <row r="59" s="141" customFormat="true" ht="11.1" hidden="false" customHeight="true" outlineLevel="0" collapsed="false">
      <c r="A59" s="166" t="n">
        <v>2007</v>
      </c>
      <c r="B59" s="160" t="s">
        <v>450</v>
      </c>
      <c r="C59" s="151" t="n">
        <v>60900</v>
      </c>
      <c r="D59" s="152"/>
      <c r="E59" s="151" t="n">
        <v>77077</v>
      </c>
      <c r="F59" s="152"/>
      <c r="G59" s="154" t="n">
        <v>16177</v>
      </c>
      <c r="H59" s="152"/>
      <c r="I59" s="157" t="n">
        <v>-2.7</v>
      </c>
      <c r="J59" s="157" t="n">
        <v>5</v>
      </c>
      <c r="K59" s="157" t="n">
        <v>8.9</v>
      </c>
      <c r="L59" s="157" t="n">
        <v>12.9</v>
      </c>
    </row>
    <row r="60" s="141" customFormat="true" ht="11.1" hidden="false" customHeight="true" outlineLevel="0" collapsed="false">
      <c r="A60" s="3"/>
      <c r="B60" s="160" t="s">
        <v>451</v>
      </c>
      <c r="C60" s="151" t="n">
        <v>63350</v>
      </c>
      <c r="D60" s="152"/>
      <c r="E60" s="151" t="n">
        <v>77302</v>
      </c>
      <c r="F60" s="152"/>
      <c r="G60" s="154" t="n">
        <v>13952</v>
      </c>
      <c r="H60" s="152"/>
      <c r="I60" s="157" t="n">
        <v>4</v>
      </c>
      <c r="J60" s="157" t="n">
        <v>0.3</v>
      </c>
      <c r="K60" s="157" t="n">
        <v>10.9</v>
      </c>
      <c r="L60" s="157" t="n">
        <v>10.5</v>
      </c>
    </row>
    <row r="61" s="141" customFormat="true" ht="11.1" hidden="false" customHeight="true" outlineLevel="0" collapsed="false">
      <c r="A61" s="3"/>
      <c r="B61" s="160" t="s">
        <v>452</v>
      </c>
      <c r="C61" s="151" t="n">
        <v>65399</v>
      </c>
      <c r="D61" s="152"/>
      <c r="E61" s="151" t="n">
        <v>83509</v>
      </c>
      <c r="F61" s="152"/>
      <c r="G61" s="154" t="n">
        <v>18110</v>
      </c>
      <c r="H61" s="152"/>
      <c r="I61" s="157" t="n">
        <v>3.2</v>
      </c>
      <c r="J61" s="157" t="n">
        <v>8</v>
      </c>
      <c r="K61" s="157" t="n">
        <v>5</v>
      </c>
      <c r="L61" s="157" t="n">
        <v>8.9</v>
      </c>
    </row>
    <row r="62" s="141" customFormat="true" ht="11.1" hidden="false" customHeight="true" outlineLevel="0" collapsed="false">
      <c r="A62" s="166"/>
      <c r="B62" s="160" t="s">
        <v>453</v>
      </c>
      <c r="C62" s="151" t="n">
        <v>63632</v>
      </c>
      <c r="D62" s="152"/>
      <c r="E62" s="151" t="n">
        <v>78450</v>
      </c>
      <c r="F62" s="152"/>
      <c r="G62" s="154" t="n">
        <v>14818</v>
      </c>
      <c r="H62" s="152"/>
      <c r="I62" s="157" t="n">
        <v>-2.7</v>
      </c>
      <c r="J62" s="157" t="n">
        <v>-6.1</v>
      </c>
      <c r="K62" s="157" t="n">
        <v>8.2</v>
      </c>
      <c r="L62" s="157" t="n">
        <v>12.8</v>
      </c>
    </row>
    <row r="63" s="141" customFormat="true" ht="11.1" hidden="false" customHeight="true" outlineLevel="0" collapsed="false">
      <c r="A63" s="166"/>
      <c r="B63" s="160" t="s">
        <v>454</v>
      </c>
      <c r="C63" s="151" t="n">
        <v>61678</v>
      </c>
      <c r="D63" s="152"/>
      <c r="E63" s="151" t="n">
        <v>78567</v>
      </c>
      <c r="F63" s="152"/>
      <c r="G63" s="154" t="n">
        <v>16889</v>
      </c>
      <c r="H63" s="152"/>
      <c r="I63" s="157" t="n">
        <v>-3.1</v>
      </c>
      <c r="J63" s="157" t="n">
        <v>0.1</v>
      </c>
      <c r="K63" s="157" t="n">
        <v>2.4</v>
      </c>
      <c r="L63" s="157" t="n">
        <v>8.7</v>
      </c>
    </row>
    <row r="64" s="141" customFormat="true" ht="11.1" hidden="false" customHeight="true" outlineLevel="0" collapsed="false">
      <c r="A64" s="166"/>
      <c r="B64" s="160" t="s">
        <v>455</v>
      </c>
      <c r="C64" s="151" t="n">
        <v>65018</v>
      </c>
      <c r="D64" s="152"/>
      <c r="E64" s="151" t="n">
        <v>81495</v>
      </c>
      <c r="F64" s="152"/>
      <c r="G64" s="154" t="n">
        <v>16476</v>
      </c>
      <c r="H64" s="152"/>
      <c r="I64" s="157" t="n">
        <v>5.4</v>
      </c>
      <c r="J64" s="157" t="n">
        <v>3.7</v>
      </c>
      <c r="K64" s="157" t="n">
        <v>6.4</v>
      </c>
      <c r="L64" s="157" t="n">
        <v>11.4</v>
      </c>
    </row>
    <row r="65" s="141" customFormat="true" ht="11.1" hidden="false" customHeight="true" outlineLevel="0" collapsed="false">
      <c r="A65" s="166"/>
      <c r="B65" s="160" t="s">
        <v>456</v>
      </c>
      <c r="C65" s="151" t="n">
        <v>63311</v>
      </c>
      <c r="D65" s="152"/>
      <c r="E65" s="151" t="n">
        <v>81091</v>
      </c>
      <c r="F65" s="152"/>
      <c r="G65" s="154" t="n">
        <v>17780</v>
      </c>
      <c r="H65" s="152"/>
      <c r="I65" s="157" t="n">
        <v>-2.6</v>
      </c>
      <c r="J65" s="157" t="n">
        <v>-0.5</v>
      </c>
      <c r="K65" s="157" t="n">
        <v>5.2</v>
      </c>
      <c r="L65" s="157" t="n">
        <v>11.5</v>
      </c>
    </row>
    <row r="66" s="141" customFormat="true" ht="11.1" hidden="false" customHeight="true" outlineLevel="0" collapsed="false">
      <c r="A66" s="166"/>
      <c r="B66" s="160" t="s">
        <v>457</v>
      </c>
      <c r="C66" s="151" t="n">
        <v>63219</v>
      </c>
      <c r="D66" s="152"/>
      <c r="E66" s="151" t="n">
        <v>77402</v>
      </c>
      <c r="F66" s="152"/>
      <c r="G66" s="154" t="n">
        <v>14183</v>
      </c>
      <c r="H66" s="152"/>
      <c r="I66" s="157" t="n">
        <v>-0.1</v>
      </c>
      <c r="J66" s="157" t="n">
        <v>-4.5</v>
      </c>
      <c r="K66" s="157" t="n">
        <v>8.7</v>
      </c>
      <c r="L66" s="157" t="n">
        <v>12</v>
      </c>
    </row>
    <row r="67" s="141" customFormat="true" ht="11.1" hidden="false" customHeight="true" outlineLevel="0" collapsed="false">
      <c r="A67" s="166"/>
      <c r="B67" s="160" t="s">
        <v>458</v>
      </c>
      <c r="C67" s="151" t="n">
        <v>63261</v>
      </c>
      <c r="D67" s="152"/>
      <c r="E67" s="151" t="n">
        <v>81479</v>
      </c>
      <c r="F67" s="152"/>
      <c r="G67" s="154" t="n">
        <v>18218</v>
      </c>
      <c r="H67" s="152"/>
      <c r="I67" s="157" t="n">
        <v>0.1</v>
      </c>
      <c r="J67" s="157" t="n">
        <v>5.3</v>
      </c>
      <c r="K67" s="157" t="n">
        <v>-1</v>
      </c>
      <c r="L67" s="157" t="n">
        <v>2.9</v>
      </c>
    </row>
    <row r="68" s="141" customFormat="true" ht="11.1" hidden="false" customHeight="true" outlineLevel="0" collapsed="false">
      <c r="A68" s="166"/>
      <c r="B68" s="160" t="s">
        <v>459</v>
      </c>
      <c r="C68" s="151" t="n">
        <v>69633</v>
      </c>
      <c r="D68" s="152"/>
      <c r="E68" s="151" t="n">
        <v>88483</v>
      </c>
      <c r="F68" s="152"/>
      <c r="G68" s="154" t="n">
        <v>18851</v>
      </c>
      <c r="H68" s="152"/>
      <c r="I68" s="157" t="n">
        <v>10.1</v>
      </c>
      <c r="J68" s="157" t="n">
        <v>8.6</v>
      </c>
      <c r="K68" s="157" t="n">
        <v>4.4</v>
      </c>
      <c r="L68" s="157" t="n">
        <v>5.8</v>
      </c>
    </row>
    <row r="69" s="141" customFormat="true" ht="11.1" hidden="false" customHeight="true" outlineLevel="0" collapsed="false">
      <c r="A69" s="166"/>
      <c r="B69" s="160" t="s">
        <v>460</v>
      </c>
      <c r="C69" s="151" t="n">
        <v>67961</v>
      </c>
      <c r="D69" s="152"/>
      <c r="E69" s="151" t="n">
        <v>87384</v>
      </c>
      <c r="F69" s="152"/>
      <c r="G69" s="154" t="n">
        <v>19423</v>
      </c>
      <c r="H69" s="152"/>
      <c r="I69" s="157" t="n">
        <v>-2.4</v>
      </c>
      <c r="J69" s="157" t="n">
        <v>-1.2</v>
      </c>
      <c r="K69" s="157" t="n">
        <v>1.5</v>
      </c>
      <c r="L69" s="157" t="n">
        <v>2.7</v>
      </c>
    </row>
    <row r="70" s="141" customFormat="true" ht="11.1" hidden="false" customHeight="true" outlineLevel="0" collapsed="false">
      <c r="A70" s="166"/>
      <c r="B70" s="167" t="s">
        <v>449</v>
      </c>
      <c r="C70" s="151" t="n">
        <v>62525</v>
      </c>
      <c r="D70" s="152"/>
      <c r="E70" s="151" t="n">
        <v>72997</v>
      </c>
      <c r="F70" s="152"/>
      <c r="G70" s="154" t="n">
        <v>10472</v>
      </c>
      <c r="H70" s="152"/>
      <c r="I70" s="157" t="n">
        <v>-8</v>
      </c>
      <c r="J70" s="157" t="n">
        <v>-16.5</v>
      </c>
      <c r="K70" s="157" t="n">
        <v>-0.1</v>
      </c>
      <c r="L70" s="157" t="n">
        <v>-0.6</v>
      </c>
    </row>
    <row r="71" s="141" customFormat="true" ht="11.1" hidden="false" customHeight="true" outlineLevel="0" collapsed="false">
      <c r="A71" s="166"/>
      <c r="B71" s="160"/>
      <c r="C71" s="151"/>
      <c r="D71" s="152"/>
      <c r="E71" s="151"/>
      <c r="F71" s="161"/>
      <c r="G71" s="154"/>
      <c r="H71" s="169"/>
      <c r="I71" s="157"/>
      <c r="J71" s="157"/>
      <c r="K71" s="157"/>
      <c r="L71" s="157"/>
    </row>
    <row r="72" s="141" customFormat="true" ht="11.1" hidden="false" customHeight="true" outlineLevel="0" collapsed="false">
      <c r="A72" s="166" t="n">
        <v>2008</v>
      </c>
      <c r="B72" s="160" t="s">
        <v>450</v>
      </c>
      <c r="C72" s="151" t="n">
        <v>67120</v>
      </c>
      <c r="D72" s="152"/>
      <c r="E72" s="151" t="n">
        <v>84239</v>
      </c>
      <c r="F72" s="161"/>
      <c r="G72" s="154" t="n">
        <v>17118</v>
      </c>
      <c r="H72" s="169"/>
      <c r="I72" s="157" t="n">
        <v>7.3</v>
      </c>
      <c r="J72" s="157" t="n">
        <v>15.4</v>
      </c>
      <c r="K72" s="157" t="n">
        <v>10.2</v>
      </c>
      <c r="L72" s="157" t="n">
        <v>9.3</v>
      </c>
    </row>
    <row r="73" s="141" customFormat="true" ht="11.1" hidden="false" customHeight="true" outlineLevel="0" collapsed="false">
      <c r="A73" s="3"/>
      <c r="B73" s="160" t="s">
        <v>451</v>
      </c>
      <c r="C73" s="151" t="n">
        <v>67606</v>
      </c>
      <c r="D73" s="152"/>
      <c r="E73" s="151" t="n">
        <v>84495</v>
      </c>
      <c r="F73" s="161"/>
      <c r="G73" s="154" t="n">
        <v>16888</v>
      </c>
      <c r="H73" s="169"/>
      <c r="I73" s="157" t="n">
        <v>0.7</v>
      </c>
      <c r="J73" s="157" t="n">
        <v>0.3</v>
      </c>
      <c r="K73" s="157" t="n">
        <v>6.7</v>
      </c>
      <c r="L73" s="157" t="n">
        <v>9.3</v>
      </c>
    </row>
    <row r="74" s="141" customFormat="true" ht="11.1" hidden="false" customHeight="true" outlineLevel="0" collapsed="false">
      <c r="A74" s="3"/>
      <c r="B74" s="160" t="s">
        <v>452</v>
      </c>
      <c r="C74" s="151" t="n">
        <v>67181</v>
      </c>
      <c r="D74" s="152"/>
      <c r="E74" s="151" t="n">
        <v>83755</v>
      </c>
      <c r="F74" s="161"/>
      <c r="G74" s="154" t="n">
        <v>16575</v>
      </c>
      <c r="H74" s="169"/>
      <c r="I74" s="157" t="n">
        <v>-0.6</v>
      </c>
      <c r="J74" s="157" t="n">
        <v>-0.9</v>
      </c>
      <c r="K74" s="157" t="n">
        <v>2.7</v>
      </c>
      <c r="L74" s="157" t="n">
        <v>0.3</v>
      </c>
    </row>
    <row r="75" s="141" customFormat="true" ht="11.1" hidden="false" customHeight="true" outlineLevel="0" collapsed="false">
      <c r="A75" s="3"/>
      <c r="B75" s="160" t="s">
        <v>453</v>
      </c>
      <c r="C75" s="151" t="n">
        <v>70931</v>
      </c>
      <c r="D75" s="152"/>
      <c r="E75" s="151" t="n">
        <v>89721</v>
      </c>
      <c r="F75" s="161"/>
      <c r="G75" s="154" t="n">
        <v>18790</v>
      </c>
      <c r="H75" s="169"/>
      <c r="I75" s="157" t="n">
        <v>5.6</v>
      </c>
      <c r="J75" s="157" t="n">
        <v>7.1</v>
      </c>
      <c r="K75" s="157" t="n">
        <v>11.5</v>
      </c>
      <c r="L75" s="157" t="n">
        <v>14.4</v>
      </c>
    </row>
    <row r="76" s="141" customFormat="true" ht="11.1" hidden="false" customHeight="true" outlineLevel="0" collapsed="false">
      <c r="A76" s="3"/>
      <c r="B76" s="160" t="s">
        <v>454</v>
      </c>
      <c r="C76" s="151" t="n">
        <v>66381</v>
      </c>
      <c r="D76" s="152"/>
      <c r="E76" s="151" t="n">
        <v>80663</v>
      </c>
      <c r="F76" s="161"/>
      <c r="G76" s="154" t="n">
        <v>14282</v>
      </c>
      <c r="H76" s="169"/>
      <c r="I76" s="157" t="n">
        <v>-6.4</v>
      </c>
      <c r="J76" s="157" t="n">
        <v>-10.1</v>
      </c>
      <c r="K76" s="157" t="n">
        <v>7.6</v>
      </c>
      <c r="L76" s="157" t="n">
        <v>2.7</v>
      </c>
    </row>
    <row r="77" s="141" customFormat="true" ht="11.1" hidden="false" customHeight="true" outlineLevel="0" collapsed="false">
      <c r="A77" s="3"/>
      <c r="B77" s="160" t="s">
        <v>455</v>
      </c>
      <c r="C77" s="151" t="n">
        <v>68382</v>
      </c>
      <c r="D77" s="152"/>
      <c r="E77" s="151" t="n">
        <v>88284</v>
      </c>
      <c r="F77" s="161"/>
      <c r="G77" s="154" t="n">
        <v>19902</v>
      </c>
      <c r="H77" s="169"/>
      <c r="I77" s="157" t="n">
        <v>3</v>
      </c>
      <c r="J77" s="157" t="n">
        <v>9.4</v>
      </c>
      <c r="K77" s="157" t="n">
        <v>5.2</v>
      </c>
      <c r="L77" s="157" t="n">
        <v>8.3</v>
      </c>
    </row>
    <row r="78" s="141" customFormat="true" ht="11.1" hidden="false" customHeight="true" outlineLevel="0" collapsed="false">
      <c r="A78" s="3"/>
      <c r="B78" s="160" t="s">
        <v>456</v>
      </c>
      <c r="C78" s="151" t="n">
        <v>73232</v>
      </c>
      <c r="D78" s="152"/>
      <c r="E78" s="151" t="n">
        <v>86996</v>
      </c>
      <c r="F78" s="161"/>
      <c r="G78" s="154" t="n">
        <v>13764</v>
      </c>
      <c r="H78" s="169"/>
      <c r="I78" s="157" t="n">
        <v>7.1</v>
      </c>
      <c r="J78" s="157" t="n">
        <v>-1.5</v>
      </c>
      <c r="K78" s="157" t="n">
        <v>15.7</v>
      </c>
      <c r="L78" s="157" t="n">
        <v>7.3</v>
      </c>
    </row>
    <row r="79" s="141" customFormat="true" ht="11.1" hidden="false" customHeight="true" outlineLevel="0" collapsed="false">
      <c r="A79" s="3"/>
      <c r="B79" s="160" t="s">
        <v>457</v>
      </c>
      <c r="C79" s="151" t="n">
        <v>65088</v>
      </c>
      <c r="D79" s="152"/>
      <c r="E79" s="151" t="n">
        <v>75667</v>
      </c>
      <c r="F79" s="161"/>
      <c r="G79" s="154" t="n">
        <v>10579</v>
      </c>
      <c r="H79" s="169"/>
      <c r="I79" s="157" t="n">
        <v>-11.1</v>
      </c>
      <c r="J79" s="157" t="n">
        <v>-13</v>
      </c>
      <c r="K79" s="157" t="n">
        <v>3</v>
      </c>
      <c r="L79" s="157" t="n">
        <v>-2.2</v>
      </c>
    </row>
    <row r="80" s="141" customFormat="true" ht="11.1" hidden="false" customHeight="true" outlineLevel="0" collapsed="false">
      <c r="A80" s="3"/>
      <c r="B80" s="160" t="s">
        <v>458</v>
      </c>
      <c r="C80" s="151" t="n">
        <v>72243</v>
      </c>
      <c r="D80" s="152"/>
      <c r="E80" s="151" t="n">
        <v>87216</v>
      </c>
      <c r="F80" s="161"/>
      <c r="G80" s="154" t="n">
        <v>14972</v>
      </c>
      <c r="H80" s="169"/>
      <c r="I80" s="157" t="n">
        <v>11</v>
      </c>
      <c r="J80" s="157" t="n">
        <v>15.3</v>
      </c>
      <c r="K80" s="157" t="n">
        <v>14.2</v>
      </c>
      <c r="L80" s="157" t="n">
        <v>7</v>
      </c>
    </row>
    <row r="81" s="141" customFormat="true" ht="11.1" hidden="false" customHeight="true" outlineLevel="0" collapsed="false">
      <c r="A81" s="3"/>
      <c r="B81" s="160" t="s">
        <v>459</v>
      </c>
      <c r="C81" s="151" t="n">
        <v>73237</v>
      </c>
      <c r="D81" s="152"/>
      <c r="E81" s="151" t="n">
        <v>89658</v>
      </c>
      <c r="F81" s="161"/>
      <c r="G81" s="154" t="n">
        <v>16420</v>
      </c>
      <c r="H81" s="169"/>
      <c r="I81" s="157" t="n">
        <v>1.4</v>
      </c>
      <c r="J81" s="157" t="n">
        <v>2.8</v>
      </c>
      <c r="K81" s="157" t="n">
        <v>5.2</v>
      </c>
      <c r="L81" s="157" t="n">
        <v>1.3</v>
      </c>
    </row>
    <row r="82" s="141" customFormat="true" ht="11.1" hidden="false" customHeight="true" outlineLevel="0" collapsed="false">
      <c r="A82" s="3"/>
      <c r="B82" s="160" t="s">
        <v>460</v>
      </c>
      <c r="C82" s="151" t="n">
        <v>67252</v>
      </c>
      <c r="D82" s="152"/>
      <c r="E82" s="151" t="n">
        <v>76955</v>
      </c>
      <c r="F82" s="161"/>
      <c r="G82" s="154" t="n">
        <v>9703</v>
      </c>
      <c r="H82" s="169"/>
      <c r="I82" s="157" t="n">
        <v>-8.2</v>
      </c>
      <c r="J82" s="157" t="n">
        <v>-14.2</v>
      </c>
      <c r="K82" s="157" t="n">
        <v>-1</v>
      </c>
      <c r="L82" s="157" t="n">
        <v>-11.9</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7" min="16" style="3" width="6.99"/>
    <col collapsed="false" customWidth="true" hidden="false" outlineLevel="0" max="18" min="18" style="3" width="7.85"/>
    <col collapsed="false" customWidth="false" hidden="false" outlineLevel="0" max="257" min="19" style="3" width="11.42"/>
  </cols>
  <sheetData>
    <row r="1" s="170"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1" customFormat="true" ht="20.1" hidden="false" customHeight="true" outlineLevel="0" collapsed="false">
      <c r="A2" s="135" t="s">
        <v>461</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2"/>
      <c r="B3" s="172"/>
      <c r="C3" s="172"/>
      <c r="D3" s="172"/>
      <c r="E3" s="172"/>
      <c r="F3" s="172"/>
      <c r="G3" s="172"/>
      <c r="H3" s="172"/>
      <c r="I3" s="172"/>
      <c r="J3" s="172"/>
      <c r="K3" s="172"/>
      <c r="L3" s="172"/>
      <c r="M3" s="172"/>
      <c r="N3" s="172"/>
      <c r="O3" s="172"/>
      <c r="P3" s="172"/>
      <c r="Q3" s="172"/>
      <c r="R3" s="172"/>
    </row>
    <row r="4" customFormat="false" ht="16.5" hidden="false" customHeight="true" outlineLevel="0" collapsed="false">
      <c r="A4" s="137" t="s">
        <v>462</v>
      </c>
      <c r="B4" s="173" t="s">
        <v>463</v>
      </c>
      <c r="C4" s="173"/>
      <c r="D4" s="173"/>
      <c r="E4" s="173"/>
      <c r="F4" s="173"/>
      <c r="G4" s="173"/>
      <c r="H4" s="173"/>
      <c r="I4" s="173" t="s">
        <v>464</v>
      </c>
      <c r="J4" s="173"/>
      <c r="K4" s="173"/>
      <c r="L4" s="173"/>
      <c r="M4" s="174" t="s">
        <v>465</v>
      </c>
      <c r="N4" s="174"/>
      <c r="O4" s="174"/>
      <c r="P4" s="174"/>
      <c r="Q4" s="174"/>
      <c r="R4" s="174"/>
    </row>
    <row r="5" customFormat="false" ht="16.5" hidden="false" customHeight="true" outlineLevel="0" collapsed="false">
      <c r="A5" s="137"/>
      <c r="B5" s="138" t="s">
        <v>29</v>
      </c>
      <c r="C5" s="138" t="s">
        <v>31</v>
      </c>
      <c r="D5" s="175" t="s">
        <v>466</v>
      </c>
      <c r="E5" s="176" t="s">
        <v>467</v>
      </c>
      <c r="F5" s="176"/>
      <c r="G5" s="176"/>
      <c r="H5" s="176"/>
      <c r="I5" s="144" t="s">
        <v>29</v>
      </c>
      <c r="J5" s="144" t="s">
        <v>31</v>
      </c>
      <c r="K5" s="176" t="s">
        <v>468</v>
      </c>
      <c r="L5" s="176"/>
      <c r="M5" s="144" t="s">
        <v>29</v>
      </c>
      <c r="N5" s="144" t="s">
        <v>31</v>
      </c>
      <c r="O5" s="175" t="s">
        <v>469</v>
      </c>
      <c r="P5" s="177" t="s">
        <v>470</v>
      </c>
      <c r="Q5" s="177"/>
      <c r="R5" s="177"/>
    </row>
    <row r="6" customFormat="false" ht="16.5" hidden="false" customHeight="true" outlineLevel="0" collapsed="false">
      <c r="A6" s="137"/>
      <c r="B6" s="138"/>
      <c r="C6" s="138"/>
      <c r="D6" s="175"/>
      <c r="E6" s="176"/>
      <c r="F6" s="176"/>
      <c r="G6" s="176"/>
      <c r="H6" s="176"/>
      <c r="I6" s="144"/>
      <c r="J6" s="144"/>
      <c r="K6" s="176"/>
      <c r="L6" s="176"/>
      <c r="M6" s="144"/>
      <c r="N6" s="144"/>
      <c r="O6" s="175"/>
      <c r="P6" s="177"/>
      <c r="Q6" s="177"/>
      <c r="R6" s="177"/>
    </row>
    <row r="7" customFormat="false" ht="16.5" hidden="false" customHeight="true" outlineLevel="0" collapsed="false">
      <c r="A7" s="137"/>
      <c r="B7" s="138"/>
      <c r="C7" s="138"/>
      <c r="D7" s="175"/>
      <c r="E7" s="178" t="s">
        <v>471</v>
      </c>
      <c r="F7" s="178"/>
      <c r="G7" s="178" t="s">
        <v>428</v>
      </c>
      <c r="H7" s="178"/>
      <c r="I7" s="144"/>
      <c r="J7" s="144"/>
      <c r="K7" s="176"/>
      <c r="L7" s="176"/>
      <c r="M7" s="144"/>
      <c r="N7" s="144"/>
      <c r="O7" s="175"/>
      <c r="P7" s="144" t="s">
        <v>29</v>
      </c>
      <c r="Q7" s="179" t="s">
        <v>31</v>
      </c>
      <c r="R7" s="180" t="s">
        <v>472</v>
      </c>
    </row>
    <row r="8" customFormat="false" ht="16.5" hidden="false" customHeight="true" outlineLevel="0" collapsed="false">
      <c r="A8" s="137"/>
      <c r="B8" s="138"/>
      <c r="C8" s="138"/>
      <c r="D8" s="175"/>
      <c r="E8" s="178"/>
      <c r="F8" s="178"/>
      <c r="G8" s="178"/>
      <c r="H8" s="178"/>
      <c r="I8" s="144"/>
      <c r="J8" s="144"/>
      <c r="K8" s="176"/>
      <c r="L8" s="176"/>
      <c r="M8" s="144"/>
      <c r="N8" s="144"/>
      <c r="O8" s="175"/>
      <c r="P8" s="144"/>
      <c r="Q8" s="179"/>
      <c r="R8" s="180"/>
    </row>
    <row r="9" customFormat="false" ht="16.5" hidden="false" customHeight="true" outlineLevel="0" collapsed="false">
      <c r="A9" s="137"/>
      <c r="B9" s="138"/>
      <c r="C9" s="138"/>
      <c r="D9" s="175"/>
      <c r="E9" s="178"/>
      <c r="F9" s="178"/>
      <c r="G9" s="178"/>
      <c r="H9" s="178"/>
      <c r="I9" s="144"/>
      <c r="J9" s="144"/>
      <c r="K9" s="176"/>
      <c r="L9" s="176"/>
      <c r="M9" s="144"/>
      <c r="N9" s="144"/>
      <c r="O9" s="175"/>
      <c r="P9" s="144"/>
      <c r="Q9" s="179"/>
      <c r="R9" s="180"/>
    </row>
    <row r="10" customFormat="false" ht="16.5" hidden="false" customHeight="true" outlineLevel="0" collapsed="false">
      <c r="A10" s="137"/>
      <c r="B10" s="138"/>
      <c r="C10" s="138"/>
      <c r="D10" s="175"/>
      <c r="E10" s="181" t="s">
        <v>29</v>
      </c>
      <c r="F10" s="182" t="s">
        <v>31</v>
      </c>
      <c r="G10" s="182" t="s">
        <v>29</v>
      </c>
      <c r="H10" s="182" t="s">
        <v>31</v>
      </c>
      <c r="I10" s="144"/>
      <c r="J10" s="144"/>
      <c r="K10" s="182" t="s">
        <v>29</v>
      </c>
      <c r="L10" s="182" t="s">
        <v>31</v>
      </c>
      <c r="M10" s="144"/>
      <c r="N10" s="144"/>
      <c r="O10" s="175"/>
      <c r="P10" s="144"/>
      <c r="Q10" s="179"/>
      <c r="R10" s="180"/>
    </row>
    <row r="11" customFormat="false" ht="16.5" hidden="false" customHeight="true" outlineLevel="0" collapsed="false">
      <c r="A11" s="137"/>
      <c r="B11" s="173" t="s">
        <v>429</v>
      </c>
      <c r="C11" s="173"/>
      <c r="D11" s="173"/>
      <c r="E11" s="173" t="s">
        <v>430</v>
      </c>
      <c r="F11" s="173"/>
      <c r="G11" s="173"/>
      <c r="H11" s="173"/>
      <c r="I11" s="173" t="s">
        <v>473</v>
      </c>
      <c r="J11" s="173"/>
      <c r="K11" s="173" t="s">
        <v>430</v>
      </c>
      <c r="L11" s="173"/>
      <c r="M11" s="173" t="s">
        <v>473</v>
      </c>
      <c r="N11" s="173"/>
      <c r="O11" s="173"/>
      <c r="P11" s="183" t="s">
        <v>430</v>
      </c>
      <c r="Q11" s="183"/>
      <c r="R11" s="183"/>
    </row>
    <row r="12" customFormat="false" ht="16.5" hidden="false" customHeight="true" outlineLevel="0" collapsed="false">
      <c r="A12" s="184"/>
      <c r="E12" s="185"/>
      <c r="F12" s="185"/>
      <c r="G12" s="3" t="s">
        <v>422</v>
      </c>
      <c r="I12" s="186"/>
      <c r="J12" s="186"/>
      <c r="R12" s="187"/>
    </row>
    <row r="13" customFormat="false" ht="16.5" hidden="false" customHeight="true" outlineLevel="0" collapsed="false">
      <c r="A13" s="188" t="s">
        <v>435</v>
      </c>
      <c r="B13" s="189" t="n">
        <v>733994</v>
      </c>
      <c r="C13" s="189" t="n">
        <v>893042</v>
      </c>
      <c r="D13" s="190" t="n">
        <v>159048</v>
      </c>
      <c r="E13" s="185" t="s">
        <v>432</v>
      </c>
      <c r="F13" s="185" t="s">
        <v>432</v>
      </c>
      <c r="G13" s="191" t="n">
        <v>16.9</v>
      </c>
      <c r="H13" s="191" t="n">
        <v>13.6</v>
      </c>
      <c r="I13" s="192" t="n">
        <v>112.7</v>
      </c>
      <c r="J13" s="192" t="n">
        <v>112.7</v>
      </c>
      <c r="K13" s="191" t="n">
        <v>12.7</v>
      </c>
      <c r="L13" s="191" t="n">
        <v>12.7</v>
      </c>
      <c r="M13" s="192" t="n">
        <v>103.7</v>
      </c>
      <c r="N13" s="192" t="n">
        <v>100.8</v>
      </c>
      <c r="O13" s="192" t="n">
        <v>97.2</v>
      </c>
      <c r="P13" s="191" t="n">
        <v>3.7</v>
      </c>
      <c r="Q13" s="191" t="n">
        <v>0.8</v>
      </c>
      <c r="R13" s="191" t="n">
        <v>-2.8</v>
      </c>
    </row>
    <row r="14" customFormat="false" ht="16.5" hidden="false" customHeight="true" outlineLevel="0" collapsed="false">
      <c r="A14" s="188" t="s">
        <v>436</v>
      </c>
      <c r="B14" s="189" t="n">
        <v>769887</v>
      </c>
      <c r="C14" s="189" t="n">
        <v>965236</v>
      </c>
      <c r="D14" s="190" t="n">
        <v>195348</v>
      </c>
      <c r="E14" s="185" t="s">
        <v>432</v>
      </c>
      <c r="F14" s="185" t="s">
        <v>432</v>
      </c>
      <c r="G14" s="191" t="n">
        <v>4.9</v>
      </c>
      <c r="H14" s="191" t="n">
        <v>8.1</v>
      </c>
      <c r="I14" s="192" t="n">
        <v>116.3</v>
      </c>
      <c r="J14" s="192" t="n">
        <v>119.2</v>
      </c>
      <c r="K14" s="191" t="n">
        <v>3.2</v>
      </c>
      <c r="L14" s="191" t="n">
        <v>5.8</v>
      </c>
      <c r="M14" s="192" t="n">
        <v>105.4</v>
      </c>
      <c r="N14" s="192" t="n">
        <v>103</v>
      </c>
      <c r="O14" s="192" t="n">
        <v>97.7</v>
      </c>
      <c r="P14" s="191" t="n">
        <v>1.6</v>
      </c>
      <c r="Q14" s="191" t="n">
        <v>2.2</v>
      </c>
      <c r="R14" s="191" t="n">
        <v>0.5</v>
      </c>
    </row>
    <row r="15" customFormat="false" ht="16.5" hidden="false" customHeight="true" outlineLevel="0" collapsed="false">
      <c r="A15" s="188"/>
      <c r="B15" s="189"/>
      <c r="C15" s="189"/>
      <c r="D15" s="190"/>
      <c r="E15" s="185"/>
      <c r="F15" s="185"/>
      <c r="G15" s="191"/>
      <c r="H15" s="191"/>
      <c r="I15" s="192"/>
      <c r="J15" s="192"/>
      <c r="K15" s="191"/>
      <c r="L15" s="191"/>
      <c r="M15" s="192"/>
      <c r="N15" s="192"/>
      <c r="O15" s="192"/>
      <c r="P15" s="191"/>
      <c r="Q15" s="191"/>
      <c r="R15" s="191"/>
    </row>
    <row r="16" customFormat="false" ht="16.5" hidden="false" customHeight="true" outlineLevel="0" collapsed="false">
      <c r="A16" s="193" t="s">
        <v>474</v>
      </c>
      <c r="B16" s="194" t="n">
        <v>671375</v>
      </c>
      <c r="C16" s="194" t="n">
        <v>819626</v>
      </c>
      <c r="D16" s="195" t="n">
        <v>148250</v>
      </c>
      <c r="E16" s="185" t="s">
        <v>432</v>
      </c>
      <c r="F16" s="185" t="s">
        <v>432</v>
      </c>
      <c r="G16" s="191" t="n">
        <v>17.7</v>
      </c>
      <c r="H16" s="191" t="n">
        <v>13.9</v>
      </c>
      <c r="I16" s="192" t="n">
        <v>112.7</v>
      </c>
      <c r="J16" s="192" t="n">
        <v>112.9</v>
      </c>
      <c r="K16" s="191" t="n">
        <v>13.4</v>
      </c>
      <c r="L16" s="191" t="n">
        <v>13</v>
      </c>
      <c r="M16" s="192" t="n">
        <v>103.5</v>
      </c>
      <c r="N16" s="192" t="n">
        <v>100.7</v>
      </c>
      <c r="O16" s="192" t="n">
        <v>97.3</v>
      </c>
      <c r="P16" s="191" t="n">
        <v>3.8</v>
      </c>
      <c r="Q16" s="191" t="n">
        <v>0.8</v>
      </c>
      <c r="R16" s="191" t="n">
        <v>-2.9</v>
      </c>
    </row>
    <row r="17" customFormat="false" ht="16.5" hidden="false" customHeight="true" outlineLevel="0" collapsed="false">
      <c r="A17" s="193" t="s">
        <v>475</v>
      </c>
      <c r="B17" s="194" t="n">
        <v>707362</v>
      </c>
      <c r="C17" s="194" t="n">
        <v>892238</v>
      </c>
      <c r="D17" s="195" t="n">
        <v>184876</v>
      </c>
      <c r="E17" s="185" t="s">
        <v>432</v>
      </c>
      <c r="F17" s="185" t="s">
        <v>432</v>
      </c>
      <c r="G17" s="191" t="n">
        <v>5.4</v>
      </c>
      <c r="H17" s="191" t="n">
        <v>8.9</v>
      </c>
      <c r="I17" s="192" t="n">
        <v>116.8</v>
      </c>
      <c r="J17" s="192" t="n">
        <v>120.2</v>
      </c>
      <c r="K17" s="191" t="n">
        <v>3.6</v>
      </c>
      <c r="L17" s="191" t="n">
        <v>6.5</v>
      </c>
      <c r="M17" s="192" t="n">
        <v>105.2</v>
      </c>
      <c r="N17" s="192" t="n">
        <v>103</v>
      </c>
      <c r="O17" s="192" t="n">
        <v>97.9</v>
      </c>
      <c r="P17" s="191" t="n">
        <v>1.6</v>
      </c>
      <c r="Q17" s="191" t="n">
        <v>2.3</v>
      </c>
      <c r="R17" s="191" t="n">
        <v>0.6</v>
      </c>
    </row>
    <row r="18" customFormat="false" ht="16.5" hidden="false" customHeight="true" outlineLevel="0" collapsed="false">
      <c r="A18" s="193" t="s">
        <v>476</v>
      </c>
      <c r="B18" s="194" t="n">
        <v>758654</v>
      </c>
      <c r="C18" s="194" t="n">
        <v>927648</v>
      </c>
      <c r="D18" s="195" t="n">
        <v>168994</v>
      </c>
      <c r="E18" s="185" t="s">
        <v>432</v>
      </c>
      <c r="F18" s="185" t="s">
        <v>432</v>
      </c>
      <c r="G18" s="191" t="n">
        <v>7.3</v>
      </c>
      <c r="H18" s="191" t="n">
        <v>4</v>
      </c>
      <c r="I18" s="192" t="n">
        <v>120.4</v>
      </c>
      <c r="J18" s="192" t="n">
        <v>123.5</v>
      </c>
      <c r="K18" s="191" t="n">
        <v>3.1</v>
      </c>
      <c r="L18" s="191" t="n">
        <v>2.7</v>
      </c>
      <c r="M18" s="192" t="n">
        <v>109.5</v>
      </c>
      <c r="N18" s="192" t="n">
        <v>104.2</v>
      </c>
      <c r="O18" s="192" t="n">
        <v>95.2</v>
      </c>
      <c r="P18" s="191" t="n">
        <v>4.1</v>
      </c>
      <c r="Q18" s="191" t="n">
        <v>1.2</v>
      </c>
      <c r="R18" s="191" t="n">
        <v>-2.8</v>
      </c>
    </row>
    <row r="19" customFormat="false" ht="16.5" hidden="false" customHeight="true" outlineLevel="0" collapsed="false">
      <c r="A19" s="184"/>
      <c r="B19" s="196"/>
      <c r="C19" s="196"/>
      <c r="D19" s="195" t="s">
        <v>422</v>
      </c>
      <c r="E19" s="197"/>
      <c r="F19" s="197"/>
      <c r="G19" s="197"/>
      <c r="H19" s="197"/>
      <c r="I19" s="192"/>
      <c r="J19" s="192"/>
      <c r="K19" s="191"/>
      <c r="L19" s="191"/>
      <c r="M19" s="192"/>
      <c r="N19" s="192"/>
      <c r="O19" s="192"/>
      <c r="P19" s="191"/>
      <c r="Q19" s="191"/>
      <c r="R19" s="191"/>
    </row>
    <row r="20" customFormat="false" ht="16.5" hidden="false" customHeight="true" outlineLevel="0" collapsed="false">
      <c r="A20" s="184" t="n">
        <v>2006</v>
      </c>
      <c r="B20" s="196"/>
      <c r="C20" s="196"/>
      <c r="D20" s="195" t="s">
        <v>422</v>
      </c>
      <c r="E20" s="197"/>
      <c r="F20" s="197"/>
      <c r="G20" s="197"/>
      <c r="H20" s="197"/>
      <c r="I20" s="192"/>
      <c r="J20" s="192"/>
      <c r="K20" s="191"/>
      <c r="L20" s="191"/>
      <c r="M20" s="192"/>
      <c r="N20" s="192"/>
      <c r="O20" s="192"/>
      <c r="P20" s="191"/>
      <c r="Q20" s="191"/>
      <c r="R20" s="191"/>
    </row>
    <row r="21" customFormat="false" ht="16.5" hidden="false" customHeight="true" outlineLevel="0" collapsed="false">
      <c r="A21" s="188" t="s">
        <v>477</v>
      </c>
      <c r="B21" s="194" t="n">
        <v>175344</v>
      </c>
      <c r="C21" s="194" t="n">
        <v>214908</v>
      </c>
      <c r="D21" s="195" t="n">
        <v>39564</v>
      </c>
      <c r="E21" s="191" t="n">
        <v>1.3</v>
      </c>
      <c r="F21" s="191" t="n">
        <v>4</v>
      </c>
      <c r="G21" s="191" t="n">
        <v>23.2</v>
      </c>
      <c r="H21" s="191" t="n">
        <v>15.8</v>
      </c>
      <c r="I21" s="192" t="n">
        <v>109.1</v>
      </c>
      <c r="J21" s="192" t="n">
        <v>108.6</v>
      </c>
      <c r="K21" s="191" t="n">
        <v>17.1</v>
      </c>
      <c r="L21" s="191" t="n">
        <v>13.8</v>
      </c>
      <c r="M21" s="192" t="n">
        <v>102.4</v>
      </c>
      <c r="N21" s="192" t="n">
        <v>98.3</v>
      </c>
      <c r="O21" s="192" t="n">
        <v>96</v>
      </c>
      <c r="P21" s="191" t="n">
        <v>5.3</v>
      </c>
      <c r="Q21" s="191" t="n">
        <v>-0.6</v>
      </c>
      <c r="R21" s="191" t="n">
        <v>-5.6</v>
      </c>
    </row>
    <row r="22" customFormat="false" ht="16.5" hidden="false" customHeight="true" outlineLevel="0" collapsed="false">
      <c r="A22" s="188" t="s">
        <v>478</v>
      </c>
      <c r="B22" s="194" t="n">
        <v>180131</v>
      </c>
      <c r="C22" s="194" t="n">
        <v>215004</v>
      </c>
      <c r="D22" s="195" t="n">
        <v>34873</v>
      </c>
      <c r="E22" s="191" t="n">
        <v>2.7</v>
      </c>
      <c r="F22" s="191" t="n">
        <v>0</v>
      </c>
      <c r="G22" s="191" t="n">
        <v>15.3</v>
      </c>
      <c r="H22" s="191" t="n">
        <v>9.2</v>
      </c>
      <c r="I22" s="192" t="n">
        <v>111.2</v>
      </c>
      <c r="J22" s="192" t="n">
        <v>108.6</v>
      </c>
      <c r="K22" s="191" t="n">
        <v>10.5</v>
      </c>
      <c r="L22" s="191" t="n">
        <v>8</v>
      </c>
      <c r="M22" s="192" t="n">
        <v>103.2</v>
      </c>
      <c r="N22" s="192" t="n">
        <v>97.6</v>
      </c>
      <c r="O22" s="192" t="n">
        <v>94.6</v>
      </c>
      <c r="P22" s="191" t="n">
        <v>4.3</v>
      </c>
      <c r="Q22" s="191" t="n">
        <v>-1.9</v>
      </c>
      <c r="R22" s="191" t="n">
        <v>-6</v>
      </c>
    </row>
    <row r="23" customFormat="false" ht="16.5" hidden="false" customHeight="true" outlineLevel="0" collapsed="false">
      <c r="A23" s="188" t="s">
        <v>479</v>
      </c>
      <c r="B23" s="194" t="n">
        <v>182270</v>
      </c>
      <c r="C23" s="194" t="n">
        <v>220989</v>
      </c>
      <c r="D23" s="195" t="n">
        <v>38718</v>
      </c>
      <c r="E23" s="191" t="n">
        <v>1.2</v>
      </c>
      <c r="F23" s="191" t="n">
        <v>2.8</v>
      </c>
      <c r="G23" s="191" t="n">
        <v>16.5</v>
      </c>
      <c r="H23" s="191" t="n">
        <v>12.1</v>
      </c>
      <c r="I23" s="192" t="n">
        <v>110.4</v>
      </c>
      <c r="J23" s="192" t="n">
        <v>111.8</v>
      </c>
      <c r="K23" s="191" t="n">
        <v>12.4</v>
      </c>
      <c r="L23" s="191" t="n">
        <v>12.2</v>
      </c>
      <c r="M23" s="192" t="n">
        <v>105.1</v>
      </c>
      <c r="N23" s="192" t="n">
        <v>95.7</v>
      </c>
      <c r="O23" s="192" t="n">
        <v>91.1</v>
      </c>
      <c r="P23" s="191" t="n">
        <v>3.5</v>
      </c>
      <c r="Q23" s="191" t="n">
        <v>-5</v>
      </c>
      <c r="R23" s="191" t="n">
        <v>-8.2</v>
      </c>
    </row>
    <row r="24" customFormat="false" ht="16.5" hidden="false" customHeight="true" outlineLevel="0" collapsed="false">
      <c r="A24" s="188" t="s">
        <v>480</v>
      </c>
      <c r="B24" s="194" t="n">
        <v>196249</v>
      </c>
      <c r="C24" s="194" t="n">
        <v>242142</v>
      </c>
      <c r="D24" s="195" t="n">
        <v>45892</v>
      </c>
      <c r="E24" s="191" t="n">
        <v>7.7</v>
      </c>
      <c r="F24" s="191" t="n">
        <v>9.6</v>
      </c>
      <c r="G24" s="191" t="n">
        <v>13.4</v>
      </c>
      <c r="H24" s="191" t="n">
        <v>17.1</v>
      </c>
      <c r="I24" s="192" t="n">
        <v>120.2</v>
      </c>
      <c r="J24" s="192" t="n">
        <v>121.9</v>
      </c>
      <c r="K24" s="191" t="n">
        <v>11.3</v>
      </c>
      <c r="L24" s="191" t="n">
        <v>16.9</v>
      </c>
      <c r="M24" s="192" t="n">
        <v>104</v>
      </c>
      <c r="N24" s="192" t="n">
        <v>97.2</v>
      </c>
      <c r="O24" s="192" t="n">
        <v>93.5</v>
      </c>
      <c r="P24" s="191" t="n">
        <v>2</v>
      </c>
      <c r="Q24" s="191" t="n">
        <v>-3.6</v>
      </c>
      <c r="R24" s="191" t="n">
        <v>-5.4</v>
      </c>
    </row>
    <row r="25" customFormat="false" ht="16.5" hidden="false" customHeight="true" outlineLevel="0" collapsed="false">
      <c r="A25" s="188"/>
      <c r="B25" s="194"/>
      <c r="C25" s="194"/>
      <c r="D25" s="195"/>
      <c r="E25" s="198"/>
      <c r="F25" s="198"/>
      <c r="G25" s="198"/>
      <c r="H25" s="198"/>
      <c r="I25" s="192"/>
      <c r="J25" s="192"/>
      <c r="K25" s="191"/>
      <c r="L25" s="191"/>
      <c r="M25" s="192"/>
      <c r="N25" s="192"/>
      <c r="O25" s="192"/>
      <c r="P25" s="191"/>
      <c r="Q25" s="191"/>
      <c r="R25" s="191"/>
    </row>
    <row r="26" customFormat="false" ht="16.5" hidden="false" customHeight="true" outlineLevel="0" collapsed="false">
      <c r="A26" s="184" t="n">
        <v>2007</v>
      </c>
      <c r="B26" s="196"/>
      <c r="C26" s="196"/>
      <c r="D26" s="195" t="s">
        <v>422</v>
      </c>
      <c r="E26" s="191"/>
      <c r="F26" s="191"/>
      <c r="G26" s="191"/>
      <c r="H26" s="191"/>
      <c r="I26" s="192"/>
      <c r="J26" s="192"/>
      <c r="K26" s="191"/>
      <c r="L26" s="191"/>
      <c r="M26" s="192"/>
      <c r="N26" s="192"/>
      <c r="O26" s="192"/>
      <c r="P26" s="191"/>
      <c r="Q26" s="191"/>
      <c r="R26" s="191"/>
    </row>
    <row r="27" customFormat="false" ht="16.5" hidden="false" customHeight="true" outlineLevel="0" collapsed="false">
      <c r="A27" s="188" t="s">
        <v>477</v>
      </c>
      <c r="B27" s="194" t="n">
        <v>189648</v>
      </c>
      <c r="C27" s="194" t="n">
        <v>237887</v>
      </c>
      <c r="D27" s="195" t="n">
        <v>48239</v>
      </c>
      <c r="E27" s="191" t="n">
        <v>-3.4</v>
      </c>
      <c r="F27" s="191" t="n">
        <v>-1.8</v>
      </c>
      <c r="G27" s="191" t="n">
        <v>8.2</v>
      </c>
      <c r="H27" s="191" t="n">
        <v>10.7</v>
      </c>
      <c r="I27" s="192" t="n">
        <v>115.5</v>
      </c>
      <c r="J27" s="192" t="n">
        <v>117.3</v>
      </c>
      <c r="K27" s="191" t="n">
        <v>5.9</v>
      </c>
      <c r="L27" s="191" t="n">
        <v>8</v>
      </c>
      <c r="M27" s="192" t="n">
        <v>104.6</v>
      </c>
      <c r="N27" s="192" t="n">
        <v>103.1</v>
      </c>
      <c r="O27" s="192" t="n">
        <v>98.6</v>
      </c>
      <c r="P27" s="191" t="n">
        <v>2.1</v>
      </c>
      <c r="Q27" s="191" t="n">
        <v>4.9</v>
      </c>
      <c r="R27" s="191" t="n">
        <v>2.7</v>
      </c>
    </row>
    <row r="28" customFormat="false" ht="16.5" hidden="false" customHeight="true" outlineLevel="0" collapsed="false">
      <c r="A28" s="188" t="s">
        <v>478</v>
      </c>
      <c r="B28" s="194" t="n">
        <v>190328</v>
      </c>
      <c r="C28" s="194" t="n">
        <v>238512</v>
      </c>
      <c r="D28" s="195" t="n">
        <v>48183</v>
      </c>
      <c r="E28" s="191" t="n">
        <v>0.4</v>
      </c>
      <c r="F28" s="191" t="n">
        <v>0.3</v>
      </c>
      <c r="G28" s="191" t="n">
        <v>5.7</v>
      </c>
      <c r="H28" s="191" t="n">
        <v>10.9</v>
      </c>
      <c r="I28" s="192" t="n">
        <v>114.7</v>
      </c>
      <c r="J28" s="192" t="n">
        <v>117.1</v>
      </c>
      <c r="K28" s="191" t="n">
        <v>3.1</v>
      </c>
      <c r="L28" s="191" t="n">
        <v>7.8</v>
      </c>
      <c r="M28" s="192" t="n">
        <v>105.7</v>
      </c>
      <c r="N28" s="192" t="n">
        <v>103.6</v>
      </c>
      <c r="O28" s="192" t="n">
        <v>98</v>
      </c>
      <c r="P28" s="191" t="n">
        <v>2.4</v>
      </c>
      <c r="Q28" s="191" t="n">
        <v>6.1</v>
      </c>
      <c r="R28" s="191" t="n">
        <v>3.6</v>
      </c>
    </row>
    <row r="29" customFormat="false" ht="16.5" hidden="false" customHeight="true" outlineLevel="0" collapsed="false">
      <c r="A29" s="188" t="s">
        <v>479</v>
      </c>
      <c r="B29" s="194" t="n">
        <v>189791</v>
      </c>
      <c r="C29" s="194" t="n">
        <v>239972</v>
      </c>
      <c r="D29" s="195" t="n">
        <v>50181</v>
      </c>
      <c r="E29" s="191" t="n">
        <v>-0.3</v>
      </c>
      <c r="F29" s="191" t="n">
        <v>0.6</v>
      </c>
      <c r="G29" s="191" t="n">
        <v>4.1</v>
      </c>
      <c r="H29" s="191" t="n">
        <v>8.6</v>
      </c>
      <c r="I29" s="192" t="n">
        <v>114.6</v>
      </c>
      <c r="J29" s="192" t="n">
        <v>119.4</v>
      </c>
      <c r="K29" s="191" t="n">
        <v>3.8</v>
      </c>
      <c r="L29" s="191" t="n">
        <v>6.8</v>
      </c>
      <c r="M29" s="192" t="n">
        <v>105.5</v>
      </c>
      <c r="N29" s="192" t="n">
        <v>102.3</v>
      </c>
      <c r="O29" s="192" t="n">
        <v>97</v>
      </c>
      <c r="P29" s="191" t="n">
        <v>0.4</v>
      </c>
      <c r="Q29" s="191" t="n">
        <v>6.9</v>
      </c>
      <c r="R29" s="191" t="n">
        <v>6.5</v>
      </c>
    </row>
    <row r="30" customFormat="false" ht="16.5" hidden="false" customHeight="true" outlineLevel="0" collapsed="false">
      <c r="A30" s="188" t="s">
        <v>480</v>
      </c>
      <c r="B30" s="194" t="n">
        <v>200119</v>
      </c>
      <c r="C30" s="194" t="n">
        <v>248865</v>
      </c>
      <c r="D30" s="195" t="n">
        <v>48745</v>
      </c>
      <c r="E30" s="191" t="n">
        <v>5.4</v>
      </c>
      <c r="F30" s="191" t="n">
        <v>3.7</v>
      </c>
      <c r="G30" s="191" t="n">
        <v>2</v>
      </c>
      <c r="H30" s="191" t="n">
        <v>2.8</v>
      </c>
      <c r="I30" s="192" t="n">
        <v>120.4</v>
      </c>
      <c r="J30" s="192" t="n">
        <v>122.8</v>
      </c>
      <c r="K30" s="191" t="n">
        <v>0.2</v>
      </c>
      <c r="L30" s="191" t="n">
        <v>0.7</v>
      </c>
      <c r="M30" s="192" t="n">
        <v>105.8</v>
      </c>
      <c r="N30" s="192" t="n">
        <v>103.1</v>
      </c>
      <c r="O30" s="192" t="n">
        <v>97.4</v>
      </c>
      <c r="P30" s="191" t="n">
        <v>1.7</v>
      </c>
      <c r="Q30" s="191" t="n">
        <v>6.1</v>
      </c>
      <c r="R30" s="191" t="n">
        <v>4.2</v>
      </c>
    </row>
    <row r="31" customFormat="false" ht="16.5" hidden="false" customHeight="true" outlineLevel="0" collapsed="false">
      <c r="A31" s="188"/>
      <c r="B31" s="194"/>
      <c r="C31" s="194"/>
      <c r="D31" s="195"/>
      <c r="E31" s="191"/>
      <c r="F31" s="191"/>
      <c r="G31" s="191"/>
      <c r="H31" s="191"/>
      <c r="I31" s="192"/>
      <c r="J31" s="192"/>
      <c r="K31" s="199"/>
      <c r="L31" s="199"/>
      <c r="M31" s="192"/>
      <c r="N31" s="192"/>
      <c r="O31" s="192"/>
      <c r="P31" s="191"/>
      <c r="Q31" s="191"/>
      <c r="R31" s="191"/>
    </row>
    <row r="32" customFormat="false" ht="16.5" hidden="false" customHeight="true" outlineLevel="0" collapsed="false">
      <c r="A32" s="184" t="n">
        <v>2008</v>
      </c>
      <c r="B32" s="194"/>
      <c r="C32" s="194"/>
      <c r="D32" s="195"/>
      <c r="E32" s="191"/>
      <c r="F32" s="191"/>
      <c r="G32" s="191"/>
      <c r="H32" s="191"/>
      <c r="I32" s="192"/>
      <c r="J32" s="192"/>
      <c r="K32" s="191"/>
      <c r="L32" s="191"/>
      <c r="M32" s="192"/>
      <c r="N32" s="192"/>
      <c r="O32" s="192"/>
      <c r="P32" s="191"/>
      <c r="Q32" s="191"/>
      <c r="R32" s="191"/>
    </row>
    <row r="33" customFormat="false" ht="16.5" hidden="false" customHeight="true" outlineLevel="0" collapsed="false">
      <c r="A33" s="188" t="s">
        <v>477</v>
      </c>
      <c r="B33" s="194" t="n">
        <v>201907</v>
      </c>
      <c r="C33" s="194" t="n">
        <v>252489</v>
      </c>
      <c r="D33" s="195" t="n">
        <v>50582</v>
      </c>
      <c r="E33" s="191" t="n">
        <v>0.9</v>
      </c>
      <c r="F33" s="191" t="n">
        <v>1.5</v>
      </c>
      <c r="G33" s="191" t="n">
        <v>6.5</v>
      </c>
      <c r="H33" s="191" t="n">
        <v>6.1</v>
      </c>
      <c r="I33" s="192" t="n">
        <v>120</v>
      </c>
      <c r="J33" s="192" t="n">
        <v>123.9</v>
      </c>
      <c r="K33" s="191" t="n">
        <v>3.9</v>
      </c>
      <c r="L33" s="191" t="n">
        <v>5.6</v>
      </c>
      <c r="M33" s="192" t="n">
        <v>107.2</v>
      </c>
      <c r="N33" s="192" t="n">
        <v>103.7</v>
      </c>
      <c r="O33" s="192" t="n">
        <v>96.7</v>
      </c>
      <c r="P33" s="191" t="n">
        <v>2.5</v>
      </c>
      <c r="Q33" s="191" t="n">
        <v>0.6</v>
      </c>
      <c r="R33" s="191" t="n">
        <v>-1.9</v>
      </c>
    </row>
    <row r="34" customFormat="false" ht="16.5" hidden="false" customHeight="true" outlineLevel="0" collapsed="false">
      <c r="A34" s="188" t="s">
        <v>478</v>
      </c>
      <c r="B34" s="194" t="n">
        <v>205694</v>
      </c>
      <c r="C34" s="194" t="n">
        <v>258668</v>
      </c>
      <c r="D34" s="195" t="n">
        <v>52974</v>
      </c>
      <c r="E34" s="191" t="n">
        <v>1.9</v>
      </c>
      <c r="F34" s="191" t="n">
        <v>2.4</v>
      </c>
      <c r="G34" s="191" t="n">
        <v>8.1</v>
      </c>
      <c r="H34" s="191" t="n">
        <v>8.5</v>
      </c>
      <c r="I34" s="192" t="n">
        <v>119</v>
      </c>
      <c r="J34" s="192" t="n">
        <v>127.3</v>
      </c>
      <c r="K34" s="191" t="n">
        <v>3.7</v>
      </c>
      <c r="L34" s="191" t="n">
        <v>8.7</v>
      </c>
      <c r="M34" s="192" t="n">
        <v>110.1</v>
      </c>
      <c r="N34" s="192" t="n">
        <v>103.4</v>
      </c>
      <c r="O34" s="192" t="n">
        <v>93.9</v>
      </c>
      <c r="P34" s="191" t="n">
        <v>4.2</v>
      </c>
      <c r="Q34" s="191" t="n">
        <v>-0.2</v>
      </c>
      <c r="R34" s="191" t="n">
        <v>-4.2</v>
      </c>
    </row>
    <row r="35" customFormat="false" ht="16.5" hidden="false" customHeight="true" outlineLevel="0" collapsed="false">
      <c r="A35" s="188" t="s">
        <v>479</v>
      </c>
      <c r="B35" s="194" t="n">
        <v>210564</v>
      </c>
      <c r="C35" s="194" t="n">
        <v>249879</v>
      </c>
      <c r="D35" s="195" t="n">
        <v>39315</v>
      </c>
      <c r="E35" s="191" t="n">
        <v>2.4</v>
      </c>
      <c r="F35" s="191" t="n">
        <v>-3.4</v>
      </c>
      <c r="G35" s="191" t="n">
        <v>10.9</v>
      </c>
      <c r="H35" s="191" t="n">
        <v>4.1</v>
      </c>
      <c r="I35" s="192" t="n">
        <v>119.7</v>
      </c>
      <c r="J35" s="192" t="n">
        <v>121.2</v>
      </c>
      <c r="K35" s="191" t="n">
        <v>4.5</v>
      </c>
      <c r="L35" s="191" t="n">
        <v>1.5</v>
      </c>
      <c r="M35" s="192" t="n">
        <v>112</v>
      </c>
      <c r="N35" s="192" t="n">
        <v>104.9</v>
      </c>
      <c r="O35" s="192" t="n">
        <v>93.7</v>
      </c>
      <c r="P35" s="191" t="n">
        <v>6.2</v>
      </c>
      <c r="Q35" s="191" t="n">
        <v>2.5</v>
      </c>
      <c r="R35" s="191" t="n">
        <v>-3.4</v>
      </c>
    </row>
    <row r="36" customFormat="false" ht="16.5" hidden="false" customHeight="true" outlineLevel="0" collapsed="false">
      <c r="A36" s="188"/>
      <c r="B36" s="194"/>
      <c r="C36" s="194"/>
      <c r="D36" s="195"/>
      <c r="E36" s="191"/>
      <c r="F36" s="191"/>
      <c r="G36" s="191"/>
      <c r="H36" s="191"/>
      <c r="I36" s="192"/>
      <c r="J36" s="192"/>
      <c r="K36" s="191"/>
      <c r="L36" s="191"/>
      <c r="M36" s="192"/>
      <c r="N36" s="192"/>
      <c r="O36" s="192"/>
      <c r="P36" s="191"/>
      <c r="Q36" s="191"/>
      <c r="R36" s="191"/>
    </row>
    <row r="37" customFormat="false" ht="16.5" hidden="false" customHeight="true" outlineLevel="0" collapsed="false">
      <c r="A37" s="184" t="n">
        <v>2006</v>
      </c>
      <c r="B37" s="196"/>
      <c r="C37" s="196"/>
      <c r="D37" s="195" t="s">
        <v>422</v>
      </c>
      <c r="E37" s="191"/>
      <c r="F37" s="191"/>
      <c r="G37" s="191"/>
      <c r="H37" s="191"/>
      <c r="I37" s="192"/>
      <c r="J37" s="192"/>
      <c r="K37" s="191"/>
      <c r="L37" s="191"/>
      <c r="M37" s="192"/>
      <c r="N37" s="192"/>
      <c r="O37" s="192"/>
      <c r="P37" s="191"/>
      <c r="Q37" s="191"/>
      <c r="R37" s="191"/>
    </row>
    <row r="38" customFormat="false" ht="16.5" hidden="false" customHeight="true" outlineLevel="0" collapsed="false">
      <c r="A38" s="188" t="s">
        <v>481</v>
      </c>
      <c r="B38" s="194" t="n">
        <v>66928</v>
      </c>
      <c r="C38" s="194" t="n">
        <v>85061</v>
      </c>
      <c r="D38" s="195" t="n">
        <v>18133</v>
      </c>
      <c r="E38" s="191" t="n">
        <v>0.3</v>
      </c>
      <c r="F38" s="191" t="n">
        <v>1.7</v>
      </c>
      <c r="G38" s="191" t="n">
        <v>14.3</v>
      </c>
      <c r="H38" s="191" t="n">
        <v>18.9</v>
      </c>
      <c r="I38" s="192" t="n">
        <v>124.1</v>
      </c>
      <c r="J38" s="192" t="n">
        <v>128.5</v>
      </c>
      <c r="K38" s="191" t="n">
        <v>11.5</v>
      </c>
      <c r="L38" s="191" t="n">
        <v>18.7</v>
      </c>
      <c r="M38" s="192" t="n">
        <v>103</v>
      </c>
      <c r="N38" s="192" t="n">
        <v>101</v>
      </c>
      <c r="O38" s="192" t="n">
        <v>98.1</v>
      </c>
      <c r="P38" s="191" t="n">
        <v>2.5</v>
      </c>
      <c r="Q38" s="191" t="n">
        <v>0.2</v>
      </c>
      <c r="R38" s="191" t="n">
        <v>-2.2</v>
      </c>
    </row>
    <row r="39" customFormat="false" ht="16.5" hidden="false" customHeight="true" outlineLevel="0" collapsed="false">
      <c r="A39" s="188" t="s">
        <v>449</v>
      </c>
      <c r="B39" s="194" t="n">
        <v>62619</v>
      </c>
      <c r="C39" s="194" t="n">
        <v>73416</v>
      </c>
      <c r="D39" s="195" t="n">
        <v>10798</v>
      </c>
      <c r="E39" s="191" t="n">
        <v>-6.4</v>
      </c>
      <c r="F39" s="191" t="n">
        <v>-13.7</v>
      </c>
      <c r="G39" s="191" t="n">
        <v>8.5</v>
      </c>
      <c r="H39" s="191" t="n">
        <v>10.2</v>
      </c>
      <c r="I39" s="192" t="n">
        <v>113.1</v>
      </c>
      <c r="J39" s="192" t="n">
        <v>109.9</v>
      </c>
      <c r="K39" s="191" t="n">
        <v>6</v>
      </c>
      <c r="L39" s="191" t="n">
        <v>9</v>
      </c>
      <c r="M39" s="192" t="n">
        <v>105.8</v>
      </c>
      <c r="N39" s="192" t="n">
        <v>101.9</v>
      </c>
      <c r="O39" s="192" t="n">
        <v>96.3</v>
      </c>
      <c r="P39" s="191" t="n">
        <v>2.4</v>
      </c>
      <c r="Q39" s="191" t="n">
        <v>1</v>
      </c>
      <c r="R39" s="191" t="n">
        <v>-1.4</v>
      </c>
    </row>
    <row r="40" customFormat="false" ht="16.5" hidden="false" customHeight="true" outlineLevel="0" collapsed="false">
      <c r="A40" s="184"/>
      <c r="B40" s="196"/>
      <c r="C40" s="196"/>
      <c r="D40" s="195" t="s">
        <v>422</v>
      </c>
      <c r="E40" s="191"/>
      <c r="F40" s="191"/>
      <c r="G40" s="191"/>
      <c r="H40" s="191"/>
      <c r="I40" s="192"/>
      <c r="J40" s="192"/>
      <c r="K40" s="191"/>
      <c r="L40" s="191"/>
      <c r="M40" s="192"/>
      <c r="N40" s="192"/>
      <c r="O40" s="192"/>
      <c r="P40" s="191"/>
      <c r="Q40" s="191"/>
      <c r="R40" s="191"/>
    </row>
    <row r="41" customFormat="false" ht="16.5" hidden="false" customHeight="true" outlineLevel="0" collapsed="false">
      <c r="A41" s="184" t="n">
        <v>2007</v>
      </c>
      <c r="B41" s="196"/>
      <c r="C41" s="196"/>
      <c r="D41" s="195" t="s">
        <v>422</v>
      </c>
      <c r="E41" s="191"/>
      <c r="F41" s="191"/>
      <c r="G41" s="191"/>
      <c r="H41" s="191"/>
      <c r="I41" s="192"/>
      <c r="J41" s="192"/>
      <c r="K41" s="191"/>
      <c r="L41" s="191"/>
      <c r="M41" s="192"/>
      <c r="N41" s="192"/>
      <c r="O41" s="192"/>
      <c r="P41" s="191"/>
      <c r="Q41" s="191"/>
      <c r="R41" s="191"/>
    </row>
    <row r="42" customFormat="false" ht="16.5" hidden="false" customHeight="true" outlineLevel="0" collapsed="false">
      <c r="A42" s="188" t="s">
        <v>482</v>
      </c>
      <c r="B42" s="194" t="n">
        <v>60900</v>
      </c>
      <c r="C42" s="194" t="n">
        <v>77077</v>
      </c>
      <c r="D42" s="195" t="n">
        <v>16177</v>
      </c>
      <c r="E42" s="191" t="n">
        <v>-2.7</v>
      </c>
      <c r="F42" s="191" t="n">
        <v>5</v>
      </c>
      <c r="G42" s="191" t="n">
        <v>8.9</v>
      </c>
      <c r="H42" s="191" t="n">
        <v>12.9</v>
      </c>
      <c r="I42" s="192" t="n">
        <v>111.2</v>
      </c>
      <c r="J42" s="192" t="n">
        <v>115.5</v>
      </c>
      <c r="K42" s="191" t="n">
        <v>7.3</v>
      </c>
      <c r="L42" s="191" t="n">
        <v>11.5</v>
      </c>
      <c r="M42" s="192" t="n">
        <v>104.7</v>
      </c>
      <c r="N42" s="192" t="n">
        <v>101.8</v>
      </c>
      <c r="O42" s="192" t="n">
        <v>97.2</v>
      </c>
      <c r="P42" s="191" t="n">
        <v>1.6</v>
      </c>
      <c r="Q42" s="191" t="n">
        <v>1.2</v>
      </c>
      <c r="R42" s="191" t="n">
        <v>-0.4</v>
      </c>
    </row>
    <row r="43" customFormat="false" ht="16.5" hidden="false" customHeight="true" outlineLevel="0" collapsed="false">
      <c r="A43" s="188" t="s">
        <v>483</v>
      </c>
      <c r="B43" s="194" t="n">
        <v>63350</v>
      </c>
      <c r="C43" s="194" t="n">
        <v>77302</v>
      </c>
      <c r="D43" s="195" t="n">
        <v>13952</v>
      </c>
      <c r="E43" s="191" t="n">
        <v>4</v>
      </c>
      <c r="F43" s="191" t="n">
        <v>0.3</v>
      </c>
      <c r="G43" s="191" t="n">
        <v>10.9</v>
      </c>
      <c r="H43" s="191" t="n">
        <v>10.5</v>
      </c>
      <c r="I43" s="192" t="n">
        <v>116.5</v>
      </c>
      <c r="J43" s="192" t="n">
        <v>114.1</v>
      </c>
      <c r="K43" s="191" t="n">
        <v>9.3</v>
      </c>
      <c r="L43" s="191" t="n">
        <v>7.6</v>
      </c>
      <c r="M43" s="192" t="n">
        <v>103.9</v>
      </c>
      <c r="N43" s="192" t="n">
        <v>103.4</v>
      </c>
      <c r="O43" s="192" t="n">
        <v>99.5</v>
      </c>
      <c r="P43" s="191" t="n">
        <v>1.5</v>
      </c>
      <c r="Q43" s="191" t="n">
        <v>2.6</v>
      </c>
      <c r="R43" s="191" t="n">
        <v>1.1</v>
      </c>
    </row>
    <row r="44" customFormat="false" ht="16.5" hidden="false" customHeight="true" outlineLevel="0" collapsed="false">
      <c r="A44" s="188" t="s">
        <v>484</v>
      </c>
      <c r="B44" s="194" t="n">
        <v>65399</v>
      </c>
      <c r="C44" s="194" t="n">
        <v>83509</v>
      </c>
      <c r="D44" s="195" t="n">
        <v>18110</v>
      </c>
      <c r="E44" s="191" t="n">
        <v>3.2</v>
      </c>
      <c r="F44" s="191" t="n">
        <v>8</v>
      </c>
      <c r="G44" s="191" t="n">
        <v>5</v>
      </c>
      <c r="H44" s="191" t="n">
        <v>8.9</v>
      </c>
      <c r="I44" s="192" t="n">
        <v>118.8</v>
      </c>
      <c r="J44" s="192" t="n">
        <v>122.3</v>
      </c>
      <c r="K44" s="191" t="n">
        <v>1.5</v>
      </c>
      <c r="L44" s="191" t="n">
        <v>5.3</v>
      </c>
      <c r="M44" s="192" t="n">
        <v>105.2</v>
      </c>
      <c r="N44" s="192" t="n">
        <v>104.2</v>
      </c>
      <c r="O44" s="192" t="n">
        <v>99</v>
      </c>
      <c r="P44" s="191" t="n">
        <v>3.4</v>
      </c>
      <c r="Q44" s="191" t="n">
        <v>3.4</v>
      </c>
      <c r="R44" s="191" t="n">
        <v>-0.1</v>
      </c>
    </row>
    <row r="45" customFormat="false" ht="16.5" hidden="false" customHeight="true" outlineLevel="0" collapsed="false">
      <c r="A45" s="188" t="s">
        <v>485</v>
      </c>
      <c r="B45" s="194" t="n">
        <v>63632</v>
      </c>
      <c r="C45" s="194" t="n">
        <v>78450</v>
      </c>
      <c r="D45" s="195" t="n">
        <v>14818</v>
      </c>
      <c r="E45" s="191" t="n">
        <v>-2.7</v>
      </c>
      <c r="F45" s="191" t="n">
        <v>-6.1</v>
      </c>
      <c r="G45" s="191" t="n">
        <v>8.2</v>
      </c>
      <c r="H45" s="191" t="n">
        <v>12.8</v>
      </c>
      <c r="I45" s="192" t="n">
        <v>116.9</v>
      </c>
      <c r="J45" s="192" t="n">
        <v>115.3</v>
      </c>
      <c r="K45" s="191" t="n">
        <v>7.2</v>
      </c>
      <c r="L45" s="191" t="n">
        <v>9.1</v>
      </c>
      <c r="M45" s="192" t="n">
        <v>104</v>
      </c>
      <c r="N45" s="192" t="n">
        <v>103.8</v>
      </c>
      <c r="O45" s="192" t="n">
        <v>99.8</v>
      </c>
      <c r="P45" s="191" t="n">
        <v>0.9</v>
      </c>
      <c r="Q45" s="191" t="n">
        <v>3.3</v>
      </c>
      <c r="R45" s="191" t="n">
        <v>2.4</v>
      </c>
    </row>
    <row r="46" customFormat="false" ht="16.5" hidden="false" customHeight="true" outlineLevel="0" collapsed="false">
      <c r="A46" s="188" t="s">
        <v>486</v>
      </c>
      <c r="B46" s="194" t="n">
        <v>61678</v>
      </c>
      <c r="C46" s="194" t="n">
        <v>78567</v>
      </c>
      <c r="D46" s="195" t="n">
        <v>16889</v>
      </c>
      <c r="E46" s="191" t="n">
        <v>-3.1</v>
      </c>
      <c r="F46" s="191" t="n">
        <v>0.1</v>
      </c>
      <c r="G46" s="191" t="n">
        <v>2.4</v>
      </c>
      <c r="H46" s="191" t="n">
        <v>8.7</v>
      </c>
      <c r="I46" s="192" t="n">
        <v>111</v>
      </c>
      <c r="J46" s="192" t="n">
        <v>115.7</v>
      </c>
      <c r="K46" s="191" t="n">
        <v>-0.6</v>
      </c>
      <c r="L46" s="191" t="n">
        <v>4.1</v>
      </c>
      <c r="M46" s="192" t="n">
        <v>106.1</v>
      </c>
      <c r="N46" s="192" t="n">
        <v>103.7</v>
      </c>
      <c r="O46" s="192" t="n">
        <v>97.7</v>
      </c>
      <c r="P46" s="191" t="n">
        <v>3</v>
      </c>
      <c r="Q46" s="191" t="n">
        <v>4.4</v>
      </c>
      <c r="R46" s="191" t="n">
        <v>1.3</v>
      </c>
    </row>
    <row r="47" customFormat="false" ht="16.5" hidden="false" customHeight="true" outlineLevel="0" collapsed="false">
      <c r="A47" s="188" t="s">
        <v>487</v>
      </c>
      <c r="B47" s="194" t="n">
        <v>65018</v>
      </c>
      <c r="C47" s="194" t="n">
        <v>81495</v>
      </c>
      <c r="D47" s="195" t="n">
        <v>16476</v>
      </c>
      <c r="E47" s="191" t="n">
        <v>5.4</v>
      </c>
      <c r="F47" s="191" t="n">
        <v>3.7</v>
      </c>
      <c r="G47" s="191" t="n">
        <v>6.4</v>
      </c>
      <c r="H47" s="191" t="n">
        <v>11.4</v>
      </c>
      <c r="I47" s="192" t="n">
        <v>116.1</v>
      </c>
      <c r="J47" s="192" t="n">
        <v>120.3</v>
      </c>
      <c r="K47" s="191" t="n">
        <v>2.7</v>
      </c>
      <c r="L47" s="191" t="n">
        <v>10.4</v>
      </c>
      <c r="M47" s="192" t="n">
        <v>107</v>
      </c>
      <c r="N47" s="192" t="n">
        <v>103.4</v>
      </c>
      <c r="O47" s="192" t="n">
        <v>96.6</v>
      </c>
      <c r="P47" s="191" t="n">
        <v>3.6</v>
      </c>
      <c r="Q47" s="191" t="n">
        <v>1</v>
      </c>
      <c r="R47" s="191" t="n">
        <v>-2.5</v>
      </c>
    </row>
    <row r="48" customFormat="false" ht="16.5" hidden="false" customHeight="true" outlineLevel="0" collapsed="false">
      <c r="A48" s="188" t="s">
        <v>488</v>
      </c>
      <c r="B48" s="194" t="n">
        <v>63311</v>
      </c>
      <c r="C48" s="194" t="n">
        <v>81091</v>
      </c>
      <c r="D48" s="195" t="n">
        <v>17780</v>
      </c>
      <c r="E48" s="191" t="n">
        <v>-2.6</v>
      </c>
      <c r="F48" s="191" t="n">
        <v>-0.5</v>
      </c>
      <c r="G48" s="191" t="n">
        <v>5.2</v>
      </c>
      <c r="H48" s="191" t="n">
        <v>11.5</v>
      </c>
      <c r="I48" s="192" t="n">
        <v>113.5</v>
      </c>
      <c r="J48" s="192" t="n">
        <v>120.4</v>
      </c>
      <c r="K48" s="191" t="n">
        <v>3.3</v>
      </c>
      <c r="L48" s="191" t="n">
        <v>7.9</v>
      </c>
      <c r="M48" s="192" t="n">
        <v>106.5</v>
      </c>
      <c r="N48" s="192" t="n">
        <v>102.8</v>
      </c>
      <c r="O48" s="192" t="n">
        <v>96.5</v>
      </c>
      <c r="P48" s="191" t="n">
        <v>1.8</v>
      </c>
      <c r="Q48" s="191" t="n">
        <v>3.3</v>
      </c>
      <c r="R48" s="191" t="n">
        <v>1.5</v>
      </c>
    </row>
    <row r="49" customFormat="false" ht="16.5" hidden="false" customHeight="true" outlineLevel="0" collapsed="false">
      <c r="A49" s="188" t="s">
        <v>489</v>
      </c>
      <c r="B49" s="194" t="n">
        <v>63219</v>
      </c>
      <c r="C49" s="194" t="n">
        <v>77402</v>
      </c>
      <c r="D49" s="195" t="n">
        <v>14183</v>
      </c>
      <c r="E49" s="191" t="n">
        <v>-0.1</v>
      </c>
      <c r="F49" s="191" t="n">
        <v>-4.5</v>
      </c>
      <c r="G49" s="191" t="n">
        <v>8.7</v>
      </c>
      <c r="H49" s="191" t="n">
        <v>12</v>
      </c>
      <c r="I49" s="192" t="n">
        <v>115.9</v>
      </c>
      <c r="J49" s="192" t="n">
        <v>116</v>
      </c>
      <c r="K49" s="191" t="n">
        <v>9.8</v>
      </c>
      <c r="L49" s="191" t="n">
        <v>11.3</v>
      </c>
      <c r="M49" s="192" t="n">
        <v>104.2</v>
      </c>
      <c r="N49" s="192" t="n">
        <v>101.9</v>
      </c>
      <c r="O49" s="192" t="n">
        <v>97.8</v>
      </c>
      <c r="P49" s="191" t="n">
        <v>-1</v>
      </c>
      <c r="Q49" s="191" t="n">
        <v>0.7</v>
      </c>
      <c r="R49" s="191" t="n">
        <v>1.7</v>
      </c>
    </row>
    <row r="50" customFormat="false" ht="16.5" hidden="false" customHeight="true" outlineLevel="0" collapsed="false">
      <c r="A50" s="188" t="s">
        <v>490</v>
      </c>
      <c r="B50" s="194" t="n">
        <v>63261</v>
      </c>
      <c r="C50" s="194" t="n">
        <v>81479</v>
      </c>
      <c r="D50" s="195" t="n">
        <v>18218</v>
      </c>
      <c r="E50" s="191" t="n">
        <v>0.1</v>
      </c>
      <c r="F50" s="191" t="n">
        <v>5.3</v>
      </c>
      <c r="G50" s="191" t="n">
        <v>-1</v>
      </c>
      <c r="H50" s="191" t="n">
        <v>2.9</v>
      </c>
      <c r="I50" s="192" t="n">
        <v>114.3</v>
      </c>
      <c r="J50" s="192" t="n">
        <v>121.8</v>
      </c>
      <c r="K50" s="191" t="n">
        <v>-1.2</v>
      </c>
      <c r="L50" s="191" t="n">
        <v>1.8</v>
      </c>
      <c r="M50" s="192" t="n">
        <v>105.7</v>
      </c>
      <c r="N50" s="192" t="n">
        <v>102.1</v>
      </c>
      <c r="O50" s="192" t="n">
        <v>96.6</v>
      </c>
      <c r="P50" s="191" t="n">
        <v>0.2</v>
      </c>
      <c r="Q50" s="191" t="n">
        <v>1.1</v>
      </c>
      <c r="R50" s="191" t="n">
        <v>0.9</v>
      </c>
    </row>
    <row r="51" customFormat="false" ht="16.5" hidden="false" customHeight="true" outlineLevel="0" collapsed="false">
      <c r="A51" s="188" t="s">
        <v>491</v>
      </c>
      <c r="B51" s="194" t="n">
        <v>69633</v>
      </c>
      <c r="C51" s="194" t="n">
        <v>88483</v>
      </c>
      <c r="D51" s="195" t="n">
        <v>18851</v>
      </c>
      <c r="E51" s="191" t="n">
        <v>10.1</v>
      </c>
      <c r="F51" s="191" t="n">
        <v>8.6</v>
      </c>
      <c r="G51" s="191" t="n">
        <v>4.4</v>
      </c>
      <c r="H51" s="191" t="n">
        <v>5.8</v>
      </c>
      <c r="I51" s="192" t="n">
        <v>127.1</v>
      </c>
      <c r="J51" s="192" t="n">
        <v>130.9</v>
      </c>
      <c r="K51" s="191" t="n">
        <v>3</v>
      </c>
      <c r="L51" s="191" t="n">
        <v>3</v>
      </c>
      <c r="M51" s="192" t="n">
        <v>104.6</v>
      </c>
      <c r="N51" s="192" t="n">
        <v>103.2</v>
      </c>
      <c r="O51" s="192" t="n">
        <v>98.7</v>
      </c>
      <c r="P51" s="191" t="n">
        <v>1.4</v>
      </c>
      <c r="Q51" s="191" t="n">
        <v>2.7</v>
      </c>
      <c r="R51" s="191" t="n">
        <v>1.3</v>
      </c>
    </row>
    <row r="52" customFormat="false" ht="16.5" hidden="false" customHeight="true" outlineLevel="0" collapsed="false">
      <c r="A52" s="188" t="s">
        <v>481</v>
      </c>
      <c r="B52" s="194" t="n">
        <v>67961</v>
      </c>
      <c r="C52" s="194" t="n">
        <v>87384</v>
      </c>
      <c r="D52" s="195" t="n">
        <v>19423</v>
      </c>
      <c r="E52" s="191" t="n">
        <v>-2.4</v>
      </c>
      <c r="F52" s="191" t="n">
        <v>-1.2</v>
      </c>
      <c r="G52" s="191" t="n">
        <v>1.5</v>
      </c>
      <c r="H52" s="191" t="n">
        <v>2.7</v>
      </c>
      <c r="I52" s="192" t="n">
        <v>123.3</v>
      </c>
      <c r="J52" s="192" t="n">
        <v>129.9</v>
      </c>
      <c r="K52" s="191" t="n">
        <v>-0.6</v>
      </c>
      <c r="L52" s="191" t="n">
        <v>1.1</v>
      </c>
      <c r="M52" s="192" t="n">
        <v>105.3</v>
      </c>
      <c r="N52" s="192" t="n">
        <v>102.7</v>
      </c>
      <c r="O52" s="192" t="n">
        <v>97.5</v>
      </c>
      <c r="P52" s="191" t="n">
        <v>2.2</v>
      </c>
      <c r="Q52" s="191" t="n">
        <v>1.7</v>
      </c>
      <c r="R52" s="191" t="n">
        <v>-0.6</v>
      </c>
    </row>
    <row r="53" customFormat="false" ht="16.5" hidden="false" customHeight="true" outlineLevel="0" collapsed="false">
      <c r="A53" s="188" t="s">
        <v>449</v>
      </c>
      <c r="B53" s="194" t="n">
        <v>62525</v>
      </c>
      <c r="C53" s="194" t="n">
        <v>72997</v>
      </c>
      <c r="D53" s="195" t="n">
        <v>10472</v>
      </c>
      <c r="E53" s="191" t="n">
        <v>-8</v>
      </c>
      <c r="F53" s="191" t="n">
        <v>-16.5</v>
      </c>
      <c r="G53" s="191" t="n">
        <v>-0.1</v>
      </c>
      <c r="H53" s="191" t="n">
        <v>-0.6</v>
      </c>
      <c r="I53" s="192" t="n">
        <v>110.9</v>
      </c>
      <c r="J53" s="192" t="n">
        <v>107.7</v>
      </c>
      <c r="K53" s="191" t="n">
        <v>-1.9</v>
      </c>
      <c r="L53" s="191" t="n">
        <v>-2</v>
      </c>
      <c r="M53" s="192" t="n">
        <v>107.7</v>
      </c>
      <c r="N53" s="192" t="n">
        <v>103.4</v>
      </c>
      <c r="O53" s="192" t="n">
        <v>96</v>
      </c>
      <c r="P53" s="191" t="n">
        <v>1.8</v>
      </c>
      <c r="Q53" s="191" t="n">
        <v>1.5</v>
      </c>
      <c r="R53" s="191" t="n">
        <v>-0.3</v>
      </c>
    </row>
    <row r="54" customFormat="false" ht="16.5" hidden="false" customHeight="true" outlineLevel="0" collapsed="false">
      <c r="A54" s="184"/>
      <c r="B54" s="194"/>
      <c r="C54" s="194"/>
      <c r="D54" s="195"/>
      <c r="E54" s="191"/>
      <c r="F54" s="191"/>
      <c r="G54" s="191"/>
      <c r="H54" s="191"/>
      <c r="I54" s="192"/>
      <c r="J54" s="192"/>
      <c r="K54" s="191"/>
      <c r="L54" s="191"/>
      <c r="M54" s="192"/>
      <c r="N54" s="192"/>
      <c r="O54" s="192"/>
      <c r="P54" s="191"/>
      <c r="Q54" s="191"/>
      <c r="R54" s="191"/>
    </row>
    <row r="55" customFormat="false" ht="16.5" hidden="false" customHeight="true" outlineLevel="0" collapsed="false">
      <c r="A55" s="184" t="n">
        <v>2008</v>
      </c>
      <c r="B55" s="200"/>
      <c r="C55" s="200"/>
      <c r="D55" s="195"/>
      <c r="E55" s="191"/>
      <c r="F55" s="191"/>
      <c r="G55" s="191"/>
      <c r="H55" s="191"/>
      <c r="I55" s="192"/>
      <c r="J55" s="192"/>
      <c r="K55" s="191"/>
      <c r="L55" s="191"/>
      <c r="M55" s="192"/>
      <c r="N55" s="192"/>
      <c r="O55" s="192"/>
      <c r="P55" s="191"/>
      <c r="Q55" s="191"/>
      <c r="R55" s="191"/>
    </row>
    <row r="56" customFormat="false" ht="16.5" hidden="false" customHeight="true" outlineLevel="0" collapsed="false">
      <c r="A56" s="188" t="s">
        <v>482</v>
      </c>
      <c r="B56" s="194" t="n">
        <v>67120</v>
      </c>
      <c r="C56" s="194" t="n">
        <v>84239</v>
      </c>
      <c r="D56" s="195" t="n">
        <v>17118</v>
      </c>
      <c r="E56" s="191" t="n">
        <v>7.3</v>
      </c>
      <c r="F56" s="191" t="n">
        <v>15.4</v>
      </c>
      <c r="G56" s="191" t="n">
        <v>10.2</v>
      </c>
      <c r="H56" s="191" t="n">
        <v>9.3</v>
      </c>
      <c r="I56" s="192" t="n">
        <v>121</v>
      </c>
      <c r="J56" s="192" t="n">
        <v>123.5</v>
      </c>
      <c r="K56" s="191" t="n">
        <v>8.8</v>
      </c>
      <c r="L56" s="191" t="n">
        <v>6.9</v>
      </c>
      <c r="M56" s="192" t="n">
        <v>106</v>
      </c>
      <c r="N56" s="192" t="n">
        <v>104.1</v>
      </c>
      <c r="O56" s="192" t="n">
        <v>98.2</v>
      </c>
      <c r="P56" s="191" t="n">
        <v>1.2</v>
      </c>
      <c r="Q56" s="191" t="n">
        <v>2.3</v>
      </c>
      <c r="R56" s="191" t="n">
        <v>1</v>
      </c>
    </row>
    <row r="57" customFormat="false" ht="16.5" hidden="false" customHeight="true" outlineLevel="0" collapsed="false">
      <c r="A57" s="188" t="s">
        <v>483</v>
      </c>
      <c r="B57" s="194" t="n">
        <v>67606</v>
      </c>
      <c r="C57" s="194" t="n">
        <v>84495</v>
      </c>
      <c r="D57" s="195" t="n">
        <v>16888</v>
      </c>
      <c r="E57" s="191" t="n">
        <v>0.7</v>
      </c>
      <c r="F57" s="191" t="n">
        <v>0.3</v>
      </c>
      <c r="G57" s="191" t="n">
        <v>6.7</v>
      </c>
      <c r="H57" s="191" t="n">
        <v>9.3</v>
      </c>
      <c r="I57" s="192" t="n">
        <v>119.3</v>
      </c>
      <c r="J57" s="192" t="n">
        <v>124.3</v>
      </c>
      <c r="K57" s="191" t="n">
        <v>2.4</v>
      </c>
      <c r="L57" s="191" t="n">
        <v>8.9</v>
      </c>
      <c r="M57" s="192" t="n">
        <v>108.3</v>
      </c>
      <c r="N57" s="192" t="n">
        <v>103.8</v>
      </c>
      <c r="O57" s="192" t="n">
        <v>95.8</v>
      </c>
      <c r="P57" s="191" t="n">
        <v>4.2</v>
      </c>
      <c r="Q57" s="191" t="n">
        <v>0.4</v>
      </c>
      <c r="R57" s="191" t="n">
        <v>-3.7</v>
      </c>
    </row>
    <row r="58" customFormat="false" ht="16.5" hidden="false" customHeight="true" outlineLevel="0" collapsed="false">
      <c r="A58" s="188" t="s">
        <v>484</v>
      </c>
      <c r="B58" s="194" t="n">
        <v>67181</v>
      </c>
      <c r="C58" s="194" t="n">
        <v>83755</v>
      </c>
      <c r="D58" s="195" t="n">
        <v>16575</v>
      </c>
      <c r="E58" s="191" t="n">
        <v>-0.6</v>
      </c>
      <c r="F58" s="191" t="n">
        <v>-0.9</v>
      </c>
      <c r="G58" s="191" t="n">
        <v>2.7</v>
      </c>
      <c r="H58" s="191" t="n">
        <v>0.3</v>
      </c>
      <c r="I58" s="192" t="n">
        <v>119.7</v>
      </c>
      <c r="J58" s="192" t="n">
        <v>123.8</v>
      </c>
      <c r="K58" s="191" t="n">
        <v>0.8</v>
      </c>
      <c r="L58" s="191" t="n">
        <v>1.2</v>
      </c>
      <c r="M58" s="192" t="n">
        <v>107.2</v>
      </c>
      <c r="N58" s="192" t="n">
        <v>103.3</v>
      </c>
      <c r="O58" s="192" t="n">
        <v>96.4</v>
      </c>
      <c r="P58" s="191" t="n">
        <v>1.9</v>
      </c>
      <c r="Q58" s="191" t="n">
        <v>-0.9</v>
      </c>
      <c r="R58" s="191" t="n">
        <v>-2.6</v>
      </c>
    </row>
    <row r="59" customFormat="false" ht="16.5" hidden="false" customHeight="true" outlineLevel="0" collapsed="false">
      <c r="A59" s="188" t="s">
        <v>485</v>
      </c>
      <c r="B59" s="194" t="n">
        <v>70931</v>
      </c>
      <c r="C59" s="194" t="n">
        <v>89721</v>
      </c>
      <c r="D59" s="195" t="n">
        <v>18790</v>
      </c>
      <c r="E59" s="191" t="n">
        <v>5.6</v>
      </c>
      <c r="F59" s="191" t="n">
        <v>7.1</v>
      </c>
      <c r="G59" s="191" t="n">
        <v>11.5</v>
      </c>
      <c r="H59" s="191" t="n">
        <v>14.4</v>
      </c>
      <c r="I59" s="192" t="n">
        <v>122.6</v>
      </c>
      <c r="J59" s="192" t="n">
        <v>131.7</v>
      </c>
      <c r="K59" s="191" t="n">
        <v>4.9</v>
      </c>
      <c r="L59" s="191" t="n">
        <v>14.2</v>
      </c>
      <c r="M59" s="192" t="n">
        <v>110.6</v>
      </c>
      <c r="N59" s="192" t="n">
        <v>104</v>
      </c>
      <c r="O59" s="192" t="n">
        <v>94</v>
      </c>
      <c r="P59" s="191" t="n">
        <v>6.3</v>
      </c>
      <c r="Q59" s="191" t="n">
        <v>0.2</v>
      </c>
      <c r="R59" s="191" t="n">
        <v>-5.8</v>
      </c>
    </row>
    <row r="60" customFormat="false" ht="16.5" hidden="false" customHeight="true" outlineLevel="0" collapsed="false">
      <c r="A60" s="188" t="s">
        <v>486</v>
      </c>
      <c r="B60" s="194" t="n">
        <v>66381</v>
      </c>
      <c r="C60" s="194" t="n">
        <v>80663</v>
      </c>
      <c r="D60" s="195" t="n">
        <v>14282</v>
      </c>
      <c r="E60" s="191" t="n">
        <v>-6.4</v>
      </c>
      <c r="F60" s="191" t="n">
        <v>-10.1</v>
      </c>
      <c r="G60" s="191" t="n">
        <v>7.6</v>
      </c>
      <c r="H60" s="191" t="n">
        <v>2.7</v>
      </c>
      <c r="I60" s="192" t="n">
        <v>116.6</v>
      </c>
      <c r="J60" s="192" t="n">
        <v>120.1</v>
      </c>
      <c r="K60" s="191" t="n">
        <v>5</v>
      </c>
      <c r="L60" s="191" t="n">
        <v>3.8</v>
      </c>
      <c r="M60" s="192" t="n">
        <v>108.8</v>
      </c>
      <c r="N60" s="192" t="n">
        <v>102.5</v>
      </c>
      <c r="O60" s="192" t="n">
        <v>94.2</v>
      </c>
      <c r="P60" s="191" t="n">
        <v>2.5</v>
      </c>
      <c r="Q60" s="191" t="n">
        <v>-1.2</v>
      </c>
      <c r="R60" s="191" t="n">
        <v>-3.6</v>
      </c>
    </row>
    <row r="61" customFormat="false" ht="16.5" hidden="false" customHeight="true" outlineLevel="0" collapsed="false">
      <c r="A61" s="188" t="s">
        <v>487</v>
      </c>
      <c r="B61" s="194" t="n">
        <v>68382</v>
      </c>
      <c r="C61" s="194" t="n">
        <v>88284</v>
      </c>
      <c r="D61" s="195" t="n">
        <v>19902</v>
      </c>
      <c r="E61" s="191" t="n">
        <v>3</v>
      </c>
      <c r="F61" s="191" t="n">
        <v>9.4</v>
      </c>
      <c r="G61" s="191" t="n">
        <v>5.2</v>
      </c>
      <c r="H61" s="191" t="n">
        <v>8.3</v>
      </c>
      <c r="I61" s="192" t="n">
        <v>117.8</v>
      </c>
      <c r="J61" s="192" t="n">
        <v>130.1</v>
      </c>
      <c r="K61" s="191" t="n">
        <v>1.5</v>
      </c>
      <c r="L61" s="191" t="n">
        <v>8.1</v>
      </c>
      <c r="M61" s="192" t="n">
        <v>110.9</v>
      </c>
      <c r="N61" s="192" t="n">
        <v>103.6</v>
      </c>
      <c r="O61" s="192" t="n">
        <v>93.4</v>
      </c>
      <c r="P61" s="191" t="n">
        <v>3.6</v>
      </c>
      <c r="Q61" s="191" t="n">
        <v>0.2</v>
      </c>
      <c r="R61" s="191" t="n">
        <v>-3.3</v>
      </c>
    </row>
    <row r="62" customFormat="false" ht="16.5" hidden="false" customHeight="true" outlineLevel="0" collapsed="false">
      <c r="A62" s="188" t="s">
        <v>488</v>
      </c>
      <c r="B62" s="194" t="n">
        <v>73232</v>
      </c>
      <c r="C62" s="194" t="n">
        <v>86996</v>
      </c>
      <c r="D62" s="195" t="n">
        <v>13764</v>
      </c>
      <c r="E62" s="191" t="n">
        <v>7.1</v>
      </c>
      <c r="F62" s="191" t="n">
        <v>-1.5</v>
      </c>
      <c r="G62" s="191" t="n">
        <v>15.7</v>
      </c>
      <c r="H62" s="191" t="n">
        <v>7.3</v>
      </c>
      <c r="I62" s="192" t="n">
        <v>124.6</v>
      </c>
      <c r="J62" s="192" t="n">
        <v>126</v>
      </c>
      <c r="K62" s="191" t="n">
        <v>9.8</v>
      </c>
      <c r="L62" s="191" t="n">
        <v>4.7</v>
      </c>
      <c r="M62" s="192" t="n">
        <v>112.3</v>
      </c>
      <c r="N62" s="192" t="n">
        <v>105.4</v>
      </c>
      <c r="O62" s="192" t="n">
        <v>93.9</v>
      </c>
      <c r="P62" s="191" t="n">
        <v>5.4</v>
      </c>
      <c r="Q62" s="191" t="n">
        <v>2.5</v>
      </c>
      <c r="R62" s="191" t="n">
        <v>-2.7</v>
      </c>
    </row>
    <row r="63" customFormat="false" ht="16.5" hidden="false" customHeight="true" outlineLevel="0" collapsed="false">
      <c r="A63" s="188" t="s">
        <v>489</v>
      </c>
      <c r="B63" s="194" t="n">
        <v>65088</v>
      </c>
      <c r="C63" s="194" t="n">
        <v>75667</v>
      </c>
      <c r="D63" s="195" t="n">
        <v>10579</v>
      </c>
      <c r="E63" s="191" t="n">
        <v>-11.1</v>
      </c>
      <c r="F63" s="191" t="n">
        <v>-13</v>
      </c>
      <c r="G63" s="191" t="n">
        <v>3</v>
      </c>
      <c r="H63" s="191" t="n">
        <v>-2.2</v>
      </c>
      <c r="I63" s="192" t="n">
        <v>110.8</v>
      </c>
      <c r="J63" s="192" t="n">
        <v>110.9</v>
      </c>
      <c r="K63" s="191" t="n">
        <v>-4.4</v>
      </c>
      <c r="L63" s="191" t="n">
        <v>-4.4</v>
      </c>
      <c r="M63" s="192" t="n">
        <v>112.2</v>
      </c>
      <c r="N63" s="192" t="n">
        <v>104.1</v>
      </c>
      <c r="O63" s="192" t="n">
        <v>92.8</v>
      </c>
      <c r="P63" s="191" t="n">
        <v>7.7</v>
      </c>
      <c r="Q63" s="191" t="n">
        <v>2.2</v>
      </c>
      <c r="R63" s="191" t="n">
        <v>-5.1</v>
      </c>
    </row>
    <row r="64" customFormat="false" ht="16.5" hidden="false" customHeight="true" outlineLevel="0" collapsed="false">
      <c r="A64" s="188" t="s">
        <v>490</v>
      </c>
      <c r="B64" s="201" t="n">
        <v>72243</v>
      </c>
      <c r="C64" s="201" t="n">
        <v>87216</v>
      </c>
      <c r="D64" s="195" t="n">
        <v>14972</v>
      </c>
      <c r="E64" s="191" t="n">
        <v>11</v>
      </c>
      <c r="F64" s="191" t="n">
        <v>15.3</v>
      </c>
      <c r="G64" s="191" t="n">
        <v>14.2</v>
      </c>
      <c r="H64" s="191" t="n">
        <v>7</v>
      </c>
      <c r="I64" s="192" t="n">
        <v>123.7</v>
      </c>
      <c r="J64" s="192" t="n">
        <v>126.7</v>
      </c>
      <c r="K64" s="191" t="n">
        <v>8.2</v>
      </c>
      <c r="L64" s="191" t="n">
        <v>4</v>
      </c>
      <c r="M64" s="192" t="n">
        <v>111.6</v>
      </c>
      <c r="N64" s="192" t="n">
        <v>105.1</v>
      </c>
      <c r="O64" s="192" t="n">
        <v>94.2</v>
      </c>
      <c r="P64" s="191" t="n">
        <v>5.6</v>
      </c>
      <c r="Q64" s="191" t="n">
        <v>2.9</v>
      </c>
      <c r="R64" s="191" t="n">
        <v>-2.5</v>
      </c>
    </row>
    <row r="65" customFormat="false" ht="16.5" hidden="false" customHeight="true" outlineLevel="0" collapsed="false">
      <c r="A65" s="188" t="s">
        <v>491</v>
      </c>
      <c r="B65" s="201" t="n">
        <v>73237</v>
      </c>
      <c r="C65" s="201" t="n">
        <v>89658</v>
      </c>
      <c r="D65" s="195" t="n">
        <v>16420</v>
      </c>
      <c r="E65" s="191" t="n">
        <v>1.4</v>
      </c>
      <c r="F65" s="191" t="n">
        <v>2.8</v>
      </c>
      <c r="G65" s="191" t="n">
        <v>5.2</v>
      </c>
      <c r="H65" s="191" t="n">
        <v>1.3</v>
      </c>
      <c r="I65" s="192" t="n">
        <v>131</v>
      </c>
      <c r="J65" s="192" t="n">
        <v>130.1</v>
      </c>
      <c r="K65" s="191" t="n">
        <v>3.1</v>
      </c>
      <c r="L65" s="191" t="n">
        <v>-0.6</v>
      </c>
      <c r="M65" s="192" t="n">
        <v>106.8</v>
      </c>
      <c r="N65" s="192" t="n">
        <v>105.2</v>
      </c>
      <c r="O65" s="192" t="n">
        <v>98.5</v>
      </c>
      <c r="P65" s="191" t="n">
        <v>2.1</v>
      </c>
      <c r="Q65" s="191" t="n">
        <v>1.9</v>
      </c>
      <c r="R65" s="191" t="n">
        <v>-0.2</v>
      </c>
    </row>
    <row r="66" customFormat="false" ht="16.5" hidden="false" customHeight="true" outlineLevel="0" collapsed="false">
      <c r="A66" s="188" t="s">
        <v>481</v>
      </c>
      <c r="B66" s="201" t="n">
        <v>67252</v>
      </c>
      <c r="C66" s="201" t="n">
        <v>76955</v>
      </c>
      <c r="D66" s="195" t="n">
        <v>9703</v>
      </c>
      <c r="E66" s="191" t="n">
        <v>-8.2</v>
      </c>
      <c r="F66" s="191" t="n">
        <v>-14.2</v>
      </c>
      <c r="G66" s="191" t="n">
        <v>-1</v>
      </c>
      <c r="H66" s="191" t="n">
        <v>-11.9</v>
      </c>
      <c r="I66" s="192" t="n">
        <v>117</v>
      </c>
      <c r="J66" s="192" t="n">
        <v>111.9</v>
      </c>
      <c r="K66" s="191" t="n">
        <v>-5.1</v>
      </c>
      <c r="L66" s="191" t="n">
        <v>-13.9</v>
      </c>
      <c r="M66" s="192" t="n">
        <v>109.8</v>
      </c>
      <c r="N66" s="192" t="n">
        <v>105</v>
      </c>
      <c r="O66" s="192" t="n">
        <v>95.6</v>
      </c>
      <c r="P66" s="191" t="n">
        <v>4.3</v>
      </c>
      <c r="Q66" s="191" t="n">
        <v>2.2</v>
      </c>
      <c r="R66" s="191" t="n">
        <v>-1.9</v>
      </c>
    </row>
    <row r="67" customFormat="false" ht="16.5" hidden="false" customHeight="true" outlineLevel="0" collapsed="false">
      <c r="A67" s="202"/>
      <c r="D67" s="195"/>
      <c r="E67" s="199"/>
      <c r="F67" s="199"/>
      <c r="G67" s="199"/>
      <c r="H67" s="199"/>
      <c r="I67" s="203"/>
      <c r="J67" s="203"/>
      <c r="K67" s="199"/>
      <c r="L67" s="199"/>
      <c r="M67" s="203"/>
      <c r="N67" s="203"/>
      <c r="O67" s="203"/>
      <c r="P67" s="191"/>
      <c r="Q67" s="191"/>
      <c r="R67" s="191"/>
    </row>
    <row r="68" customFormat="false" ht="16.5" hidden="false" customHeight="true" outlineLevel="0" collapsed="false">
      <c r="A68" s="3" t="s">
        <v>492</v>
      </c>
      <c r="P68" s="199"/>
      <c r="Q68" s="199"/>
      <c r="R68" s="199"/>
    </row>
    <row r="69" customFormat="false" ht="16.5" hidden="false" customHeight="true" outlineLevel="0" collapsed="false">
      <c r="I69" s="186"/>
      <c r="J69" s="186"/>
    </row>
    <row r="70" customFormat="false" ht="16.5" hidden="false" customHeight="true" outlineLevel="0" collapsed="false">
      <c r="I70" s="186"/>
      <c r="J70" s="186"/>
    </row>
    <row r="71" customFormat="false" ht="16.5" hidden="false" customHeight="true" outlineLevel="0" collapsed="false">
      <c r="I71" s="186"/>
      <c r="J71" s="186"/>
    </row>
    <row r="72" customFormat="false" ht="16.5" hidden="false" customHeight="true" outlineLevel="0" collapsed="false">
      <c r="I72" s="186"/>
      <c r="J72" s="186"/>
    </row>
    <row r="73" customFormat="false" ht="16.5" hidden="false" customHeight="true" outlineLevel="0" collapsed="false">
      <c r="I73" s="186"/>
      <c r="J73" s="186"/>
    </row>
    <row r="74" customFormat="false" ht="16.5" hidden="false" customHeight="true" outlineLevel="0" collapsed="false">
      <c r="I74" s="186"/>
      <c r="J74" s="186"/>
    </row>
    <row r="75" customFormat="false" ht="16.5" hidden="false" customHeight="true" outlineLevel="0" collapsed="false">
      <c r="I75" s="186"/>
      <c r="J75" s="186"/>
    </row>
    <row r="76" customFormat="false" ht="16.5" hidden="false" customHeight="true" outlineLevel="0" collapsed="false">
      <c r="I76" s="186"/>
      <c r="J76" s="186"/>
    </row>
    <row r="77" customFormat="false" ht="16.5" hidden="false" customHeight="true" outlineLevel="0" collapsed="false">
      <c r="I77" s="186"/>
      <c r="J77" s="186"/>
    </row>
    <row r="78" customFormat="false" ht="16.5" hidden="false" customHeight="true" outlineLevel="0" collapsed="false">
      <c r="I78" s="186"/>
      <c r="J78" s="186"/>
    </row>
    <row r="79" customFormat="false" ht="16.5" hidden="false" customHeight="true" outlineLevel="0" collapsed="false">
      <c r="I79" s="186"/>
      <c r="J79" s="186"/>
    </row>
    <row r="80" customFormat="false" ht="16.5" hidden="false" customHeight="true" outlineLevel="0" collapsed="false">
      <c r="I80" s="186"/>
      <c r="J80" s="186"/>
    </row>
    <row r="81" customFormat="false" ht="16.5" hidden="false" customHeight="true" outlineLevel="0" collapsed="false">
      <c r="I81" s="186"/>
      <c r="J81" s="186"/>
    </row>
    <row r="82" customFormat="false" ht="16.5" hidden="false" customHeight="true" outlineLevel="0" collapsed="false">
      <c r="I82" s="186"/>
      <c r="J82" s="186"/>
    </row>
    <row r="83" customFormat="false" ht="16.5" hidden="false" customHeight="true" outlineLevel="0" collapsed="false">
      <c r="I83" s="186"/>
      <c r="J83" s="186"/>
    </row>
    <row r="84" customFormat="false" ht="12.75" hidden="false" customHeight="false" outlineLevel="0" collapsed="false">
      <c r="I84" s="186"/>
      <c r="J84" s="186"/>
    </row>
    <row r="85" customFormat="false" ht="12.75" hidden="false" customHeight="false" outlineLevel="0" collapsed="false">
      <c r="I85" s="186"/>
      <c r="J85" s="186"/>
    </row>
    <row r="86" customFormat="false" ht="12.75" hidden="false" customHeight="false" outlineLevel="0" collapsed="false">
      <c r="I86" s="186"/>
      <c r="J86" s="186"/>
    </row>
    <row r="87" customFormat="false" ht="12.75" hidden="false" customHeight="false" outlineLevel="0" collapsed="false">
      <c r="I87" s="186"/>
      <c r="J87" s="186"/>
    </row>
    <row r="88" customFormat="false" ht="12.75" hidden="false" customHeight="false" outlineLevel="0" collapsed="false">
      <c r="I88" s="186"/>
      <c r="J88" s="186"/>
    </row>
    <row r="89" customFormat="false" ht="12.75" hidden="false" customHeight="false" outlineLevel="0" collapsed="false">
      <c r="I89" s="186"/>
      <c r="J89" s="186"/>
    </row>
    <row r="90" customFormat="false" ht="12.75" hidden="false" customHeight="false" outlineLevel="0" collapsed="false">
      <c r="I90" s="186"/>
      <c r="J90" s="186"/>
    </row>
    <row r="91" customFormat="false" ht="12.75" hidden="false" customHeight="false" outlineLevel="0" collapsed="false">
      <c r="I91" s="186"/>
      <c r="J91" s="186"/>
    </row>
    <row r="92" customFormat="false" ht="12.75" hidden="false" customHeight="false" outlineLevel="0" collapsed="false">
      <c r="I92" s="186"/>
      <c r="J92" s="186"/>
    </row>
    <row r="93" customFormat="false" ht="12.75" hidden="false" customHeight="false" outlineLevel="0" collapsed="false">
      <c r="I93" s="186"/>
      <c r="J93" s="186"/>
    </row>
    <row r="94" customFormat="false" ht="12.75" hidden="false" customHeight="false" outlineLevel="0" collapsed="false">
      <c r="I94" s="186"/>
      <c r="J94" s="186"/>
    </row>
    <row r="95" customFormat="false" ht="12.75" hidden="false" customHeight="false" outlineLevel="0" collapsed="false">
      <c r="I95" s="186"/>
      <c r="J95" s="186"/>
    </row>
    <row r="96" customFormat="false" ht="12.75" hidden="false" customHeight="false" outlineLevel="0" collapsed="false">
      <c r="I96" s="186"/>
      <c r="J96" s="186"/>
    </row>
    <row r="97" customFormat="false" ht="12.75" hidden="false" customHeight="false" outlineLevel="0" collapsed="false">
      <c r="I97" s="186"/>
      <c r="J97" s="186"/>
    </row>
    <row r="98" customFormat="false" ht="12.75" hidden="false" customHeight="false" outlineLevel="0" collapsed="false">
      <c r="I98" s="186"/>
      <c r="J98" s="186"/>
    </row>
    <row r="99" customFormat="false" ht="12.75" hidden="false" customHeight="false" outlineLevel="0" collapsed="false">
      <c r="I99" s="186"/>
      <c r="J99" s="186"/>
    </row>
    <row r="100" customFormat="false" ht="12.75" hidden="false" customHeight="false" outlineLevel="0" collapsed="false">
      <c r="I100" s="186"/>
      <c r="J100" s="186"/>
    </row>
    <row r="101" customFormat="false" ht="12.75" hidden="false" customHeight="false" outlineLevel="0" collapsed="false">
      <c r="I101" s="186"/>
      <c r="J101" s="186"/>
    </row>
    <row r="102" customFormat="false" ht="12.75" hidden="false" customHeight="false" outlineLevel="0" collapsed="false">
      <c r="I102" s="186"/>
      <c r="J102" s="186"/>
    </row>
    <row r="103" customFormat="false" ht="12.75" hidden="false" customHeight="false" outlineLevel="0" collapsed="false">
      <c r="I103" s="186"/>
      <c r="J103" s="186"/>
    </row>
    <row r="104" customFormat="false" ht="12.75" hidden="false" customHeight="false" outlineLevel="0" collapsed="false">
      <c r="I104" s="186"/>
      <c r="J104" s="186"/>
    </row>
    <row r="105" customFormat="false" ht="12.75" hidden="false" customHeight="false" outlineLevel="0" collapsed="false">
      <c r="I105" s="186"/>
      <c r="J105" s="186"/>
    </row>
    <row r="106" customFormat="false" ht="12.75" hidden="false" customHeight="false" outlineLevel="0" collapsed="false">
      <c r="I106" s="186"/>
      <c r="J106" s="186"/>
    </row>
    <row r="107" customFormat="false" ht="12.75" hidden="false" customHeight="false" outlineLevel="0" collapsed="false">
      <c r="I107" s="186"/>
      <c r="J107" s="186"/>
    </row>
    <row r="108" customFormat="false" ht="12.75" hidden="false" customHeight="false" outlineLevel="0" collapsed="false">
      <c r="I108" s="186"/>
      <c r="J108" s="186"/>
    </row>
    <row r="109" customFormat="false" ht="12.75" hidden="false" customHeight="false" outlineLevel="0" collapsed="false">
      <c r="I109" s="186"/>
      <c r="J109" s="186"/>
    </row>
    <row r="110" customFormat="false" ht="12.75" hidden="false" customHeight="false" outlineLevel="0" collapsed="false">
      <c r="I110" s="186"/>
      <c r="J110" s="186"/>
    </row>
    <row r="111" customFormat="false" ht="12.75" hidden="false" customHeight="false" outlineLevel="0" collapsed="false">
      <c r="I111" s="186"/>
      <c r="J111" s="186"/>
    </row>
    <row r="112" customFormat="false" ht="12.75" hidden="false" customHeight="false" outlineLevel="0" collapsed="false">
      <c r="I112" s="186"/>
      <c r="J112" s="186"/>
    </row>
    <row r="113" customFormat="false" ht="12.75" hidden="false" customHeight="false" outlineLevel="0" collapsed="false">
      <c r="I113" s="186"/>
      <c r="J113" s="186"/>
    </row>
    <row r="114" customFormat="false" ht="12.75" hidden="false" customHeight="false" outlineLevel="0" collapsed="false">
      <c r="I114" s="186"/>
      <c r="J114" s="186"/>
    </row>
    <row r="115" customFormat="false" ht="12.75" hidden="false" customHeight="false" outlineLevel="0" collapsed="false">
      <c r="I115" s="186"/>
      <c r="J115" s="186"/>
    </row>
    <row r="116" customFormat="false" ht="12.75" hidden="false" customHeight="false" outlineLevel="0" collapsed="false">
      <c r="I116" s="186"/>
      <c r="J116" s="186"/>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08&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9-02-03T14:09:58Z</cp:lastPrinted>
  <dcterms:modified xsi:type="dcterms:W3CDTF">2009-02-04T09:09:38Z</dcterms:modified>
  <cp:revision>0</cp:revision>
  <dc:subject/>
  <dc:title>FS7 R1 Zusammenfassende Übersichten</dc:title>
</cp:coreProperties>
</file>